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6"/>
  </bookViews>
  <sheets>
    <sheet name="Dates" sheetId="1" state="visible" r:id="rId2"/>
    <sheet name="Contents" sheetId="2" state="visible" r:id="rId3"/>
    <sheet name="1tab" sheetId="3" state="visible" r:id="rId4"/>
    <sheet name="2tab" sheetId="4" state="visible" r:id="rId5"/>
    <sheet name="3atab" sheetId="5" state="visible" r:id="rId6"/>
    <sheet name="3btab" sheetId="6" state="visible" r:id="rId7"/>
    <sheet name="3ctab" sheetId="7" state="visible" r:id="rId8"/>
    <sheet name="4atab" sheetId="8" state="visible" r:id="rId9"/>
    <sheet name="4btab" sheetId="9" state="visible" r:id="rId10"/>
    <sheet name="4ctab" sheetId="10" state="visible" r:id="rId11"/>
    <sheet name="4dtab" sheetId="11" state="visible" r:id="rId12"/>
    <sheet name="4etab" sheetId="12" state="visible" r:id="rId13"/>
    <sheet name="5atab" sheetId="13" state="visible" r:id="rId14"/>
    <sheet name="5btab" sheetId="14" state="visible" r:id="rId15"/>
    <sheet name="5ctab" sheetId="15" state="visible" r:id="rId16"/>
    <sheet name="6tab" sheetId="16" state="visible" r:id="rId17"/>
    <sheet name="7atab" sheetId="17" state="visible" r:id="rId18"/>
    <sheet name="7btab" sheetId="18" state="visible" r:id="rId19"/>
    <sheet name="7ctab" sheetId="19" state="visible" r:id="rId20"/>
    <sheet name="7dtab" sheetId="20" state="visible" r:id="rId21"/>
    <sheet name="7etab" sheetId="21" state="visible" r:id="rId22"/>
    <sheet name="8tab" sheetId="22" state="visible" r:id="rId23"/>
    <sheet name="9atab" sheetId="23" state="visible" r:id="rId24"/>
    <sheet name="9btab" sheetId="24" state="visible" r:id="rId25"/>
    <sheet name="9ctab" sheetId="25" state="visible" r:id="rId26"/>
  </sheets>
  <definedNames>
    <definedName function="false" hidden="false" localSheetId="2" name="_xlnm.Print_Area" vbProcedure="false">1tab!$B$1:$AL$70</definedName>
    <definedName function="false" hidden="false" localSheetId="3" name="_xlnm.Print_Area" vbProcedure="false">2tab!$B$1:$AL$41</definedName>
    <definedName function="false" hidden="false" localSheetId="4" name="_xlnm.Print_Area" vbProcedure="false">3atab!$B$1:$AL$48</definedName>
    <definedName function="false" hidden="false" localSheetId="5" name="_xlnm.Print_Area" vbProcedure="false">3btab!$B$1:$AL$51</definedName>
    <definedName function="false" hidden="false" localSheetId="6" name="_xlnm.Print_Area" vbProcedure="false">3ctab!$B$1:$AL$56</definedName>
    <definedName function="false" hidden="false" localSheetId="7" name="_xlnm.Print_Area" vbProcedure="false">4atab!$B$1:$AL$67</definedName>
    <definedName function="false" hidden="false" localSheetId="8" name="_xlnm.Print_Area" vbProcedure="false">4btab!$B$1:$AL$29</definedName>
    <definedName function="false" hidden="false" localSheetId="9" name="_xlnm.Print_Area" vbProcedure="false">4ctab!$B$1:$AL$45</definedName>
    <definedName function="false" hidden="false" localSheetId="10" name="_xlnm.Print_Area" vbProcedure="false">4dtab!$B$1:$AL$29</definedName>
    <definedName function="false" hidden="false" localSheetId="11" name="_xlnm.Print_Area" vbProcedure="false">4etab!$B$1:$AL$27</definedName>
    <definedName function="false" hidden="false" localSheetId="12" name="_xlnm.Print_Area" vbProcedure="false">5atab!$B$1:$AL$37</definedName>
    <definedName function="false" hidden="false" localSheetId="13" name="_xlnm.Print_Area" vbProcedure="false">5btab!$B$1:$AL$38</definedName>
    <definedName function="false" hidden="false" localSheetId="14" name="_xlnm.Print_Area" vbProcedure="false">5ctab!$B$1:$AL$41</definedName>
    <definedName function="false" hidden="false" localSheetId="15" name="_xlnm.Print_Area" vbProcedure="false">6tab!$B$1:$AL$45</definedName>
    <definedName function="false" hidden="false" localSheetId="16" name="_xlnm.Print_Area" vbProcedure="false">7atab!$B$1:$AL$38</definedName>
    <definedName function="false" hidden="false" localSheetId="17" name="_xlnm.Print_Area" vbProcedure="false">7btab!$B$1:$AL$53</definedName>
    <definedName function="false" hidden="false" localSheetId="18" name="_xlnm.Print_Area" vbProcedure="false">7ctab!$B$1:$AL$49</definedName>
    <definedName function="false" hidden="false" localSheetId="19" name="_xlnm.Print_Area" vbProcedure="false">7dtab!$B$1:$AL$44</definedName>
    <definedName function="false" hidden="false" localSheetId="20" name="_xlnm.Print_Area" vbProcedure="false">7etab!$B$1:$AL$31</definedName>
    <definedName function="false" hidden="false" localSheetId="21" name="_xlnm.Print_Area" vbProcedure="false">8tab!$B$1:$AL$45</definedName>
    <definedName function="false" hidden="false" localSheetId="22" name="_xlnm.Print_Area" vbProcedure="false">9atab!$B$1:$AL$54</definedName>
    <definedName function="false" hidden="false" localSheetId="23" name="_xlnm.Print_Area" vbProcedure="false">9btab!$B$1:$AL$55</definedName>
    <definedName function="false" hidden="false" localSheetId="24" name="_xlnm.Print_Area" vbProcedure="false">9ctab!$B$1:$AL$48</definedName>
    <definedName function="false" hidden="false" localSheetId="1" name="_xlnm.Print_Area" vbProcedure="false">Contents!$A$1:$B$29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2" name="_Regression_Int" vbProcedure="false">1</definedName>
    <definedName function="false" hidden="false" localSheetId="3" name="HTML_Control" vbProcedure="false">{"'US_PRICE'!$B$1:$Q$54"}</definedName>
    <definedName function="false" hidden="false" localSheetId="3" name="HTML_Header" vbProcedure="false">"US_PRICE"</definedName>
    <definedName function="false" hidden="false" localSheetId="3" name="HTML_LastUpdate" vbProcedure="false">"5/28/98"</definedName>
    <definedName function="false" hidden="false" localSheetId="3" name="HTML_PathFile" vbProcedure="false">"H:\PRJ\STEO_NEW\MyHTML.htm"</definedName>
    <definedName function="false" hidden="false" localSheetId="3" name="HTML_Title" vbProcedure="false">"us_price"</definedName>
    <definedName function="false" hidden="false" localSheetId="3" name="_Regression_Int" vbProcedure="false">1</definedName>
    <definedName function="false" hidden="false" localSheetId="7" name="HTML_Control" vbProcedure="false">{"'us_psd_m'!$B$1:$Q$58"}</definedName>
    <definedName function="false" hidden="false" localSheetId="7" name="_Regression_Int" vbProcedure="false">1</definedName>
    <definedName function="false" hidden="false" localSheetId="9" name="HTML_Control" vbProcedure="false">{"'us_psd_m'!$B$1:$Q$58"}</definedName>
    <definedName function="false" hidden="false" localSheetId="9" name="_Regression_Int" vbProcedure="false">1</definedName>
    <definedName function="false" hidden="false" localSheetId="10" name="HTML_Control" vbProcedure="false">{"'us_psd_m'!$B$1:$Q$58"}</definedName>
    <definedName function="false" hidden="false" localSheetId="10" name="_Regression_Int" vbProcedure="false">1</definedName>
    <definedName function="false" hidden="false" localSheetId="11" name="HTML_Control" vbProcedure="false">{"'us_psd_m'!$B$1:$Q$58"}</definedName>
    <definedName function="false" hidden="false" localSheetId="11" name="_Regression_Int" vbProcedure="false">1</definedName>
    <definedName function="false" hidden="false" localSheetId="12" name="_Regression_Int" vbProcedure="false">1</definedName>
    <definedName function="false" hidden="false" localSheetId="13" name="HTML_Control" vbProcedure="false">{"'us_psd_m'!$B$1:$Q$58"}</definedName>
    <definedName function="false" hidden="false" localSheetId="13" name="_Regression_Int" vbProcedure="false">1</definedName>
    <definedName function="false" hidden="false" localSheetId="14" name="HTML_Control" vbProcedure="false">{"'us_psd_m'!$B$1:$Q$58"}</definedName>
    <definedName function="false" hidden="false" localSheetId="14" name="_Regression_Int" vbProcedure="false">1</definedName>
    <definedName function="false" hidden="false" localSheetId="15" name="HTML_Control" vbProcedure="false">{"'US_COAL'!$B$1:$Q$43"}</definedName>
    <definedName function="false" hidden="false" localSheetId="15" name="HTML_Header" vbProcedure="false">"US_COAL"</definedName>
    <definedName function="false" hidden="false" localSheetId="15" name="HTML_LastUpdate" vbProcedure="false">"5/15/98"</definedName>
    <definedName function="false" hidden="false" localSheetId="15" name="HTML_PathFile" vbProcedure="false">"H:\PRJ\STEO_NEW\9tabb.htm"</definedName>
    <definedName function="false" hidden="false" localSheetId="15" name="HTML_Title" vbProcedure="false">"Us_coal"</definedName>
    <definedName function="false" hidden="false" localSheetId="15" name="_Regression_Int" vbProcedure="false">1</definedName>
    <definedName function="false" hidden="false" localSheetId="16" name="_Regression_Int" vbProcedure="false">1</definedName>
    <definedName function="false" hidden="false" localSheetId="17" name="HTML_Control" vbProcedure="false">{"'us_psd_m'!$B$1:$Q$58"}</definedName>
    <definedName function="false" hidden="false" localSheetId="17" name="_Regression_Int" vbProcedure="false">1</definedName>
    <definedName function="false" hidden="false" localSheetId="18" name="HTML_Control" vbProcedure="false">{"'us_psd_m'!$B$1:$Q$58"}</definedName>
    <definedName function="false" hidden="false" localSheetId="18" name="_Regression_Int" vbProcedure="false">1</definedName>
    <definedName function="false" hidden="false" localSheetId="19" name="_Regression_Int" vbProcedure="false">1</definedName>
    <definedName function="false" hidden="false" localSheetId="20" name="_Regression_Int" vbProcedure="false">1</definedName>
    <definedName function="false" hidden="false" localSheetId="22" name="_Fill" vbProcedure="false">9atab!$C$22:$AL$22</definedName>
    <definedName function="false" hidden="false" localSheetId="22" name="_Regression_Int" vbProcedure="false">1</definedName>
    <definedName function="false" hidden="false" localSheetId="23" name="HTML_Control" vbProcedure="false">{"'us_psd_m'!$B$1:$Q$58"}</definedName>
    <definedName function="false" hidden="false" localSheetId="2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7" uniqueCount="1297">
  <si>
    <t xml:space="preserve">Forecast Month -</t>
  </si>
  <si>
    <t xml:space="preserve">August 2008</t>
  </si>
  <si>
    <t xml:space="preserve">Table Beginning Year--- </t>
  </si>
  <si>
    <t xml:space="preserve">Table Beginning Quarter--- </t>
  </si>
  <si>
    <t xml:space="preserve">Domestic Tables:</t>
  </si>
  <si>
    <t xml:space="preserve">AAAA_DATEX or AAAA_YEAR</t>
  </si>
  <si>
    <t xml:space="preserve">Column</t>
  </si>
  <si>
    <t xml:space="preserve">International Tables:</t>
  </si>
  <si>
    <t xml:space="preserve">Table 1.  U.S. Energy Markets Summary </t>
  </si>
  <si>
    <t xml:space="preserve">Table 2.  U.S. Energy Nominal Prices</t>
  </si>
  <si>
    <t xml:space="preserve">Table 3a. International Petroleum Supply, Consumption, and Inventories</t>
  </si>
  <si>
    <t xml:space="preserve">Table 3b. Non-OPEC Petroleum Supply</t>
  </si>
  <si>
    <t xml:space="preserve">Table 3c. OPEC Petroleum Production</t>
  </si>
  <si>
    <t xml:space="preserve">Table 4a.  U.S. Petroleum Supply, Consumption, and Inventories</t>
  </si>
  <si>
    <t xml:space="preserve">Table 4b.  U.S. Petroleum Refinery Balance</t>
  </si>
  <si>
    <t xml:space="preserve">Table 4c. U.S. Regional Motor Gasoline Prices and Inventories</t>
  </si>
  <si>
    <t xml:space="preserve">Table 4d. U.S. Regional Heating Oil Prices and Distillate Inventories</t>
  </si>
  <si>
    <t xml:space="preserve">Table 4e. U.S. Regional Propane Prices and Inventories</t>
  </si>
  <si>
    <t xml:space="preserve">Table 5a.  U.S. Natural Gas Supply, Consumption, and Inventories</t>
  </si>
  <si>
    <t xml:space="preserve">Table 5b. U.S. Regional Natural Gas Consumption</t>
  </si>
  <si>
    <t xml:space="preserve">Table 5c. U.S. Regional Natural Gas Prices</t>
  </si>
  <si>
    <t xml:space="preserve">Table 6.  U.S. Coal Supply, Consumption, and Inventories</t>
  </si>
  <si>
    <t xml:space="preserve">Table 7a.  U.S. Electricity Industry Overview</t>
  </si>
  <si>
    <t xml:space="preserve">Table 7b. U.S. Regional Electricity Retail Sales</t>
  </si>
  <si>
    <t xml:space="preserve">Table 7c. U.S. Regional Electricity Prices</t>
  </si>
  <si>
    <t xml:space="preserve">Table 7d.  U.S. Electricity Generation by Fuel and Sector</t>
  </si>
  <si>
    <t xml:space="preserve">Table 7e.  U.S. Fuel Consumption for Electricity Generation by Sector </t>
  </si>
  <si>
    <t xml:space="preserve">Table 8. U.S. Renewable Energy Supply and Consumption</t>
  </si>
  <si>
    <t xml:space="preserve">Table 9a.  U.S. Macroeconomic Energy Indicators  </t>
  </si>
  <si>
    <t xml:space="preserve">Table 9b. U.S. Regional Macroeconomic Data</t>
  </si>
  <si>
    <t xml:space="preserve">Table 9c. U.S. Regional Weather Data</t>
  </si>
  <si>
    <t xml:space="preserve">Table of Content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</t>
  </si>
  <si>
    <t xml:space="preserve">Dry Natural Gas Production</t>
  </si>
  <si>
    <t xml:space="preserve">NGPRPUS</t>
  </si>
  <si>
    <t xml:space="preserve">(billion cubic feet per day)</t>
  </si>
  <si>
    <t xml:space="preserve">Coal Production</t>
  </si>
  <si>
    <t xml:space="preserve">CLPRPUS_TON</t>
  </si>
  <si>
    <t xml:space="preserve">(million short tons)</t>
  </si>
  <si>
    <t xml:space="preserve">Energy Consumption  </t>
  </si>
  <si>
    <t xml:space="preserve">Petroleum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</t>
  </si>
  <si>
    <t xml:space="preserve">Renewables (c)</t>
  </si>
  <si>
    <t xml:space="preserve">RETCBUS</t>
  </si>
  <si>
    <t xml:space="preserve">(quadrillion Btu)</t>
  </si>
  <si>
    <t xml:space="preserve">Total Energy Consumption (d)</t>
  </si>
  <si>
    <t xml:space="preserve">TETCFUEL</t>
  </si>
  <si>
    <t xml:space="preserve">Nominal Energy Prices</t>
  </si>
  <si>
    <t xml:space="preserve">Crude Oil (e)</t>
  </si>
  <si>
    <t xml:space="preserve">RACPUUS</t>
  </si>
  <si>
    <t xml:space="preserve">(dollars per barrel)</t>
  </si>
  <si>
    <t xml:space="preserve">Natural Gas Wellhead</t>
  </si>
  <si>
    <t xml:space="preserve">NGWPUUS</t>
  </si>
  <si>
    <t xml:space="preserve">(dollars per thousand cubic feet)</t>
  </si>
  <si>
    <t xml:space="preserve">Coal</t>
  </si>
  <si>
    <t xml:space="preserve">CLEUDUS</t>
  </si>
  <si>
    <t xml:space="preserve">(dollars per million Btu)</t>
  </si>
  <si>
    <t xml:space="preserve">Macroeconomic</t>
  </si>
  <si>
    <t xml:space="preserve">Real Gross Domestic Product</t>
  </si>
  <si>
    <t xml:space="preserve">GDPQXUS</t>
  </si>
  <si>
    <t xml:space="preserve">(billion chained 2000 dollars - SAAR)</t>
  </si>
  <si>
    <t xml:space="preserve">GDPQXUS_PCT</t>
  </si>
  <si>
    <t xml:space="preserve">Percent change from prior year</t>
  </si>
  <si>
    <t xml:space="preserve">GDP Implicit Price Deflator</t>
  </si>
  <si>
    <t xml:space="preserve">GDPDIUS</t>
  </si>
  <si>
    <t xml:space="preserve">(Index, 2000=100)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2=100)</t>
  </si>
  <si>
    <t xml:space="preserve">ZOMNIUS_PCT</t>
  </si>
  <si>
    <t xml:space="preserve">Weather</t>
  </si>
  <si>
    <t xml:space="preserve">ZWHDPUS</t>
  </si>
  <si>
    <t xml:space="preserve">U.S. Heating Degree-Days</t>
  </si>
  <si>
    <t xml:space="preserve">ZWCDPUS</t>
  </si>
  <si>
    <t xml:space="preserve">U.S. Cooling Degree-Days</t>
  </si>
  <si>
    <t xml:space="preserve">- = no data available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r>
      <rPr>
        <b val="true"/>
        <sz val="8"/>
        <rFont val="Arial"/>
        <family val="2"/>
      </rPr>
      <t xml:space="preserve">Notes:</t>
    </r>
    <r>
      <rPr>
        <sz val="8"/>
        <rFont val="Arial"/>
        <family val="2"/>
      </rPr>
      <t xml:space="preserve"> The approximate break between historical and forecast values is shown with historical data printed in bold; estimates and forecasts in italics.</t>
    </r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2"/>
      </rPr>
      <t xml:space="preserve">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</si>
  <si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2"/>
      </rPr>
      <t xml:space="preserve">, DOE/EIA-0520.</t>
    </r>
  </si>
  <si>
    <t xml:space="preserve">Minor discrepancies with published historical data are due to independent rounding. 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Generated by simulation of the EIA Regional Short-Term Energy Model. Macroeconomic projections are based on Global Insight Model of the U.S. Economy. </t>
    </r>
  </si>
  <si>
    <t xml:space="preserve">Weather projections from National Oceanic and Atmospheric Administration.</t>
  </si>
  <si>
    <r>
      <rPr>
        <b val="true"/>
        <sz val="8"/>
        <color rgb="FF000000"/>
        <rFont val="Arial"/>
        <family val="2"/>
      </rPr>
      <t xml:space="preserve">Crude Oil </t>
    </r>
    <r>
      <rPr>
        <sz val="8"/>
        <color rgb="FF000000"/>
        <rFont val="Arial"/>
        <family val="2"/>
      </rPr>
      <t xml:space="preserve">(dollars per barrel)</t>
    </r>
  </si>
  <si>
    <t xml:space="preserve">WTIPUUS</t>
  </si>
  <si>
    <t xml:space="preserve">   West Texas Intermediate Spot Average</t>
  </si>
  <si>
    <t xml:space="preserve">RAIMUUS</t>
  </si>
  <si>
    <t xml:space="preserve">   Imported Average</t>
  </si>
  <si>
    <t xml:space="preserve">   Refiner Average Acquisition Cost</t>
  </si>
  <si>
    <r>
      <rPr>
        <b val="true"/>
        <sz val="8"/>
        <color rgb="FF000000"/>
        <rFont val="Arial"/>
        <family val="2"/>
      </rPr>
      <t xml:space="preserve">Petroleum Products </t>
    </r>
    <r>
      <rPr>
        <sz val="8"/>
        <color rgb="FF000000"/>
        <rFont val="Arial"/>
        <family val="2"/>
      </rPr>
      <t xml:space="preserve">(cents per gallon)</t>
    </r>
  </si>
  <si>
    <t xml:space="preserve">   Refiner Prices for Resale</t>
  </si>
  <si>
    <t xml:space="preserve">MGWHUUS</t>
  </si>
  <si>
    <t xml:space="preserve">      Gasoline</t>
  </si>
  <si>
    <t xml:space="preserve">DSWHUUS</t>
  </si>
  <si>
    <t xml:space="preserve">      Diesel Fuel</t>
  </si>
  <si>
    <t xml:space="preserve">D2WHUUS</t>
  </si>
  <si>
    <t xml:space="preserve">      Heating Oil</t>
  </si>
  <si>
    <t xml:space="preserve">   Refiner Prices to End Users</t>
  </si>
  <si>
    <t xml:space="preserve">JKTCUUS</t>
  </si>
  <si>
    <t xml:space="preserve">      Jet Fuel</t>
  </si>
  <si>
    <t xml:space="preserve">RFTCUUS</t>
  </si>
  <si>
    <t xml:space="preserve">      No. 6 Residual Fuel Oil (a)</t>
  </si>
  <si>
    <t xml:space="preserve">PRPCUUS</t>
  </si>
  <si>
    <t xml:space="preserve">      Propane to Petrochemical Sector</t>
  </si>
  <si>
    <t xml:space="preserve">   Retail Prices Including Taxes</t>
  </si>
  <si>
    <t xml:space="preserve">MGRARUS</t>
  </si>
  <si>
    <t xml:space="preserve">      Gasoline Regular Grade (b)</t>
  </si>
  <si>
    <t xml:space="preserve">MGEIAUS</t>
  </si>
  <si>
    <t xml:space="preserve">      Gasoline All Grades (b)</t>
  </si>
  <si>
    <t xml:space="preserve">DSRTUUS</t>
  </si>
  <si>
    <t xml:space="preserve">      On-highway Diesel Fuel</t>
  </si>
  <si>
    <t xml:space="preserve">D2RCAUS</t>
  </si>
  <si>
    <t xml:space="preserve">PRRCAUS</t>
  </si>
  <si>
    <t xml:space="preserve">      Propane</t>
  </si>
  <si>
    <r>
      <rPr>
        <b val="true"/>
        <sz val="8"/>
        <color rgb="FF000000"/>
        <rFont val="Arial"/>
        <family val="2"/>
      </rPr>
      <t xml:space="preserve">Natural Gas</t>
    </r>
    <r>
      <rPr>
        <sz val="8"/>
        <color rgb="FF000000"/>
        <rFont val="Arial"/>
        <family val="2"/>
      </rPr>
      <t xml:space="preserve"> (dollars per thousand cubic feetf)</t>
    </r>
    <r>
      <rPr>
        <b val="true"/>
        <sz val="8"/>
        <color rgb="FF000000"/>
        <rFont val="Arial"/>
        <family val="2"/>
      </rPr>
      <t xml:space="preserve"> </t>
    </r>
  </si>
  <si>
    <t xml:space="preserve">   Average Wellhead </t>
  </si>
  <si>
    <t xml:space="preserve">NGHHMCF</t>
  </si>
  <si>
    <t xml:space="preserve">   Henry Hub Spot </t>
  </si>
  <si>
    <t xml:space="preserve">   End-Use Prices</t>
  </si>
  <si>
    <t xml:space="preserve">NGICUUS</t>
  </si>
  <si>
    <t xml:space="preserve">      Industrial Sector</t>
  </si>
  <si>
    <t xml:space="preserve">NGCCUUS</t>
  </si>
  <si>
    <t xml:space="preserve">      Commercial Sector</t>
  </si>
  <si>
    <t xml:space="preserve">NGRCUUS</t>
  </si>
  <si>
    <t xml:space="preserve">      Residential Sector</t>
  </si>
  <si>
    <r>
      <rPr>
        <b val="true"/>
        <sz val="8"/>
        <color rgb="FF000000"/>
        <rFont val="Arial"/>
        <family val="2"/>
      </rPr>
      <t xml:space="preserve">   Power Generation Fuel Costs </t>
    </r>
    <r>
      <rPr>
        <sz val="8"/>
        <color rgb="FF000000"/>
        <rFont val="Arial"/>
        <family val="2"/>
      </rPr>
      <t xml:space="preserve">(dollars per million Btu)</t>
    </r>
  </si>
  <si>
    <t xml:space="preserve">      Coal</t>
  </si>
  <si>
    <t xml:space="preserve">NGEUDUS</t>
  </si>
  <si>
    <t xml:space="preserve">      Natural Gas </t>
  </si>
  <si>
    <t xml:space="preserve">RFEUDUS</t>
  </si>
  <si>
    <t xml:space="preserve">      Residual Fuel Oil (c)</t>
  </si>
  <si>
    <t xml:space="preserve">DKEUDUS</t>
  </si>
  <si>
    <t xml:space="preserve">      Distillate Fuel Oil</t>
  </si>
  <si>
    <r>
      <rPr>
        <b val="true"/>
        <sz val="8"/>
        <color rgb="FF000000"/>
        <rFont val="Arial"/>
        <family val="2"/>
      </rPr>
      <t xml:space="preserve">   End-Use Prices </t>
    </r>
    <r>
      <rPr>
        <sz val="8"/>
        <color rgb="FF000000"/>
        <rFont val="Arial"/>
        <family val="2"/>
      </rPr>
      <t xml:space="preserve">(cents per kilowatthour)</t>
    </r>
  </si>
  <si>
    <t xml:space="preserve">ESICUUS</t>
  </si>
  <si>
    <t xml:space="preserve">ESCMUUS</t>
  </si>
  <si>
    <t xml:space="preserve">ESRCUUS</t>
  </si>
  <si>
    <t xml:space="preserve">(a) Average for all sulfur contents.</t>
  </si>
  <si>
    <t xml:space="preserve">(b) Average self-service cash price.</t>
  </si>
  <si>
    <t xml:space="preserve">(c) Includes fuel oils No. 4, No. 5, No. 6, and topped crude.</t>
  </si>
  <si>
    <t xml:space="preserve">Prices exclude taxes unless otherwise noted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</si>
  <si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, DOE/EIA-0035.</t>
    </r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; WTI crude oil price from Reuter's News Service (http://www.reuters.com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Generated by simulation of the EIA Regional Short-Term Energy Model.</t>
    </r>
  </si>
  <si>
    <t xml:space="preserve">Supply (million barrels per day) (a)</t>
  </si>
  <si>
    <t xml:space="preserve">papr_oecd</t>
  </si>
  <si>
    <t xml:space="preserve">   OECD (b)</t>
  </si>
  <si>
    <t xml:space="preserve">papr_us</t>
  </si>
  <si>
    <t xml:space="preserve">      U.S. (50 States)</t>
  </si>
  <si>
    <t xml:space="preserve">papr_ca</t>
  </si>
  <si>
    <t xml:space="preserve">      Canada</t>
  </si>
  <si>
    <t xml:space="preserve">papr_mx</t>
  </si>
  <si>
    <t xml:space="preserve">      Mexico</t>
  </si>
  <si>
    <t xml:space="preserve">papr_northsea</t>
  </si>
  <si>
    <t xml:space="preserve">      North Sea (c)</t>
  </si>
  <si>
    <t xml:space="preserve">papr_otheroecd</t>
  </si>
  <si>
    <t xml:space="preserve">      Other OECD</t>
  </si>
  <si>
    <t xml:space="preserve">papr_nonoecd</t>
  </si>
  <si>
    <t xml:space="preserve">   Non-OECD</t>
  </si>
  <si>
    <t xml:space="preserve">papr_opec</t>
  </si>
  <si>
    <t xml:space="preserve">      OPEC (d)</t>
  </si>
  <si>
    <t xml:space="preserve">copr_opec</t>
  </si>
  <si>
    <t xml:space="preserve">         Crude Oil Portion</t>
  </si>
  <si>
    <t xml:space="preserve">opec_nc</t>
  </si>
  <si>
    <t xml:space="preserve">         Other Liquids</t>
  </si>
  <si>
    <t xml:space="preserve">papr_fsu</t>
  </si>
  <si>
    <t xml:space="preserve">      Former Soviet Union (e)</t>
  </si>
  <si>
    <t xml:space="preserve">papr_ch</t>
  </si>
  <si>
    <t xml:space="preserve">      China</t>
  </si>
  <si>
    <t xml:space="preserve">papr_other_nonoecd</t>
  </si>
  <si>
    <t xml:space="preserve">      Other Non-OECD</t>
  </si>
  <si>
    <t xml:space="preserve">papr_world</t>
  </si>
  <si>
    <t xml:space="preserve">   Total World Production</t>
  </si>
  <si>
    <t xml:space="preserve">papr_nonopec</t>
  </si>
  <si>
    <t xml:space="preserve">   Non-OPEC Production</t>
  </si>
  <si>
    <t xml:space="preserve">Consumption (million barrels per day) (f)</t>
  </si>
  <si>
    <t xml:space="preserve">patc_oecd</t>
  </si>
  <si>
    <t xml:space="preserve">   OECD</t>
  </si>
  <si>
    <t xml:space="preserve">patc_us</t>
  </si>
  <si>
    <t xml:space="preserve">patc_ust</t>
  </si>
  <si>
    <t xml:space="preserve">      U.S. Territories</t>
  </si>
  <si>
    <t xml:space="preserve">patc_ca</t>
  </si>
  <si>
    <t xml:space="preserve">patc_oecd_europe</t>
  </si>
  <si>
    <t xml:space="preserve">      Europe</t>
  </si>
  <si>
    <t xml:space="preserve">patc_ja</t>
  </si>
  <si>
    <t xml:space="preserve">      Japan</t>
  </si>
  <si>
    <t xml:space="preserve">patc_other_oecd</t>
  </si>
  <si>
    <t xml:space="preserve">patc_non_oecd</t>
  </si>
  <si>
    <t xml:space="preserve">patc_fsu</t>
  </si>
  <si>
    <t xml:space="preserve">      Former Soviet Union</t>
  </si>
  <si>
    <t xml:space="preserve">patc_nonoecd_europe</t>
  </si>
  <si>
    <t xml:space="preserve">patc_ch</t>
  </si>
  <si>
    <t xml:space="preserve">patc_other_asia</t>
  </si>
  <si>
    <t xml:space="preserve">      Other Asia</t>
  </si>
  <si>
    <t xml:space="preserve">patc_other_nonoecd</t>
  </si>
  <si>
    <t xml:space="preserve">patc_world</t>
  </si>
  <si>
    <t xml:space="preserve">   Total World Consumption</t>
  </si>
  <si>
    <t xml:space="preserve">Inventory Net Withdrawals (million barrels per day)</t>
  </si>
  <si>
    <t xml:space="preserve">t3_stchange_us</t>
  </si>
  <si>
    <t xml:space="preserve">   U.S. (50 States)</t>
  </si>
  <si>
    <t xml:space="preserve">t3_stchange_ooecd</t>
  </si>
  <si>
    <t xml:space="preserve">   Other OECD</t>
  </si>
  <si>
    <t xml:space="preserve">t3_stchange_noecd</t>
  </si>
  <si>
    <t xml:space="preserve">   Other Stock Draws and Balance</t>
  </si>
  <si>
    <t xml:space="preserve">t3_stchange_world</t>
  </si>
  <si>
    <t xml:space="preserve">      Total Stock Draw</t>
  </si>
  <si>
    <t xml:space="preserve">End-of-period Inventories (million barrels)</t>
  </si>
  <si>
    <t xml:space="preserve">pasc_us</t>
  </si>
  <si>
    <t xml:space="preserve">   U.S. Commercial Inventory</t>
  </si>
  <si>
    <t xml:space="preserve">pasc_oecd_t3</t>
  </si>
  <si>
    <t xml:space="preserve">   OECD Commercial Inventory</t>
  </si>
  <si>
    <t xml:space="preserve">(a) Supply includes production of crude oil (including lease condensates), natural gas plant liquids, other liquids, and refinery processing gains, alcohol.</t>
  </si>
  <si>
    <t xml:space="preserve">(b) OECD: Organization for Economic Cooperation and Development: Australia, Austria, Belgium, Canada, the Czech Republic, Denmark, Finland, </t>
  </si>
  <si>
    <t xml:space="preserve">France, Germany, Greece, Hungary, Iceland, Ireland, Italy, Japan, Luxembourg, Mexico, the Netherlands, New Zealand, Norway, Poland, Portugal, </t>
  </si>
  <si>
    <t xml:space="preserve">Slovakia, South Korea, Spain, Sweden, Switzerland, Turkey, the United Kingdom, and the United States.</t>
  </si>
  <si>
    <t xml:space="preserve">(c) Includes offshore supply from Denmark, Germany, the Netherlands, Norway, and the United Kingdom.</t>
  </si>
  <si>
    <t xml:space="preserve">(d) OPEC: Organization of Petroleum Exporting Countries: Algeria, Angola, Ecuador, Indonesia, Iran, Iraq, Kuwait, Libya, Nigeria, Qatar, Saudi Arabia, the United Arab Emirates, Venezuela.</t>
  </si>
  <si>
    <t xml:space="preserve">(e) Former Soviet Union: Armenia, Azerbaijan, Belarus, Estonia, Georgia, Kazakhstan, Kyrgyzstan, Latvia, Lithuania, Moldova, Russia, Tajikistan, Turkmenistan, Ukraine and Uzbekistan.</t>
  </si>
  <si>
    <r>
      <rPr>
        <sz val="8"/>
        <rFont val="Arial"/>
        <family val="0"/>
      </rPr>
      <t xml:space="preserve">(f) Consumption of petroleum by the OECD countries is synonymous with "petroleum product supplied," defined in the glossary of the EIA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0"/>
      </rPr>
      <t xml:space="preserve">, DOE/EIA-0109. </t>
    </r>
  </si>
  <si>
    <t xml:space="preserve">Consumption of petroleum by the non-OECD countries is "apparent consumption," which includes internal consumption, refinery fuel and loss, and bunkering.</t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0"/>
      </rPr>
      <t xml:space="preserve">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b. Non-OPEC Petroleum Supply  (million barrels per day)</t>
  </si>
  <si>
    <t xml:space="preserve">t3b_papr_r01</t>
  </si>
  <si>
    <t xml:space="preserve">North America </t>
  </si>
  <si>
    <t xml:space="preserve">papr_CA</t>
  </si>
  <si>
    <t xml:space="preserve">Canada</t>
  </si>
  <si>
    <t xml:space="preserve">papr_MX</t>
  </si>
  <si>
    <t xml:space="preserve">Mexico</t>
  </si>
  <si>
    <t xml:space="preserve">papr_US</t>
  </si>
  <si>
    <t xml:space="preserve">United States</t>
  </si>
  <si>
    <t xml:space="preserve">t3b_papr_r02</t>
  </si>
  <si>
    <t xml:space="preserve">Central and South America  </t>
  </si>
  <si>
    <t xml:space="preserve">papr_AR</t>
  </si>
  <si>
    <t xml:space="preserve">Argentina</t>
  </si>
  <si>
    <t xml:space="preserve">papr_BR</t>
  </si>
  <si>
    <t xml:space="preserve">Brazil</t>
  </si>
  <si>
    <t xml:space="preserve">papr_CO</t>
  </si>
  <si>
    <t xml:space="preserve">Colombia</t>
  </si>
  <si>
    <t xml:space="preserve">papr_OLA</t>
  </si>
  <si>
    <t xml:space="preserve">Other Central and S. America</t>
  </si>
  <si>
    <t xml:space="preserve">t3b_papr_r03</t>
  </si>
  <si>
    <t xml:space="preserve">Europe </t>
  </si>
  <si>
    <t xml:space="preserve">papr_NO</t>
  </si>
  <si>
    <t xml:space="preserve">Norway</t>
  </si>
  <si>
    <t xml:space="preserve">papr_UKO</t>
  </si>
  <si>
    <t xml:space="preserve">United Kingdom (offshore)</t>
  </si>
  <si>
    <t xml:space="preserve">papr_onorthsea</t>
  </si>
  <si>
    <t xml:space="preserve">Other North Sea</t>
  </si>
  <si>
    <t xml:space="preserve">t3b_papr_r04</t>
  </si>
  <si>
    <t xml:space="preserve">FSU and Eastern Europe</t>
  </si>
  <si>
    <t xml:space="preserve">papr_AJ</t>
  </si>
  <si>
    <t xml:space="preserve">Azerbaijan</t>
  </si>
  <si>
    <t xml:space="preserve">papr_KZ</t>
  </si>
  <si>
    <t xml:space="preserve">Kazakhstan</t>
  </si>
  <si>
    <t xml:space="preserve">papr_RS</t>
  </si>
  <si>
    <t xml:space="preserve">Russia</t>
  </si>
  <si>
    <t xml:space="preserve">papr_TX</t>
  </si>
  <si>
    <t xml:space="preserve">Turkmenistan</t>
  </si>
  <si>
    <t xml:space="preserve">papr_ofsu</t>
  </si>
  <si>
    <t xml:space="preserve">Other FSU/Eastern Europe</t>
  </si>
  <si>
    <t xml:space="preserve">t3b_papr_r05</t>
  </si>
  <si>
    <t xml:space="preserve">Middle East </t>
  </si>
  <si>
    <t xml:space="preserve">papr_MU</t>
  </si>
  <si>
    <t xml:space="preserve">Oman</t>
  </si>
  <si>
    <t xml:space="preserve">papr_SY</t>
  </si>
  <si>
    <t xml:space="preserve">Syria</t>
  </si>
  <si>
    <t xml:space="preserve">papr_YM</t>
  </si>
  <si>
    <t xml:space="preserve">Yemen</t>
  </si>
  <si>
    <t xml:space="preserve">t3b_papr_r07</t>
  </si>
  <si>
    <t xml:space="preserve">Asia and Oceania  </t>
  </si>
  <si>
    <t xml:space="preserve">papr_AS</t>
  </si>
  <si>
    <t xml:space="preserve">Australia</t>
  </si>
  <si>
    <t xml:space="preserve">papr_CH</t>
  </si>
  <si>
    <t xml:space="preserve">China</t>
  </si>
  <si>
    <t xml:space="preserve">papr_IN</t>
  </si>
  <si>
    <t xml:space="preserve">India</t>
  </si>
  <si>
    <t xml:space="preserve">papr_MY</t>
  </si>
  <si>
    <t xml:space="preserve">Malaysia</t>
  </si>
  <si>
    <t xml:space="preserve">papr_VM</t>
  </si>
  <si>
    <t xml:space="preserve">Vietnam</t>
  </si>
  <si>
    <t xml:space="preserve">t3b_papr_r06</t>
  </si>
  <si>
    <t xml:space="preserve">Africa </t>
  </si>
  <si>
    <t xml:space="preserve">papr_EG</t>
  </si>
  <si>
    <t xml:space="preserve">Egypt</t>
  </si>
  <si>
    <t xml:space="preserve">papr_EK</t>
  </si>
  <si>
    <t xml:space="preserve">Equatorial Guinea</t>
  </si>
  <si>
    <t xml:space="preserve">papr_GB</t>
  </si>
  <si>
    <t xml:space="preserve">Gabon</t>
  </si>
  <si>
    <t xml:space="preserve">papr_SU</t>
  </si>
  <si>
    <t xml:space="preserve">Sudan</t>
  </si>
  <si>
    <t xml:space="preserve">Total non-OPEC liquids</t>
  </si>
  <si>
    <t xml:space="preserve">OPEC non-crude liquids  </t>
  </si>
  <si>
    <t xml:space="preserve">papr_nonopec_i_opecnc</t>
  </si>
  <si>
    <t xml:space="preserve">Non-OPEC + OPEC non-crude  </t>
  </si>
  <si>
    <t xml:space="preserve">FSU = Former Soviet Union</t>
  </si>
  <si>
    <t xml:space="preserve">Supply includes production of crude oil (including lease condensates), natural gas plant liquids, other liquids, and refinery processing gains, alcohol.</t>
  </si>
  <si>
    <t xml:space="preserve">Not all countries are shown in each region and sum of reported country volumes may not equal regional volum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0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c. OPEC Petroleum Production  (million barrels per day)</t>
  </si>
  <si>
    <t xml:space="preserve">Crude Oil</t>
  </si>
  <si>
    <t xml:space="preserve">copr_AG</t>
  </si>
  <si>
    <t xml:space="preserve">   Algeria</t>
  </si>
  <si>
    <t xml:space="preserve">-  </t>
  </si>
  <si>
    <t xml:space="preserve">copr_ao</t>
  </si>
  <si>
    <t xml:space="preserve">   Angola</t>
  </si>
  <si>
    <t xml:space="preserve">copr_ec</t>
  </si>
  <si>
    <t xml:space="preserve">   Ecuador</t>
  </si>
  <si>
    <t xml:space="preserve">copr_ID</t>
  </si>
  <si>
    <t xml:space="preserve">   Indonesia</t>
  </si>
  <si>
    <t xml:space="preserve">copr_IR</t>
  </si>
  <si>
    <t xml:space="preserve">   Iran</t>
  </si>
  <si>
    <t xml:space="preserve">copr_iz</t>
  </si>
  <si>
    <t xml:space="preserve">   Iraq</t>
  </si>
  <si>
    <t xml:space="preserve">copr_ku</t>
  </si>
  <si>
    <t xml:space="preserve">   Kuwait</t>
  </si>
  <si>
    <t xml:space="preserve">copr_ly</t>
  </si>
  <si>
    <t xml:space="preserve">   Libya</t>
  </si>
  <si>
    <t xml:space="preserve">copr_ni</t>
  </si>
  <si>
    <t xml:space="preserve">   Nigeria</t>
  </si>
  <si>
    <t xml:space="preserve">copr_qa</t>
  </si>
  <si>
    <t xml:space="preserve">   Qatar</t>
  </si>
  <si>
    <t xml:space="preserve">copr_sa</t>
  </si>
  <si>
    <t xml:space="preserve">   Saudi Arabia</t>
  </si>
  <si>
    <t xml:space="preserve">copr_tc</t>
  </si>
  <si>
    <t xml:space="preserve">   United Arab Emirates</t>
  </si>
  <si>
    <t xml:space="preserve">copr_ve</t>
  </si>
  <si>
    <t xml:space="preserve">   Venezuela</t>
  </si>
  <si>
    <t xml:space="preserve">      OPEC Total</t>
  </si>
  <si>
    <t xml:space="preserve">Other Liquids</t>
  </si>
  <si>
    <t xml:space="preserve">Total OPEC Supply</t>
  </si>
  <si>
    <t xml:space="preserve">Crude Oil Production Capacity</t>
  </si>
  <si>
    <t xml:space="preserve">copc_AG</t>
  </si>
  <si>
    <t xml:space="preserve">copc_ao</t>
  </si>
  <si>
    <t xml:space="preserve">copc_ec</t>
  </si>
  <si>
    <t xml:space="preserve">copc_ID</t>
  </si>
  <si>
    <t xml:space="preserve">copc_IR</t>
  </si>
  <si>
    <t xml:space="preserve">copc_iz</t>
  </si>
  <si>
    <t xml:space="preserve">copc_ku</t>
  </si>
  <si>
    <t xml:space="preserve">copc_ly</t>
  </si>
  <si>
    <t xml:space="preserve">copc_ni</t>
  </si>
  <si>
    <t xml:space="preserve">copc_qa</t>
  </si>
  <si>
    <t xml:space="preserve">copc_sa</t>
  </si>
  <si>
    <t xml:space="preserve">copc_tc</t>
  </si>
  <si>
    <t xml:space="preserve">copc_ve</t>
  </si>
  <si>
    <t xml:space="preserve">copc_opec</t>
  </si>
  <si>
    <t xml:space="preserve">Surplus Crude Oil Production Capacity</t>
  </si>
  <si>
    <t xml:space="preserve">cops_AG</t>
  </si>
  <si>
    <t xml:space="preserve">cops_ao</t>
  </si>
  <si>
    <t xml:space="preserve">cops_ec</t>
  </si>
  <si>
    <t xml:space="preserve">cops_ID</t>
  </si>
  <si>
    <t xml:space="preserve">cops_IR</t>
  </si>
  <si>
    <t xml:space="preserve">cops_iz</t>
  </si>
  <si>
    <t xml:space="preserve">cops_ku</t>
  </si>
  <si>
    <t xml:space="preserve">cops_ly</t>
  </si>
  <si>
    <t xml:space="preserve">cops_ni</t>
  </si>
  <si>
    <t xml:space="preserve">cops_qa</t>
  </si>
  <si>
    <t xml:space="preserve">cops_sa</t>
  </si>
  <si>
    <t xml:space="preserve">cops_tc</t>
  </si>
  <si>
    <t xml:space="preserve">cops_ve</t>
  </si>
  <si>
    <t xml:space="preserve">cops_opec</t>
  </si>
  <si>
    <t xml:space="preserve">Supply (million barrels per day)</t>
  </si>
  <si>
    <t xml:space="preserve">   Crude Oil Supply</t>
  </si>
  <si>
    <t xml:space="preserve">      Domestic Production (a)</t>
  </si>
  <si>
    <t xml:space="preserve">PAPRPAK</t>
  </si>
  <si>
    <t xml:space="preserve">         Alaska</t>
  </si>
  <si>
    <t xml:space="preserve">PAPRPGLF</t>
  </si>
  <si>
    <t xml:space="preserve">         Federal Gulf of Mexico (b)</t>
  </si>
  <si>
    <t xml:space="preserve">PAPR48NGOM</t>
  </si>
  <si>
    <t xml:space="preserve">         Lower 48 States (excl GOM)</t>
  </si>
  <si>
    <t xml:space="preserve">CONIPUS</t>
  </si>
  <si>
    <t xml:space="preserve">      Crude Oil Net Imports (c)</t>
  </si>
  <si>
    <t xml:space="preserve">COSQ_DRAW</t>
  </si>
  <si>
    <t xml:space="preserve">      SPR Net Withdrawals</t>
  </si>
  <si>
    <t xml:space="preserve">COSX_DRAW</t>
  </si>
  <si>
    <t xml:space="preserve">      Commercial Inventory Net Withdrawals</t>
  </si>
  <si>
    <t xml:space="preserve">COUNPUS</t>
  </si>
  <si>
    <t xml:space="preserve">      Crude Oil Adjustment (d)</t>
  </si>
  <si>
    <t xml:space="preserve">CORIPUS</t>
  </si>
  <si>
    <t xml:space="preserve">   Total Crude Oil Input to Refineries</t>
  </si>
  <si>
    <t xml:space="preserve">   Other Supply</t>
  </si>
  <si>
    <t xml:space="preserve">PAGLPUS</t>
  </si>
  <si>
    <t xml:space="preserve">      Refinery Processing Gain</t>
  </si>
  <si>
    <t xml:space="preserve">NLPRPUS</t>
  </si>
  <si>
    <t xml:space="preserve">      Natural Gas Liquids Production</t>
  </si>
  <si>
    <t xml:space="preserve">OHFPPUS</t>
  </si>
  <si>
    <t xml:space="preserve">      Other HC/Oxygenates Adjustment (e)</t>
  </si>
  <si>
    <t xml:space="preserve">EOPRPUS</t>
  </si>
  <si>
    <t xml:space="preserve">         Fuel Ethanol Production</t>
  </si>
  <si>
    <t xml:space="preserve">PANIPUS</t>
  </si>
  <si>
    <t xml:space="preserve">      Product Net Imports (c)</t>
  </si>
  <si>
    <t xml:space="preserve">PPNIPUS</t>
  </si>
  <si>
    <t xml:space="preserve">         Pentanes Plus</t>
  </si>
  <si>
    <t xml:space="preserve">LGNIPUS</t>
  </si>
  <si>
    <t xml:space="preserve">         Liquefied Petroleum Gas</t>
  </si>
  <si>
    <t xml:space="preserve">UONIPUS</t>
  </si>
  <si>
    <t xml:space="preserve">         Unfinished Oils</t>
  </si>
  <si>
    <t xml:space="preserve">OHNIPUS</t>
  </si>
  <si>
    <t xml:space="preserve">         Other HC/Oxygenates</t>
  </si>
  <si>
    <t xml:space="preserve">MBNIPUS</t>
  </si>
  <si>
    <t xml:space="preserve">         Motor Gasoline Blend Comp.</t>
  </si>
  <si>
    <t xml:space="preserve">MGNIPUS</t>
  </si>
  <si>
    <t xml:space="preserve">         Finished Motor Gasoline</t>
  </si>
  <si>
    <t xml:space="preserve">JFNIPUS</t>
  </si>
  <si>
    <t xml:space="preserve">         Jet Fuel</t>
  </si>
  <si>
    <t xml:space="preserve">DFNIPUS</t>
  </si>
  <si>
    <t xml:space="preserve">         Distillate Fuel Oil</t>
  </si>
  <si>
    <t xml:space="preserve">RFNIPUS</t>
  </si>
  <si>
    <t xml:space="preserve">         Residual Fuel Oil</t>
  </si>
  <si>
    <t xml:space="preserve">PSNIPUS</t>
  </si>
  <si>
    <t xml:space="preserve">         Other Oils (f)</t>
  </si>
  <si>
    <t xml:space="preserve">PROD_DRAW</t>
  </si>
  <si>
    <t xml:space="preserve">      Product Inventory Net Withdrawals</t>
  </si>
  <si>
    <t xml:space="preserve">PASUPPLY</t>
  </si>
  <si>
    <t xml:space="preserve">   Total Supply</t>
  </si>
  <si>
    <t xml:space="preserve">Consumption (million barrels per day)</t>
  </si>
  <si>
    <t xml:space="preserve">   Natural Gas Liquids and Other Liquids</t>
  </si>
  <si>
    <t xml:space="preserve">PPTCPUS</t>
  </si>
  <si>
    <t xml:space="preserve">      Pentanes Plus</t>
  </si>
  <si>
    <t xml:space="preserve">LGTCPUS</t>
  </si>
  <si>
    <t xml:space="preserve">      Liquefied Petroleum Gas</t>
  </si>
  <si>
    <t xml:space="preserve">UOTCPUS</t>
  </si>
  <si>
    <t xml:space="preserve">      Unfinished Oils</t>
  </si>
  <si>
    <t xml:space="preserve">   Finished Petroleum Products</t>
  </si>
  <si>
    <t xml:space="preserve">MGTCPUSX</t>
  </si>
  <si>
    <t xml:space="preserve">      Motor Gasoline</t>
  </si>
  <si>
    <t xml:space="preserve">JFTCPUS</t>
  </si>
  <si>
    <t xml:space="preserve">DFTCPUS</t>
  </si>
  <si>
    <t xml:space="preserve">RFTCPUS</t>
  </si>
  <si>
    <t xml:space="preserve">      Residual Fuel Oil</t>
  </si>
  <si>
    <t xml:space="preserve">PSTCPUS</t>
  </si>
  <si>
    <t xml:space="preserve">      Other Oils (f)</t>
  </si>
  <si>
    <t xml:space="preserve">   Total Consumption</t>
  </si>
  <si>
    <t xml:space="preserve">PAIMPORT</t>
  </si>
  <si>
    <t xml:space="preserve">Total Petroleum Net Imports   </t>
  </si>
  <si>
    <t xml:space="preserve">   Commercial Inventory</t>
  </si>
  <si>
    <t xml:space="preserve">COSXPUS</t>
  </si>
  <si>
    <t xml:space="preserve">      Crude Oil (excluding SPR)</t>
  </si>
  <si>
    <t xml:space="preserve">PPPSPUS</t>
  </si>
  <si>
    <t xml:space="preserve">LGPSPUS</t>
  </si>
  <si>
    <t xml:space="preserve">UOPSPUS</t>
  </si>
  <si>
    <t xml:space="preserve">OHPSPUS</t>
  </si>
  <si>
    <t xml:space="preserve">      Other HC/Oxygenates</t>
  </si>
  <si>
    <t xml:space="preserve">MGTSPUS</t>
  </si>
  <si>
    <t xml:space="preserve">      Total Motor Gasoline</t>
  </si>
  <si>
    <t xml:space="preserve">MGPSPUS</t>
  </si>
  <si>
    <t xml:space="preserve">MBPSPUS</t>
  </si>
  <si>
    <t xml:space="preserve">JFPSPUS</t>
  </si>
  <si>
    <t xml:space="preserve">DFPSPUS</t>
  </si>
  <si>
    <t xml:space="preserve">RFPSPUS</t>
  </si>
  <si>
    <t xml:space="preserve">PSPSPUS</t>
  </si>
  <si>
    <t xml:space="preserve">PASXPUS</t>
  </si>
  <si>
    <t xml:space="preserve">   Total Commercial Inventory</t>
  </si>
  <si>
    <t xml:space="preserve">COSQPUS</t>
  </si>
  <si>
    <t xml:space="preserve">   Crude Oil in SPR</t>
  </si>
  <si>
    <t xml:space="preserve">DFSQPUS</t>
  </si>
  <si>
    <t xml:space="preserve">   Heating Oil Reserve</t>
  </si>
  <si>
    <t xml:space="preserve">(b) Crude oil production from U.S. Federal leases in the Gulf of Mexico (GOM).</t>
  </si>
  <si>
    <t xml:space="preserve">(c) Net imports equals gross imports minus gross exports.</t>
  </si>
  <si>
    <t xml:space="preserve">(d) Crude oil adjustment balances supply and consumption and was previously referred to as "Unaccounted for Crude Oil."</t>
  </si>
  <si>
    <r>
      <rPr>
        <sz val="8"/>
        <rFont val="Arial"/>
        <family val="2"/>
      </rPr>
      <t xml:space="preserve">(e) Other HC/oxygenates adjustment balances supply and consumption and includes MTBE and fuel ethanol production reported in the EIA-819M </t>
    </r>
    <r>
      <rPr>
        <i val="true"/>
        <sz val="8"/>
        <rFont val="Arial"/>
        <family val="2"/>
      </rPr>
      <t xml:space="preserve">Monthly Oxygenate Report</t>
    </r>
    <r>
      <rPr>
        <sz val="8"/>
        <rFont val="Arial"/>
        <family val="2"/>
      </rPr>
      <t xml:space="preserve">. This adjustment was previously referred to as "Field Production."</t>
    </r>
  </si>
  <si>
    <t xml:space="preserve">(f) "Other Oils" inludes aviation gasoline blend components, finished aviation gasoline, kerosene, petrochemical feedstocks, special naphthas, lubricants, waxes, petroleum coke, asphalt and road oil, still gas, and miscellaneous products.</t>
  </si>
  <si>
    <t xml:space="preserve">SPR: Strategic Petroleum Reserve</t>
  </si>
  <si>
    <t xml:space="preserve">HC: Hydrocarbons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 Petroleum Supply Monthly</t>
    </r>
    <r>
      <rPr>
        <sz val="8"/>
        <rFont val="Arial"/>
        <family val="2"/>
      </rPr>
      <t xml:space="preserve">, DOE/EIA-0109; 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 </t>
    </r>
  </si>
  <si>
    <t xml:space="preserve">Table 4b.  U.S. Petroleum Refinery Balance  (Million Barrels per Day, Except Utilization Factor)</t>
  </si>
  <si>
    <t xml:space="preserve">Refinery Inputs</t>
  </si>
  <si>
    <t xml:space="preserve">   Crude OIl</t>
  </si>
  <si>
    <t xml:space="preserve">PPRIPUS</t>
  </si>
  <si>
    <t xml:space="preserve">   Pentanes Plus</t>
  </si>
  <si>
    <t xml:space="preserve">LGRIPUS</t>
  </si>
  <si>
    <t xml:space="preserve">   Liquefied Petroleum Gas</t>
  </si>
  <si>
    <t xml:space="preserve">OXRIPUS</t>
  </si>
  <si>
    <t xml:space="preserve">   Other Hydrocarbons/Oxygenates</t>
  </si>
  <si>
    <t xml:space="preserve">UORIPUS</t>
  </si>
  <si>
    <t xml:space="preserve">   Unfinished Oils</t>
  </si>
  <si>
    <t xml:space="preserve">MBRIPUS</t>
  </si>
  <si>
    <t xml:space="preserve">   Motor Gasoline Blend Components</t>
  </si>
  <si>
    <t xml:space="preserve">ABRIPUS</t>
  </si>
  <si>
    <t xml:space="preserve">   Aviation Gasoline Blend Components</t>
  </si>
  <si>
    <t xml:space="preserve">PARIPUS</t>
  </si>
  <si>
    <t xml:space="preserve">Total Refinery Inputs</t>
  </si>
  <si>
    <t xml:space="preserve">Refinery Processing Gain  </t>
  </si>
  <si>
    <t xml:space="preserve">Refinery Outputs</t>
  </si>
  <si>
    <t xml:space="preserve">LGROPUS</t>
  </si>
  <si>
    <t xml:space="preserve">MGROPUS</t>
  </si>
  <si>
    <t xml:space="preserve">   Finished Motor Gasoline</t>
  </si>
  <si>
    <t xml:space="preserve">JFROPUS</t>
  </si>
  <si>
    <t xml:space="preserve">   Jet Fuel</t>
  </si>
  <si>
    <t xml:space="preserve">DFROPUS</t>
  </si>
  <si>
    <t xml:space="preserve">   Distillate Fuel</t>
  </si>
  <si>
    <t xml:space="preserve">RFROPUS</t>
  </si>
  <si>
    <t xml:space="preserve">   Residual Fuel</t>
  </si>
  <si>
    <t xml:space="preserve">PSROPUS</t>
  </si>
  <si>
    <t xml:space="preserve">   Other Oils (a)</t>
  </si>
  <si>
    <t xml:space="preserve">PAROPUS</t>
  </si>
  <si>
    <t xml:space="preserve">Total Refinery Output</t>
  </si>
  <si>
    <t xml:space="preserve">CODIPUS</t>
  </si>
  <si>
    <t xml:space="preserve">Refinery Distillation Inputs  </t>
  </si>
  <si>
    <t xml:space="preserve">ORCAPUS</t>
  </si>
  <si>
    <t xml:space="preserve">Refinery Operable Distillation Capacity  </t>
  </si>
  <si>
    <t xml:space="preserve">ORUTCUS</t>
  </si>
  <si>
    <t xml:space="preserve">Refinery Distillation Utilization Factor </t>
  </si>
  <si>
    <t xml:space="preserve">(a) "Other Oils" includes aviation gasoline blend components, finished aviation gasoline, kerosene, petrochemical feedstocks, special naphthas, lubricants, waxes, petroleum coke, asphalt and road oil, still gas, and miscellaneous products.</t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Table 4c. U.S. Regional Gasoline Prices and Inventories</t>
  </si>
  <si>
    <t xml:space="preserve">Prices (cents per gallon)</t>
  </si>
  <si>
    <t xml:space="preserve">   Refiner Wholesale Price</t>
  </si>
  <si>
    <t xml:space="preserve">   Gasoline Regular Grade Retail Prices Excluding Taxes</t>
  </si>
  <si>
    <t xml:space="preserve">MGRAXP1</t>
  </si>
  <si>
    <t xml:space="preserve">      PADD 1 (East Coast)</t>
  </si>
  <si>
    <t xml:space="preserve">MGRAXP2</t>
  </si>
  <si>
    <t xml:space="preserve">      PADD 2 (Midwest)</t>
  </si>
  <si>
    <t xml:space="preserve">MGRAXP3</t>
  </si>
  <si>
    <t xml:space="preserve">      PADD 3 (Gulf Coast)</t>
  </si>
  <si>
    <t xml:space="preserve">MGRAXP4</t>
  </si>
  <si>
    <t xml:space="preserve">      PADD 4 (Rocky Mountain)</t>
  </si>
  <si>
    <t xml:space="preserve">MGRAXP5</t>
  </si>
  <si>
    <t xml:space="preserve">      PADD 5 (West Coast)</t>
  </si>
  <si>
    <t xml:space="preserve">MGRAXUS</t>
  </si>
  <si>
    <t xml:space="preserve">         U.S. Average</t>
  </si>
  <si>
    <t xml:space="preserve">   Gasoline Regular Grade Retail Prices Including Taxes</t>
  </si>
  <si>
    <t xml:space="preserve">MGRARP1</t>
  </si>
  <si>
    <t xml:space="preserve">      PADD 1</t>
  </si>
  <si>
    <t xml:space="preserve">MGRARP2</t>
  </si>
  <si>
    <t xml:space="preserve">      PADD 2</t>
  </si>
  <si>
    <t xml:space="preserve">MGRARP3</t>
  </si>
  <si>
    <t xml:space="preserve">      PADD 3</t>
  </si>
  <si>
    <t xml:space="preserve">MGRARP4</t>
  </si>
  <si>
    <t xml:space="preserve">      PADD 4</t>
  </si>
  <si>
    <t xml:space="preserve">MGRARP5</t>
  </si>
  <si>
    <t xml:space="preserve">      PADD 5</t>
  </si>
  <si>
    <t xml:space="preserve">   Gasoline All Grades Including Taxes</t>
  </si>
  <si>
    <t xml:space="preserve">   Total Gasoline Inventories</t>
  </si>
  <si>
    <t xml:space="preserve">MGTSPP1</t>
  </si>
  <si>
    <t xml:space="preserve">MGTSPP2</t>
  </si>
  <si>
    <t xml:space="preserve">MGTSPP3</t>
  </si>
  <si>
    <t xml:space="preserve">MGTSPP4</t>
  </si>
  <si>
    <t xml:space="preserve">MGTSPP5</t>
  </si>
  <si>
    <t xml:space="preserve">         U.S. Total</t>
  </si>
  <si>
    <t xml:space="preserve">   Finished Gasoline Inventories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   Gasoline Blending Components Inventories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Regions refer to Petroleum Administration for Defense Districts (PADD).</t>
  </si>
  <si>
    <t xml:space="preserve">See “Petroleum for Administration Defense District”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  <r>
      <rPr>
        <i val="true"/>
        <sz val="8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 </t>
    </r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   Refiner Wholesale Prices</t>
  </si>
  <si>
    <t xml:space="preserve">   Heating Oil Residential Prices Excluding Taxes</t>
  </si>
  <si>
    <t xml:space="preserve">D2RCUNE</t>
  </si>
  <si>
    <t xml:space="preserve">      Northeast</t>
  </si>
  <si>
    <t xml:space="preserve">D2RCUSO</t>
  </si>
  <si>
    <t xml:space="preserve">      South</t>
  </si>
  <si>
    <t xml:space="preserve">D2RCUMW</t>
  </si>
  <si>
    <t xml:space="preserve">      Midwest</t>
  </si>
  <si>
    <t xml:space="preserve">D2RCUWE</t>
  </si>
  <si>
    <t xml:space="preserve">      West</t>
  </si>
  <si>
    <t xml:space="preserve">D2RCUUS</t>
  </si>
  <si>
    <t xml:space="preserve">   Heating Oil Residential Prices Including State Taxes</t>
  </si>
  <si>
    <t xml:space="preserve">D2RCANE</t>
  </si>
  <si>
    <t xml:space="preserve">D2RCASO</t>
  </si>
  <si>
    <t xml:space="preserve">D2RCAMW</t>
  </si>
  <si>
    <t xml:space="preserve">D2RCAWE</t>
  </si>
  <si>
    <t xml:space="preserve">Total Distillate End-of-period Inventories (million barrels)</t>
  </si>
  <si>
    <t xml:space="preserve">DFPSPP1</t>
  </si>
  <si>
    <t xml:space="preserve">   PADD 1 (East Coast)</t>
  </si>
  <si>
    <t xml:space="preserve">DFPSPP2</t>
  </si>
  <si>
    <t xml:space="preserve">   PADD 2 (Midwest)</t>
  </si>
  <si>
    <t xml:space="preserve">DFPSPP3</t>
  </si>
  <si>
    <t xml:space="preserve">   PADD 3 (Gulf Coast)</t>
  </si>
  <si>
    <t xml:space="preserve">DFPSPP4</t>
  </si>
  <si>
    <t xml:space="preserve">   PADD 4 (Rocky Mountain)</t>
  </si>
  <si>
    <t xml:space="preserve">DFPSPP5</t>
  </si>
  <si>
    <t xml:space="preserve">   PADD 5 (West Coast)</t>
  </si>
  <si>
    <t xml:space="preserve">      U.S. Total</t>
  </si>
  <si>
    <t xml:space="preserve">Regions refer to Petroleum Administration for Defense Districts (PADD) for inventories and to U.S. Census regions for prices. </t>
  </si>
  <si>
    <t xml:space="preserve">See “Petroleum for Administration Defense District” and "Census region" in EIA’s Energy Glossary (http://www.eia.doe.gov/glossary/index.html) for a list of States in each region.</t>
  </si>
  <si>
    <t xml:space="preserve">   Propane Wholesale Price (a)</t>
  </si>
  <si>
    <t xml:space="preserve">   Propane Residential Prices excluding Taxes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   Propane Residential Prices including State Taxes</t>
  </si>
  <si>
    <t xml:space="preserve">PRRCANE</t>
  </si>
  <si>
    <t xml:space="preserve">PRRCASO</t>
  </si>
  <si>
    <t xml:space="preserve">PRRCAMW</t>
  </si>
  <si>
    <t xml:space="preserve">PRRCAWE</t>
  </si>
  <si>
    <t xml:space="preserve">Propane End-of-period Inventories (million barrels)</t>
  </si>
  <si>
    <t xml:space="preserve">PRPSPP1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(a) Propane price to petrochemical sector.</t>
  </si>
  <si>
    <t xml:space="preserve">Supply (billion cubic feet per day)</t>
  </si>
  <si>
    <t xml:space="preserve">NGMPPUS</t>
  </si>
  <si>
    <t xml:space="preserve">  Total Marketed Production</t>
  </si>
  <si>
    <t xml:space="preserve">NGMPPAK</t>
  </si>
  <si>
    <t xml:space="preserve">      Alaska</t>
  </si>
  <si>
    <t xml:space="preserve">NGMPPGLF</t>
  </si>
  <si>
    <t xml:space="preserve">      Federal GOM (a)</t>
  </si>
  <si>
    <t xml:space="preserve">NGMP48NGOM</t>
  </si>
  <si>
    <t xml:space="preserve">      Lower 48 States (excl GOM)</t>
  </si>
  <si>
    <t xml:space="preserve">   Total Dry Gas Production</t>
  </si>
  <si>
    <t xml:space="preserve">NGIMPUS</t>
  </si>
  <si>
    <t xml:space="preserve">   Gross Imports</t>
  </si>
  <si>
    <t xml:space="preserve">NGIMPUS_PIPE</t>
  </si>
  <si>
    <t xml:space="preserve">      Pipeline</t>
  </si>
  <si>
    <t xml:space="preserve">NGIMPUS_LNG</t>
  </si>
  <si>
    <t xml:space="preserve">      LNG</t>
  </si>
  <si>
    <t xml:space="preserve">NGEXPUS</t>
  </si>
  <si>
    <t xml:space="preserve">   Gross Exports</t>
  </si>
  <si>
    <t xml:space="preserve">NGNIPUS</t>
  </si>
  <si>
    <t xml:space="preserve">   Net Imports</t>
  </si>
  <si>
    <t xml:space="preserve">NGSFPUS</t>
  </si>
  <si>
    <t xml:space="preserve">   Supplemental Gaseous Fuels</t>
  </si>
  <si>
    <t xml:space="preserve">NGNWPUS</t>
  </si>
  <si>
    <t xml:space="preserve">   Net Inventory Withdrawals</t>
  </si>
  <si>
    <t xml:space="preserve">NGPSUPP</t>
  </si>
  <si>
    <t xml:space="preserve">Total Supply</t>
  </si>
  <si>
    <t xml:space="preserve">BALIT</t>
  </si>
  <si>
    <t xml:space="preserve">Balancing Item (b)</t>
  </si>
  <si>
    <t xml:space="preserve">NGSUPP</t>
  </si>
  <si>
    <t xml:space="preserve">Total Primary Supply</t>
  </si>
  <si>
    <t xml:space="preserve">Consumption (billion cubic feet per day)</t>
  </si>
  <si>
    <t xml:space="preserve">NGRCPUS</t>
  </si>
  <si>
    <t xml:space="preserve">   Residential</t>
  </si>
  <si>
    <t xml:space="preserve">NGCCPUS</t>
  </si>
  <si>
    <t xml:space="preserve">   Commercial</t>
  </si>
  <si>
    <t xml:space="preserve">NGINX</t>
  </si>
  <si>
    <t xml:space="preserve">   Industrial</t>
  </si>
  <si>
    <t xml:space="preserve">NGEPCON</t>
  </si>
  <si>
    <t xml:space="preserve">   Electric Power (c)</t>
  </si>
  <si>
    <t xml:space="preserve">NGLPPUS</t>
  </si>
  <si>
    <t xml:space="preserve">   Lease and Plant Fuel</t>
  </si>
  <si>
    <t xml:space="preserve">NGACPUS</t>
  </si>
  <si>
    <t xml:space="preserve">   Pipeline and Distribution Use</t>
  </si>
  <si>
    <t xml:space="preserve">NGVHPUS</t>
  </si>
  <si>
    <t xml:space="preserve">   Vehicle Use</t>
  </si>
  <si>
    <t xml:space="preserve">Total Consumption</t>
  </si>
  <si>
    <t xml:space="preserve">End-of-period Inventories (billion cubic feet)</t>
  </si>
  <si>
    <t xml:space="preserve">NGWGPUS</t>
  </si>
  <si>
    <t xml:space="preserve">   Working Gas Inventory</t>
  </si>
  <si>
    <t xml:space="preserve">NGWG_PROD</t>
  </si>
  <si>
    <t xml:space="preserve">      Producing Region (d)</t>
  </si>
  <si>
    <t xml:space="preserve">NGWG_ECON</t>
  </si>
  <si>
    <t xml:space="preserve">      East Consuming Region (d)</t>
  </si>
  <si>
    <t xml:space="preserve">NGWG_WCON</t>
  </si>
  <si>
    <t xml:space="preserve">      West Consuming Region (d)</t>
  </si>
  <si>
    <t xml:space="preserve">(a) Marketed production from U.S. Federal leases in the Gulf of Mexico.</t>
  </si>
  <si>
    <t xml:space="preserve">(b) The balancing item represents the difference between the sum of the components of natural gas supply and the sum of components of natural gas demand.</t>
  </si>
  <si>
    <t xml:space="preserve">(c) Natural gas used for electricity generation and (a limited amount of) useful thermal output by electric utilities and independent power producers.</t>
  </si>
  <si>
    <r>
      <rPr>
        <sz val="8"/>
        <rFont val="Arial"/>
        <family val="2"/>
      </rPr>
      <t xml:space="preserve">(d) For a list of States in each inventory region refer to </t>
    </r>
    <r>
      <rPr>
        <i val="true"/>
        <sz val="8"/>
        <rFont val="Arial"/>
        <family val="2"/>
      </rPr>
      <t xml:space="preserve">Methodology for EIA Weekly Underground Natural Gas Storage Estimates</t>
    </r>
    <r>
      <rPr>
        <sz val="8"/>
        <rFont val="Arial"/>
        <family val="2"/>
      </rPr>
      <t xml:space="preserve"> (http://tonto.eia.doe.gov/oog/info/ngs/methodology.html).</t>
    </r>
  </si>
  <si>
    <t xml:space="preserve">LNG: liquefied natural ga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Table 5b. U.S. Regional Natural Gas Consumption (Billion Cubic Feet/ Day)</t>
  </si>
  <si>
    <t xml:space="preserve">Residential Sector</t>
  </si>
  <si>
    <t xml:space="preserve">NGRCP_NEC</t>
  </si>
  <si>
    <t xml:space="preserve">   New England</t>
  </si>
  <si>
    <t xml:space="preserve">NGRCP_MAC</t>
  </si>
  <si>
    <t xml:space="preserve">   Middle Atlantic</t>
  </si>
  <si>
    <t xml:space="preserve">NGRCP_ENC</t>
  </si>
  <si>
    <t xml:space="preserve">   E. N. Central</t>
  </si>
  <si>
    <t xml:space="preserve">NGRCP_WNC</t>
  </si>
  <si>
    <t xml:space="preserve">   W. N. Central</t>
  </si>
  <si>
    <t xml:space="preserve">NGRCP_SAC</t>
  </si>
  <si>
    <t xml:space="preserve">   S. Atlantic</t>
  </si>
  <si>
    <t xml:space="preserve">NGRCP_ESC</t>
  </si>
  <si>
    <t xml:space="preserve">   E. S. Central</t>
  </si>
  <si>
    <t xml:space="preserve">NGRCP_WSC</t>
  </si>
  <si>
    <t xml:space="preserve">   W. S. Central</t>
  </si>
  <si>
    <t xml:space="preserve">NGRCP_MTN</t>
  </si>
  <si>
    <t xml:space="preserve">   Mountain</t>
  </si>
  <si>
    <t xml:space="preserve">NGRCP_PAC</t>
  </si>
  <si>
    <t xml:space="preserve">   Pacific</t>
  </si>
  <si>
    <t xml:space="preserve">NGRCP_US</t>
  </si>
  <si>
    <t xml:space="preserve">      Total</t>
  </si>
  <si>
    <t xml:space="preserve">Commercial Sector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 Sector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Regions refer to U.S. Census divisions.  </t>
  </si>
  <si>
    <t xml:space="preserve">See "Census division"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.</t>
    </r>
  </si>
  <si>
    <t xml:space="preserve">Table 5c. U.S. Regional Natural Gas Prices  (dollars per thousand cubic feet)</t>
  </si>
  <si>
    <t xml:space="preserve">Wholesale/Spot</t>
  </si>
  <si>
    <t xml:space="preserve">   U.S. Average Wellhead</t>
  </si>
  <si>
    <t xml:space="preserve">   Henry Hub Spot Price</t>
  </si>
  <si>
    <t xml:space="preserve">Residential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    U.S. Average</t>
  </si>
  <si>
    <t xml:space="preserve">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.</t>
    </r>
  </si>
  <si>
    <t xml:space="preserve">Supply (million short tons)</t>
  </si>
  <si>
    <t xml:space="preserve">   Production</t>
  </si>
  <si>
    <t xml:space="preserve">CLPRPAR_TON</t>
  </si>
  <si>
    <t xml:space="preserve">      Appalachia</t>
  </si>
  <si>
    <t xml:space="preserve">CLPRPIR_TON</t>
  </si>
  <si>
    <t xml:space="preserve">      Interior</t>
  </si>
  <si>
    <t xml:space="preserve">CLPRPWR_TON</t>
  </si>
  <si>
    <t xml:space="preserve">      Western</t>
  </si>
  <si>
    <t xml:space="preserve">CLSD_DRAW_TON</t>
  </si>
  <si>
    <t xml:space="preserve">   Primary Inventory Withdrawals</t>
  </si>
  <si>
    <t xml:space="preserve">CLIMPUS_TON</t>
  </si>
  <si>
    <t xml:space="preserve">   Imports</t>
  </si>
  <si>
    <t xml:space="preserve">CLEXPUS_TON</t>
  </si>
  <si>
    <t xml:space="preserve">   Exports</t>
  </si>
  <si>
    <t xml:space="preserve">CLEXPMC_TON</t>
  </si>
  <si>
    <t xml:space="preserve">      Metallurgical Coal</t>
  </si>
  <si>
    <t xml:space="preserve">CLEXPSC_TON</t>
  </si>
  <si>
    <t xml:space="preserve">      Steam Coal</t>
  </si>
  <si>
    <t xml:space="preserve">CLNSPUS_TON</t>
  </si>
  <si>
    <t xml:space="preserve">CLST_DRAW_TON</t>
  </si>
  <si>
    <t xml:space="preserve">   Secondary Inventory Withdrawals</t>
  </si>
  <si>
    <t xml:space="preserve">CLWCPUS_TON</t>
  </si>
  <si>
    <t xml:space="preserve">   Waste Coal (a)</t>
  </si>
  <si>
    <t xml:space="preserve">CLTSPUS_TON</t>
  </si>
  <si>
    <t xml:space="preserve">Consumption (million short tons)</t>
  </si>
  <si>
    <t xml:space="preserve">CLKCPUS_TON</t>
  </si>
  <si>
    <t xml:space="preserve">   Coke Plants</t>
  </si>
  <si>
    <t xml:space="preserve">CLEPCON_TON</t>
  </si>
  <si>
    <t xml:space="preserve">   Electric Power Sector (b)</t>
  </si>
  <si>
    <t xml:space="preserve">CLZCPUS_TON</t>
  </si>
  <si>
    <t xml:space="preserve">   Retail and Other Industry</t>
  </si>
  <si>
    <t xml:space="preserve">CLHCPUS_TON</t>
  </si>
  <si>
    <t xml:space="preserve">      Residential and Commercial</t>
  </si>
  <si>
    <t xml:space="preserve">CLYCPUS_TON</t>
  </si>
  <si>
    <t xml:space="preserve">      Other Industrial</t>
  </si>
  <si>
    <t xml:space="preserve">Total Consumption </t>
  </si>
  <si>
    <t xml:space="preserve">CLAJPUS_TON</t>
  </si>
  <si>
    <t xml:space="preserve">Discrepancy (c)</t>
  </si>
  <si>
    <t xml:space="preserve">End-of-period Inventories (million short tons)</t>
  </si>
  <si>
    <t xml:space="preserve">CLSDPUS</t>
  </si>
  <si>
    <t xml:space="preserve">   Primary Inventories (d)</t>
  </si>
  <si>
    <t xml:space="preserve">CLSTPUS</t>
  </si>
  <si>
    <t xml:space="preserve">   Secondary Inventories (e) </t>
  </si>
  <si>
    <t xml:space="preserve">CLPS_EP</t>
  </si>
  <si>
    <t xml:space="preserve">      Electric Power Sector</t>
  </si>
  <si>
    <t xml:space="preserve">CLSOPUS</t>
  </si>
  <si>
    <t xml:space="preserve">      Retail and General Industry</t>
  </si>
  <si>
    <t xml:space="preserve">CLSKPUS</t>
  </si>
  <si>
    <t xml:space="preserve">      Coke Plants</t>
  </si>
  <si>
    <t xml:space="preserve">Coal Market Indicators</t>
  </si>
  <si>
    <t xml:space="preserve">   Coal Miner Productivity</t>
  </si>
  <si>
    <t xml:space="preserve">CLMRHUS</t>
  </si>
  <si>
    <t xml:space="preserve">      (Tons per hour)</t>
  </si>
  <si>
    <t xml:space="preserve">   Total Raw Steel Production</t>
  </si>
  <si>
    <t xml:space="preserve">RSPRPUS</t>
  </si>
  <si>
    <t xml:space="preserve">      (Million short tons per day)</t>
  </si>
  <si>
    <t xml:space="preserve">   Cost of Coal to Electric Utilities</t>
  </si>
  <si>
    <t xml:space="preserve">      (Dollars per million Btu)</t>
  </si>
  <si>
    <t xml:space="preserve">(a) Waste coal includes waste coal and cloal slurry reprocessed into briquettes.</t>
  </si>
  <si>
    <t xml:space="preserve">(b) Coal used for electricity generation and (a limited amount of) useful thermal output by electric utilities and independent power producers.</t>
  </si>
  <si>
    <t xml:space="preserve">(c) The discrepancy reflects an unaccounted-for shipper and receiver reporting difference, assumed to be zero in the forecast period.</t>
  </si>
  <si>
    <t xml:space="preserve">(d) Primary stocks are held at the mines, generation plants, and distribution points.</t>
  </si>
  <si>
    <t xml:space="preserve">(e) Secondary stocks are held by users. It includes an estimate of stocks held at utility plants sold to nonutility generator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Electricity Supply (billion kilowatthours per day)</t>
  </si>
  <si>
    <t xml:space="preserve">TSEOPUS</t>
  </si>
  <si>
    <t xml:space="preserve">   Electricity Generation</t>
  </si>
  <si>
    <t xml:space="preserve">EPEOPUS</t>
  </si>
  <si>
    <t xml:space="preserve">      Electric Power Sector (a)</t>
  </si>
  <si>
    <t xml:space="preserve">INEOPUS</t>
  </si>
  <si>
    <t xml:space="preserve">CMEOPUS</t>
  </si>
  <si>
    <t xml:space="preserve">ELNIPUS</t>
  </si>
  <si>
    <t xml:space="preserve">   Net Imports  </t>
  </si>
  <si>
    <t xml:space="preserve">ETXXSUP</t>
  </si>
  <si>
    <t xml:space="preserve">TDLOPUS</t>
  </si>
  <si>
    <t xml:space="preserve">   Losses and Unaccounted for (b) </t>
  </si>
  <si>
    <t xml:space="preserve">Electricity Consumption (billion kilowatthours per day)</t>
  </si>
  <si>
    <t xml:space="preserve">EXTCPUS</t>
  </si>
  <si>
    <t xml:space="preserve">   Retail Sales</t>
  </si>
  <si>
    <t xml:space="preserve">EXRCPUS</t>
  </si>
  <si>
    <t xml:space="preserve">EXCCPUS</t>
  </si>
  <si>
    <t xml:space="preserve">EXICPUS</t>
  </si>
  <si>
    <t xml:space="preserve">EXACPUS</t>
  </si>
  <si>
    <t xml:space="preserve">      Transportation Sector</t>
  </si>
  <si>
    <t xml:space="preserve">ELDUPUS</t>
  </si>
  <si>
    <t xml:space="preserve">   Direct Use (c)</t>
  </si>
  <si>
    <t xml:space="preserve">   Total Consumption </t>
  </si>
  <si>
    <t xml:space="preserve">End-of-period Fuel Inventories Held by Electric Power Sector</t>
  </si>
  <si>
    <t xml:space="preserve">   Coal (mmst)</t>
  </si>
  <si>
    <t xml:space="preserve">RFPS_EP</t>
  </si>
  <si>
    <t xml:space="preserve">   Residual Fuel (mmb)</t>
  </si>
  <si>
    <t xml:space="preserve">DKPS_EP</t>
  </si>
  <si>
    <t xml:space="preserve">   Distillate Fuel (mmb)</t>
  </si>
  <si>
    <t xml:space="preserve">Prices</t>
  </si>
  <si>
    <t xml:space="preserve">   Power Generation Fuel Costs (dollars per million Btu)</t>
  </si>
  <si>
    <t xml:space="preserve">      Natural Gas</t>
  </si>
  <si>
    <t xml:space="preserve">   End-Use Prices (cents per kilowatthour)</t>
  </si>
  <si>
    <t xml:space="preserve">(a) Electric utilities and independent power producers.</t>
  </si>
  <si>
    <t xml:space="preserve">(b) Includes transmission and distribution losses, data collection time-frame differences, and estimation error.</t>
  </si>
  <si>
    <t xml:space="preserve">(c) Direct Use represents commercial and industrial facility use of onsite net electricity generation; and electrical sales or transfers to adjacent or colocated facilities </t>
  </si>
  <si>
    <r>
      <rPr>
        <sz val="8"/>
        <rFont val="Arial"/>
        <family val="2"/>
      </rPr>
      <t xml:space="preserve">for which revenue information is not available. See Table 7.6 of the EIA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</t>
    </r>
  </si>
  <si>
    <t xml:space="preserve">Table 7b. U.S. Regional Electricity Retail Sales  (Million Kilowatthours per Day)</t>
  </si>
  <si>
    <t xml:space="preserve">EXRCP_NEC</t>
  </si>
  <si>
    <t xml:space="preserve">EXRCP_MAC</t>
  </si>
  <si>
    <t xml:space="preserve">EXRCP_ENC</t>
  </si>
  <si>
    <t xml:space="preserve">EXRCP_WNC</t>
  </si>
  <si>
    <t xml:space="preserve">EXRCP_SAC</t>
  </si>
  <si>
    <t xml:space="preserve">EXRCP_ESC</t>
  </si>
  <si>
    <t xml:space="preserve">EXRCP_WSC</t>
  </si>
  <si>
    <t xml:space="preserve">EXRCP_MTN</t>
  </si>
  <si>
    <t xml:space="preserve">EXRCP_PAC</t>
  </si>
  <si>
    <t xml:space="preserve">   Pacific contiguous</t>
  </si>
  <si>
    <t xml:space="preserve">EXRCP_HAK</t>
  </si>
  <si>
    <t xml:space="preserve">   AK and HI</t>
  </si>
  <si>
    <t xml:space="preserve">EXRCP_US</t>
  </si>
  <si>
    <t xml:space="preserve">EXCCP_NEC</t>
  </si>
  <si>
    <t xml:space="preserve">EXCCP_MAC</t>
  </si>
  <si>
    <t xml:space="preserve">EXCCP_ENC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r>
      <rPr>
        <b val="true"/>
        <sz val="8"/>
        <rFont val="Arial"/>
        <family val="2"/>
      </rPr>
      <t xml:space="preserve">Total All Sectors</t>
    </r>
    <r>
      <rPr>
        <sz val="8"/>
        <rFont val="Arial"/>
        <family val="2"/>
      </rPr>
      <t xml:space="preserve"> (a)</t>
    </r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(a) Total retail sales to all sectors includes residential, commercial, industrial, and transportation sector sales.</t>
  </si>
  <si>
    <t xml:space="preserve">Retail Sales represents total retail electricity sales by electric utilities and power marketers.    </t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 </t>
    </r>
  </si>
  <si>
    <t xml:space="preserve">Table 7c. U.S. Regional Electricity Prices  (Cents per Kilowatthour)</t>
  </si>
  <si>
    <t xml:space="preserve">ESRCU_NEC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r>
      <rPr>
        <b val="true"/>
        <sz val="8"/>
        <rFont val="Arial"/>
        <family val="2"/>
      </rPr>
      <t xml:space="preserve">All Sectors</t>
    </r>
    <r>
      <rPr>
        <sz val="8"/>
        <rFont val="Arial"/>
        <family val="2"/>
      </rPr>
      <t xml:space="preserve"> (a)</t>
    </r>
  </si>
  <si>
    <t xml:space="preserve">ESTCU_NEC</t>
  </si>
  <si>
    <t xml:space="preserve">ESTCU_MAC</t>
  </si>
  <si>
    <t xml:space="preserve">ESTCU_ENC</t>
  </si>
  <si>
    <t xml:space="preserve">ESTCU_WNC</t>
  </si>
  <si>
    <t xml:space="preserve">ESTCU_SAC</t>
  </si>
  <si>
    <t xml:space="preserve">ESTCU_ESC</t>
  </si>
  <si>
    <t xml:space="preserve">ESTCU_WSC</t>
  </si>
  <si>
    <t xml:space="preserve">ESTCU_MTN</t>
  </si>
  <si>
    <t xml:space="preserve">ESTCU_PAC</t>
  </si>
  <si>
    <t xml:space="preserve">ESTCU_US</t>
  </si>
  <si>
    <t xml:space="preserve">(a) Volume-weighted average of retail prices to residential, commercial, industrial, and transportation sectors.</t>
  </si>
  <si>
    <t xml:space="preserve">Table 7d.  U.S. Electricity Generation by Fuel and Sector (Billion Kilowatthours per day)  </t>
  </si>
  <si>
    <t xml:space="preserve">Electric Power Sector (a)</t>
  </si>
  <si>
    <t xml:space="preserve">CLEPTOT</t>
  </si>
  <si>
    <t xml:space="preserve">   Coal</t>
  </si>
  <si>
    <t xml:space="preserve">NGEPTOT</t>
  </si>
  <si>
    <t xml:space="preserve">   Natural Gas</t>
  </si>
  <si>
    <t xml:space="preserve">OGEPTOT</t>
  </si>
  <si>
    <t xml:space="preserve">   Other Gases</t>
  </si>
  <si>
    <t xml:space="preserve">PAEPTOT</t>
  </si>
  <si>
    <t xml:space="preserve">   Petroleum</t>
  </si>
  <si>
    <t xml:space="preserve">RFEPTOT</t>
  </si>
  <si>
    <t xml:space="preserve">DKEPTOT</t>
  </si>
  <si>
    <t xml:space="preserve">PCEPTOT</t>
  </si>
  <si>
    <t xml:space="preserve">      Petroleum Coke</t>
  </si>
  <si>
    <t xml:space="preserve">OPEPTOT</t>
  </si>
  <si>
    <t xml:space="preserve">      Other Petroleum</t>
  </si>
  <si>
    <t xml:space="preserve">NUEPTOT</t>
  </si>
  <si>
    <t xml:space="preserve">   Nuclear</t>
  </si>
  <si>
    <t xml:space="preserve">HPEPTOT</t>
  </si>
  <si>
    <t xml:space="preserve">   Pumped Storage Hydroelectric</t>
  </si>
  <si>
    <t xml:space="preserve">OTEPTOT</t>
  </si>
  <si>
    <t xml:space="preserve">   Other Fuels (b)</t>
  </si>
  <si>
    <t xml:space="preserve">   Renewables:</t>
  </si>
  <si>
    <t xml:space="preserve">HVEPTOT</t>
  </si>
  <si>
    <t xml:space="preserve">      Conventional Hydroelectric</t>
  </si>
  <si>
    <t xml:space="preserve">GEEPTOT</t>
  </si>
  <si>
    <t xml:space="preserve">      Geothermal</t>
  </si>
  <si>
    <t xml:space="preserve">SOEPTOT</t>
  </si>
  <si>
    <t xml:space="preserve">      Solar</t>
  </si>
  <si>
    <t xml:space="preserve">WYEPTOT</t>
  </si>
  <si>
    <t xml:space="preserve">      Wind</t>
  </si>
  <si>
    <t xml:space="preserve">WWEPTOT</t>
  </si>
  <si>
    <t xml:space="preserve">      Wood and Wood Waste</t>
  </si>
  <si>
    <t xml:space="preserve">OWEPTOT</t>
  </si>
  <si>
    <t xml:space="preserve">      Other Renewables</t>
  </si>
  <si>
    <t xml:space="preserve">   Subtotal Electric Power Sector</t>
  </si>
  <si>
    <t xml:space="preserve">Commercial Sector (c)</t>
  </si>
  <si>
    <t xml:space="preserve">CLCEPUS</t>
  </si>
  <si>
    <t xml:space="preserve">NGCEPUS</t>
  </si>
  <si>
    <t xml:space="preserve">PACEPUS</t>
  </si>
  <si>
    <t xml:space="preserve">OTCEPUS</t>
  </si>
  <si>
    <t xml:space="preserve">OWCEPUS</t>
  </si>
  <si>
    <t xml:space="preserve">   Renewables (d)</t>
  </si>
  <si>
    <t xml:space="preserve">   Subtotal Commercial Sector</t>
  </si>
  <si>
    <t xml:space="preserve">Industrial Sector (c)</t>
  </si>
  <si>
    <t xml:space="preserve">CLCOPUS</t>
  </si>
  <si>
    <t xml:space="preserve">NGCOPUS</t>
  </si>
  <si>
    <t xml:space="preserve">OGCOPUS</t>
  </si>
  <si>
    <t xml:space="preserve">PACOPUS</t>
  </si>
  <si>
    <t xml:space="preserve">OTCOPUS</t>
  </si>
  <si>
    <t xml:space="preserve">HVCOPUS</t>
  </si>
  <si>
    <t xml:space="preserve">WWCOPUS</t>
  </si>
  <si>
    <t xml:space="preserve">OWCOPUS</t>
  </si>
  <si>
    <t xml:space="preserve">      Other Renewables (e)</t>
  </si>
  <si>
    <t xml:space="preserve">   Subtotal Industrial Sector</t>
  </si>
  <si>
    <t xml:space="preserve">Total All Sectors</t>
  </si>
  <si>
    <t xml:space="preserve">(b) "Other" includes non-biogenic municipal solid waste, batteries, chemicals, hydrogen, pitch, purchased steam, sulfur, tires and miscellaneous technologies.</t>
  </si>
  <si>
    <t xml:space="preserve">(c) Commercial and industrial sectors include electricity output from combined heat and power (CHP) facilities and some electric-only plants.</t>
  </si>
  <si>
    <t xml:space="preserve">(d) "Renewables" in commercial sector includes wood, black liquor, other wood waste, biogenic municipal solid waste, landfill gas, sludge waste, agriculture byproducts, other biomass, geothermal, solar thermal, photovoltaic energy and wind.</t>
  </si>
  <si>
    <t xml:space="preserve">(e) "Other Renewables" in industrial sector includes black liquor, biogenic municipal solid waste, landfill gas, sludge waste, agriculture byproducts, other biomass, geothermal, solar thermal, photovoltaic energy and wind.</t>
  </si>
  <si>
    <t xml:space="preserve">Values of 0.000 may indicate positive levels of generation that are less than 0.0005 billion kilowatthours per day.</t>
  </si>
  <si>
    <t xml:space="preserve">Table 7e.  U.S. Fuel Consumption for Electricity Generation by Sector</t>
  </si>
  <si>
    <t xml:space="preserve">CLEPCON_EL</t>
  </si>
  <si>
    <t xml:space="preserve">   Coal (mmst/d)</t>
  </si>
  <si>
    <t xml:space="preserve">NGEPCON_EL</t>
  </si>
  <si>
    <t xml:space="preserve">   Natural Gas (bcf/d)</t>
  </si>
  <si>
    <t xml:space="preserve">PAEPCON_EL</t>
  </si>
  <si>
    <r>
      <rPr>
        <sz val="8"/>
        <rFont val="Arial"/>
        <family val="2"/>
      </rPr>
      <t xml:space="preserve">   Petroleum (mmb/d) </t>
    </r>
    <r>
      <rPr>
        <b val="true"/>
        <sz val="8"/>
        <rFont val="Arial"/>
        <family val="2"/>
      </rPr>
      <t xml:space="preserve">(b)</t>
    </r>
  </si>
  <si>
    <t xml:space="preserve">RFEPCON_EL</t>
  </si>
  <si>
    <t xml:space="preserve">      Residual Fuel Oil  (mmb/d)</t>
  </si>
  <si>
    <t xml:space="preserve">DKEPCON_EL</t>
  </si>
  <si>
    <t xml:space="preserve">      Distillate Fuel Oil  (mmb/d)</t>
  </si>
  <si>
    <t xml:space="preserve">PCEPCON_EL</t>
  </si>
  <si>
    <t xml:space="preserve">      Petroleum Coke  (mmst/d)</t>
  </si>
  <si>
    <t xml:space="preserve">OPEPCON_EL</t>
  </si>
  <si>
    <t xml:space="preserve">      Other Petroleum  (mmb/d)</t>
  </si>
  <si>
    <t xml:space="preserve">CLCECON_EL</t>
  </si>
  <si>
    <t xml:space="preserve">NGCECON_EL</t>
  </si>
  <si>
    <t xml:space="preserve">PACECON_EL</t>
  </si>
  <si>
    <t xml:space="preserve">CLCGCON_EL</t>
  </si>
  <si>
    <t xml:space="preserve">NGCGCON_EL</t>
  </si>
  <si>
    <t xml:space="preserve">PACGCON_EL</t>
  </si>
  <si>
    <t xml:space="preserve">CLTOCON_EL</t>
  </si>
  <si>
    <t xml:space="preserve">NGTOCON_EL</t>
  </si>
  <si>
    <t xml:space="preserve">PATOCON_EL</t>
  </si>
  <si>
    <t xml:space="preserve">   Residual Fuel Oil (mmb)</t>
  </si>
  <si>
    <t xml:space="preserve">   Distillate Fuel Oil (mmb)</t>
  </si>
  <si>
    <t xml:space="preserve">PCPS_EP</t>
  </si>
  <si>
    <t xml:space="preserve">   Petroleum Coke (mmb)</t>
  </si>
  <si>
    <t xml:space="preserve">(b) Petroleum category may include petroleum coke, which is converted from short tons to barrels by multiplying by 5.</t>
  </si>
  <si>
    <t xml:space="preserve">Physical Units: mmst/d = million short tons per day; mmb/d = million barrels per day; bcf/d = billion cubic feet per day; mmb = million barrels.</t>
  </si>
  <si>
    <t xml:space="preserve">Values of 0.00 may indicate positive levels of fuel consumption that are less than 0.005 units per day.</t>
  </si>
  <si>
    <t xml:space="preserve">Table 8. U.S. Renewable Energy Supply and Consumption (Quadrillion Btu)</t>
  </si>
  <si>
    <t xml:space="preserve">Supply</t>
  </si>
  <si>
    <t xml:space="preserve">HVTCBUS</t>
  </si>
  <si>
    <t xml:space="preserve">   Hydroelectric Power (a) </t>
  </si>
  <si>
    <t xml:space="preserve">GETCBUS</t>
  </si>
  <si>
    <t xml:space="preserve">   Geothermal  </t>
  </si>
  <si>
    <t xml:space="preserve">SOTCBUS</t>
  </si>
  <si>
    <t xml:space="preserve">   Solar </t>
  </si>
  <si>
    <t xml:space="preserve">WYTCBUS</t>
  </si>
  <si>
    <t xml:space="preserve">   Wind </t>
  </si>
  <si>
    <t xml:space="preserve">WWTCBUS</t>
  </si>
  <si>
    <t xml:space="preserve">   Wood </t>
  </si>
  <si>
    <t xml:space="preserve">EOPRBUS</t>
  </si>
  <si>
    <t xml:space="preserve">   Biofuels and Biomass</t>
  </si>
  <si>
    <t xml:space="preserve">OWTCBUS</t>
  </si>
  <si>
    <t xml:space="preserve">   Other Renewables </t>
  </si>
  <si>
    <t xml:space="preserve">REPRBUS</t>
  </si>
  <si>
    <t xml:space="preserve">      Total </t>
  </si>
  <si>
    <t xml:space="preserve">Consumption</t>
  </si>
  <si>
    <t xml:space="preserve">   Electric Power Sector </t>
  </si>
  <si>
    <t xml:space="preserve">HVECBUS</t>
  </si>
  <si>
    <t xml:space="preserve">      Hydroelectric Power (a) </t>
  </si>
  <si>
    <t xml:space="preserve">GEECBUS</t>
  </si>
  <si>
    <t xml:space="preserve">      Geothermal  </t>
  </si>
  <si>
    <t xml:space="preserve">SOECBUS</t>
  </si>
  <si>
    <t xml:space="preserve">      Solar </t>
  </si>
  <si>
    <t xml:space="preserve">WYECBUS</t>
  </si>
  <si>
    <t xml:space="preserve">      Wind </t>
  </si>
  <si>
    <t xml:space="preserve">WWEPCONB</t>
  </si>
  <si>
    <t xml:space="preserve">      Wood </t>
  </si>
  <si>
    <t xml:space="preserve">OWEPCONB</t>
  </si>
  <si>
    <t xml:space="preserve">      Other Renewables </t>
  </si>
  <si>
    <t xml:space="preserve">REECBUS</t>
  </si>
  <si>
    <t xml:space="preserve">         Subtotal </t>
  </si>
  <si>
    <t xml:space="preserve">   Industrial Sector </t>
  </si>
  <si>
    <t xml:space="preserve">HVICBUS</t>
  </si>
  <si>
    <t xml:space="preserve">GEICBUS</t>
  </si>
  <si>
    <t xml:space="preserve">WWICBUS</t>
  </si>
  <si>
    <t xml:space="preserve">      Wood and Wood Waste </t>
  </si>
  <si>
    <t xml:space="preserve">OWICBUS</t>
  </si>
  <si>
    <t xml:space="preserve">REICBUS</t>
  </si>
  <si>
    <t xml:space="preserve">   Commercial Sector </t>
  </si>
  <si>
    <t xml:space="preserve">HVCCBUS</t>
  </si>
  <si>
    <t xml:space="preserve">GECCBUS</t>
  </si>
  <si>
    <t xml:space="preserve">WWCCBUS</t>
  </si>
  <si>
    <t xml:space="preserve">OWCCBUS</t>
  </si>
  <si>
    <t xml:space="preserve">RECCBUS</t>
  </si>
  <si>
    <t xml:space="preserve">   Residential Sector </t>
  </si>
  <si>
    <t xml:space="preserve">GERCBUS</t>
  </si>
  <si>
    <t xml:space="preserve">WWRCBUS</t>
  </si>
  <si>
    <t xml:space="preserve">      Wood</t>
  </si>
  <si>
    <t xml:space="preserve">SORCBUS</t>
  </si>
  <si>
    <t xml:space="preserve">RERCBUS</t>
  </si>
  <si>
    <t xml:space="preserve">   Transportation Sector </t>
  </si>
  <si>
    <t xml:space="preserve">BFACBUS</t>
  </si>
  <si>
    <t xml:space="preserve">      Biofuels (b)</t>
  </si>
  <si>
    <t xml:space="preserve">(a) Conventional hydroelectric power only.  Hydroelectricity generated by pumped storage is not included in renewable energy.</t>
  </si>
  <si>
    <t xml:space="preserve">(b) Fuel ethanol supply includes production but excludes imports, exports, and stock change. Fuel ethanol consumption in transportation sector represents total fuel ethanol blended into motor gasoline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  Latest data available from EIA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 and </t>
    </r>
    <r>
      <rPr>
        <i val="true"/>
        <sz val="8"/>
        <rFont val="Arial"/>
        <family val="2"/>
      </rPr>
      <t xml:space="preserve">Renewable Energy Annual</t>
    </r>
    <r>
      <rPr>
        <sz val="8"/>
        <rFont val="Arial"/>
        <family val="2"/>
      </rPr>
      <t xml:space="preserve">, DOE/EIA-0603;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. </t>
    </r>
  </si>
  <si>
    <t xml:space="preserve">   (billion chained 2000 dollars - SAAR)</t>
  </si>
  <si>
    <t xml:space="preserve">   (billion chained 2000 Dollars - SAAR)</t>
  </si>
  <si>
    <t xml:space="preserve">Real Fixed Investment</t>
  </si>
  <si>
    <t xml:space="preserve">I87RXUS</t>
  </si>
  <si>
    <t xml:space="preserve">   (billion chained 2000 dollars-SAAR)</t>
  </si>
  <si>
    <t xml:space="preserve">Business Inventory Change</t>
  </si>
  <si>
    <t xml:space="preserve">KRDRXUS</t>
  </si>
  <si>
    <t xml:space="preserve">Housing Stock</t>
  </si>
  <si>
    <t xml:space="preserve">KQHMPUS</t>
  </si>
  <si>
    <t xml:space="preserve">  (millions)</t>
  </si>
  <si>
    <t xml:space="preserve">Non-Farm Employment</t>
  </si>
  <si>
    <t xml:space="preserve">EMNFPUS</t>
  </si>
  <si>
    <t xml:space="preserve">   (millions)</t>
  </si>
  <si>
    <t xml:space="preserve">Commercial Employment</t>
  </si>
  <si>
    <t xml:space="preserve">EMCMPUS</t>
  </si>
  <si>
    <t xml:space="preserve">Industrial Production Indices (Index, 2002=100)</t>
  </si>
  <si>
    <t xml:space="preserve">ZOTOIUS</t>
  </si>
  <si>
    <t xml:space="preserve">Total Industrial Production</t>
  </si>
  <si>
    <t xml:space="preserve">Manufacturing</t>
  </si>
  <si>
    <t xml:space="preserve">ZO20IUS</t>
  </si>
  <si>
    <t xml:space="preserve">Food </t>
  </si>
  <si>
    <t xml:space="preserve">ZO26IUS</t>
  </si>
  <si>
    <t xml:space="preserve">Paper </t>
  </si>
  <si>
    <t xml:space="preserve">ZO28IUS</t>
  </si>
  <si>
    <t xml:space="preserve">Chemicals</t>
  </si>
  <si>
    <t xml:space="preserve">ZO29IUS</t>
  </si>
  <si>
    <t xml:space="preserve">ZO32IUS</t>
  </si>
  <si>
    <t xml:space="preserve">Stone, Clay, Glass </t>
  </si>
  <si>
    <t xml:space="preserve">ZO33IUS</t>
  </si>
  <si>
    <t xml:space="preserve">Primary Metals</t>
  </si>
  <si>
    <t xml:space="preserve">ZO52IUS</t>
  </si>
  <si>
    <t xml:space="preserve">Resins and Synthetic Products</t>
  </si>
  <si>
    <t xml:space="preserve">ZO53IUS</t>
  </si>
  <si>
    <t xml:space="preserve">Agricultural Chemicals</t>
  </si>
  <si>
    <t xml:space="preserve">QSIC</t>
  </si>
  <si>
    <t xml:space="preserve">Natural Gas-weighted (a)</t>
  </si>
  <si>
    <t xml:space="preserve">Price Indexes</t>
  </si>
  <si>
    <t xml:space="preserve">Consumer Price Index</t>
  </si>
  <si>
    <t xml:space="preserve">CICPIUS</t>
  </si>
  <si>
    <t xml:space="preserve">  (index, 1982-1984=1.00)</t>
  </si>
  <si>
    <t xml:space="preserve">Producer Price Index: All Commodities</t>
  </si>
  <si>
    <t xml:space="preserve">WPCPIUS</t>
  </si>
  <si>
    <t xml:space="preserve">  (index, 1982=1.00)</t>
  </si>
  <si>
    <t xml:space="preserve">Producer Price Index: Petroleum</t>
  </si>
  <si>
    <t xml:space="preserve">WP57IUS</t>
  </si>
  <si>
    <t xml:space="preserve">  (index, 2000=100)</t>
  </si>
  <si>
    <t xml:space="preserve"> </t>
  </si>
  <si>
    <t xml:space="preserve">Miscellaneous</t>
  </si>
  <si>
    <t xml:space="preserve">Vehicle Miles Traveled (a)</t>
  </si>
  <si>
    <t xml:space="preserve">MVVMPUS</t>
  </si>
  <si>
    <t xml:space="preserve">  (million miles/day)</t>
  </si>
  <si>
    <t xml:space="preserve">Air Travel Capacity</t>
  </si>
  <si>
    <t xml:space="preserve">RMZTPUS</t>
  </si>
  <si>
    <t xml:space="preserve">  (Available ton-miles/day, thousands)</t>
  </si>
  <si>
    <t xml:space="preserve">Aircraft Utilization</t>
  </si>
  <si>
    <t xml:space="preserve">RMZZPUS</t>
  </si>
  <si>
    <t xml:space="preserve">  (Revenue ton-miles/day, thousands)</t>
  </si>
  <si>
    <t xml:space="preserve">Airline Ticket Price Index</t>
  </si>
  <si>
    <t xml:space="preserve">ACTKFUS</t>
  </si>
  <si>
    <t xml:space="preserve">  (index, 1982-1984=100)</t>
  </si>
  <si>
    <t xml:space="preserve">Raw Steel Production</t>
  </si>
  <si>
    <t xml:space="preserve">  (million short tons per day)</t>
  </si>
  <si>
    <r>
      <rPr>
        <sz val="8"/>
        <rFont val="Arial"/>
        <family val="2"/>
      </rPr>
      <t xml:space="preserve">(a) Natural gas share weights of individual sector indices based on EIA </t>
    </r>
    <r>
      <rPr>
        <i val="true"/>
        <sz val="8"/>
        <rFont val="Arial"/>
        <family val="2"/>
      </rPr>
      <t xml:space="preserve">Manufacturing Energy Consumption Survey</t>
    </r>
    <r>
      <rPr>
        <sz val="8"/>
        <rFont val="Arial"/>
        <family val="2"/>
      </rPr>
      <t xml:space="preserve">, 2002.</t>
    </r>
  </si>
  <si>
    <t xml:space="preserve">(b) Total highway travel includes gasoline and diesel fuel vehicl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; Federal Highway Administration;</t>
    </r>
  </si>
  <si>
    <t xml:space="preserve">and Federal Aviation Administration.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 and Regional Economic Information and simulation of the EIA Regional Short-Term Energy Model.</t>
    </r>
  </si>
  <si>
    <t xml:space="preserve">Real Gross State Product (Billion $2000)</t>
  </si>
  <si>
    <t xml:space="preserve">CGSP_NEC</t>
  </si>
  <si>
    <t xml:space="preserve">CGSP_MAC</t>
  </si>
  <si>
    <t xml:space="preserve">CGSP_ENC</t>
  </si>
  <si>
    <t xml:space="preserve">CGSP_WNC</t>
  </si>
  <si>
    <t xml:space="preserve">CGSP_SAC</t>
  </si>
  <si>
    <t xml:space="preserve">CGSP_ESC</t>
  </si>
  <si>
    <t xml:space="preserve">CGSP_WSC</t>
  </si>
  <si>
    <t xml:space="preserve">CGSP_MTN</t>
  </si>
  <si>
    <t xml:space="preserve">CGSP_PAC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Real Personal Income (Billion $2000)</t>
  </si>
  <si>
    <t xml:space="preserve">CYRPIC_NEC</t>
  </si>
  <si>
    <t xml:space="preserve">CYRPIC_MAC</t>
  </si>
  <si>
    <t xml:space="preserve">CYRPIC_ENC</t>
  </si>
  <si>
    <t xml:space="preserve">CYRPIC_WNC</t>
  </si>
  <si>
    <t xml:space="preserve">CYRPIC_SAC</t>
  </si>
  <si>
    <t xml:space="preserve">CYRPIC_ESC</t>
  </si>
  <si>
    <t xml:space="preserve">CYRPIC_WSC</t>
  </si>
  <si>
    <t xml:space="preserve">CYRPIC_MTN</t>
  </si>
  <si>
    <t xml:space="preserve">CYRPIC_PAC</t>
  </si>
  <si>
    <t xml:space="preserve">Households (Thousands)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.</t>
    </r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.</t>
    </r>
  </si>
  <si>
    <t xml:space="preserve">Heating Degree-days</t>
  </si>
  <si>
    <t xml:space="preserve">ZWHD_NEC</t>
  </si>
  <si>
    <t xml:space="preserve">ZWHD_MAC</t>
  </si>
  <si>
    <t xml:space="preserve">ZWHD_ENC</t>
  </si>
  <si>
    <t xml:space="preserve">ZWHD_WNC</t>
  </si>
  <si>
    <t xml:space="preserve">ZWHD_SAC</t>
  </si>
  <si>
    <t xml:space="preserve">   South Atlantic</t>
  </si>
  <si>
    <t xml:space="preserve">ZWHD_ESC</t>
  </si>
  <si>
    <t xml:space="preserve">ZWHD_WSC</t>
  </si>
  <si>
    <t xml:space="preserve">ZWHD_MTN</t>
  </si>
  <si>
    <t xml:space="preserve">ZWHD_PAC</t>
  </si>
  <si>
    <t xml:space="preserve">      U.S. Average </t>
  </si>
  <si>
    <t xml:space="preserve">Heating Degree-days, 30-year Normal (a)</t>
  </si>
  <si>
    <t xml:space="preserve">ZWHNNEC_NOAA</t>
  </si>
  <si>
    <t xml:space="preserve">ZWHNMAC_NOAA</t>
  </si>
  <si>
    <t xml:space="preserve">ZWHNENC_NOAA</t>
  </si>
  <si>
    <t xml:space="preserve">ZWHNWNC_NOAA</t>
  </si>
  <si>
    <t xml:space="preserve">ZWHNSAC_NOAA</t>
  </si>
  <si>
    <t xml:space="preserve">ZWHNESC_NOAA</t>
  </si>
  <si>
    <t xml:space="preserve">ZWHNWSC_NOAA</t>
  </si>
  <si>
    <t xml:space="preserve">ZWHNMTN_NOAA</t>
  </si>
  <si>
    <t xml:space="preserve">ZWHNPAC_NOAA</t>
  </si>
  <si>
    <t xml:space="preserve">ZWHNPUS_NOAA</t>
  </si>
  <si>
    <t xml:space="preserve">Cooling Degree-days</t>
  </si>
  <si>
    <t xml:space="preserve">ZWCD_NEC</t>
  </si>
  <si>
    <t xml:space="preserve">ZWCD_MAC</t>
  </si>
  <si>
    <t xml:space="preserve">ZWCD_ENC</t>
  </si>
  <si>
    <t xml:space="preserve">ZWCD_WNC</t>
  </si>
  <si>
    <t xml:space="preserve">ZWCD_SAC</t>
  </si>
  <si>
    <t xml:space="preserve">ZWCD_ESC</t>
  </si>
  <si>
    <t xml:space="preserve">ZWCD_WSC</t>
  </si>
  <si>
    <t xml:space="preserve">ZWCD_MTN</t>
  </si>
  <si>
    <t xml:space="preserve">ZWCD_PAC</t>
  </si>
  <si>
    <t xml:space="preserve">Cooling Degree-days, 30-year Normal (a)</t>
  </si>
  <si>
    <t xml:space="preserve">ZWCNNEC_NOAA</t>
  </si>
  <si>
    <t xml:space="preserve">ZWCNMAC_NOAA</t>
  </si>
  <si>
    <t xml:space="preserve">ZWCNENC_NOAA</t>
  </si>
  <si>
    <t xml:space="preserve">ZWCNWNC_NOAA</t>
  </si>
  <si>
    <t xml:space="preserve">ZWCNSAC_NOAA</t>
  </si>
  <si>
    <t xml:space="preserve">ZWCNESC_NOAA</t>
  </si>
  <si>
    <t xml:space="preserve">ZWCNWSC_NOAA</t>
  </si>
  <si>
    <t xml:space="preserve">ZWCNMTN_NOAA</t>
  </si>
  <si>
    <t xml:space="preserve">ZWCNPAC_NOAA</t>
  </si>
  <si>
    <t xml:space="preserve">ZWCNPUS_NOAA</t>
  </si>
  <si>
    <t xml:space="preserve">(a) 30-year normal represents average over 1971 - 2001, reported by National Oceaenic and Atmospheric Administrat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National Oceanic and Atmospheric Association (NOAA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Based on forecasts by the NOAA Climate Prediction Center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00"/>
    <numFmt numFmtId="166" formatCode="@"/>
    <numFmt numFmtId="167" formatCode="General"/>
    <numFmt numFmtId="168" formatCode="0_)"/>
    <numFmt numFmtId="169" formatCode="mmm\ yyyy"/>
    <numFmt numFmtId="170" formatCode="0"/>
    <numFmt numFmtId="171" formatCode="@&quot; .&quot;*."/>
    <numFmt numFmtId="172" formatCode="0.00"/>
    <numFmt numFmtId="173" formatCode="0.0"/>
    <numFmt numFmtId="174" formatCode="0.00_)"/>
    <numFmt numFmtId="175" formatCode="#,##0"/>
    <numFmt numFmtId="176" formatCode="0.000"/>
    <numFmt numFmtId="177" formatCode="0.0_)"/>
    <numFmt numFmtId="178" formatCode="#,##0.0"/>
    <numFmt numFmtId="179" formatCode="0.000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8"/>
      <name val="Courier New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Courier New"/>
      <family val="0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Courier New"/>
      <family val="0"/>
    </font>
    <font>
      <sz val="7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0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10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10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Heading 1" xfId="23"/>
    <cellStyle name="Heading2" xfId="24"/>
    <cellStyle name="Normal_1-macro-stub" xfId="25"/>
    <cellStyle name="Normal_10btab" xfId="26"/>
    <cellStyle name="Normal_10ctab" xfId="27"/>
    <cellStyle name="Normal_1atab" xfId="28"/>
    <cellStyle name="Normal_5btab" xfId="29"/>
    <cellStyle name="Normal_5ctab" xfId="30"/>
    <cellStyle name="Normal_5dtab" xfId="31"/>
    <cellStyle name="Normal_8btab" xfId="32"/>
    <cellStyle name="Normal_8ctab" xfId="33"/>
    <cellStyle name="Normal_tab-10B" xfId="34"/>
    <cellStyle name="Normal_tab-10C" xfId="35"/>
    <cellStyle name="Normal_Us_coal" xfId="36"/>
    <cellStyle name="Normal_us_e_s&amp;d" xfId="37"/>
    <cellStyle name="Normal_us_elec" xfId="38"/>
    <cellStyle name="Normal_us_energy" xfId="39"/>
    <cellStyle name="Normal_us_macro" xfId="40"/>
    <cellStyle name="Normal_us_ng" xfId="41"/>
    <cellStyle name="Normal_us_price" xfId="42"/>
    <cellStyle name="Normal_us_psd_m" xfId="43"/>
    <cellStyle name="Normal_us_renew" xfId="44"/>
    <cellStyle name="Total" xfId="45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ia.doe.gov/emeu/steo/pub/contents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ia.doe.gov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960</xdr:colOff>
      <xdr:row>1</xdr:row>
      <xdr:rowOff>60840</xdr:rowOff>
    </xdr:from>
    <xdr:to>
      <xdr:col>0</xdr:col>
      <xdr:colOff>547920</xdr:colOff>
      <xdr:row>3</xdr:row>
      <xdr:rowOff>1602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960" y="228600"/>
          <a:ext cx="453960" cy="43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49080</xdr:colOff>
      <xdr:row>0</xdr:row>
      <xdr:rowOff>0</xdr:rowOff>
    </xdr:from>
    <xdr:to>
      <xdr:col>1</xdr:col>
      <xdr:colOff>3884040</xdr:colOff>
      <xdr:row>2</xdr:row>
      <xdr:rowOff>2304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49080" y="0"/>
          <a:ext cx="39308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3.99"/>
  </cols>
  <sheetData>
    <row r="1" customFormat="false" ht="13.2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3.2" hidden="false" customHeight="false" outlineLevel="0" collapsed="false">
      <c r="A3" s="0" t="s">
        <v>2</v>
      </c>
      <c r="D3" s="4" t="n">
        <v>2004</v>
      </c>
    </row>
    <row r="4" customFormat="false" ht="13.2" hidden="false" customHeight="false" outlineLevel="0" collapsed="false">
      <c r="D4" s="4"/>
    </row>
    <row r="5" customFormat="false" ht="13.2" hidden="false" customHeight="false" outlineLevel="0" collapsed="false">
      <c r="A5" s="0" t="s">
        <v>3</v>
      </c>
      <c r="D5" s="4" t="n">
        <f aca="false">+D3*100+1</f>
        <v>200401</v>
      </c>
    </row>
    <row r="10" s="5" customFormat="true" ht="13.2" hidden="false" customHeight="false" outlineLevel="0" collapsed="false">
      <c r="A10" s="5" t="s">
        <v>4</v>
      </c>
    </row>
    <row r="11" s="11" customFormat="true" ht="10.2" hidden="false" customHeight="false" outlineLevel="0" collapsed="false">
      <c r="A11" s="6"/>
      <c r="B11" s="7" t="s">
        <v>5</v>
      </c>
      <c r="C11" s="8" t="n">
        <f aca="false">+D5</f>
        <v>200401</v>
      </c>
      <c r="D11" s="9" t="n">
        <f aca="false">C11+1</f>
        <v>200402</v>
      </c>
      <c r="E11" s="9" t="n">
        <f aca="false">D11+1</f>
        <v>200403</v>
      </c>
      <c r="F11" s="10" t="n">
        <f aca="false">E11+1</f>
        <v>200404</v>
      </c>
      <c r="G11" s="10" t="n">
        <f aca="false">F11+1</f>
        <v>200405</v>
      </c>
      <c r="H11" s="10" t="n">
        <f aca="false">G11+1</f>
        <v>200406</v>
      </c>
      <c r="I11" s="10" t="n">
        <f aca="false">H11+1</f>
        <v>200407</v>
      </c>
      <c r="J11" s="10" t="n">
        <f aca="false">I11+1</f>
        <v>200408</v>
      </c>
      <c r="K11" s="10" t="n">
        <f aca="false">J11+1</f>
        <v>200409</v>
      </c>
      <c r="L11" s="10" t="n">
        <f aca="false">K11+1</f>
        <v>200410</v>
      </c>
      <c r="M11" s="10" t="n">
        <f aca="false">L11+1</f>
        <v>200411</v>
      </c>
      <c r="N11" s="10" t="n">
        <f aca="false">M11+1</f>
        <v>200412</v>
      </c>
      <c r="O11" s="10" t="n">
        <f aca="false">+C11+100</f>
        <v>200501</v>
      </c>
      <c r="P11" s="10" t="n">
        <f aca="false">O11+1</f>
        <v>200502</v>
      </c>
      <c r="Q11" s="10" t="n">
        <f aca="false">P11+1</f>
        <v>200503</v>
      </c>
      <c r="R11" s="10" t="n">
        <f aca="false">Q11+1</f>
        <v>200504</v>
      </c>
      <c r="S11" s="10" t="n">
        <f aca="false">R11+1</f>
        <v>200505</v>
      </c>
      <c r="T11" s="10" t="n">
        <f aca="false">S11+1</f>
        <v>200506</v>
      </c>
      <c r="U11" s="10" t="n">
        <f aca="false">T11+1</f>
        <v>200507</v>
      </c>
      <c r="V11" s="10" t="n">
        <f aca="false">U11+1</f>
        <v>200508</v>
      </c>
      <c r="W11" s="10" t="n">
        <f aca="false">V11+1</f>
        <v>200509</v>
      </c>
      <c r="X11" s="10" t="n">
        <f aca="false">W11+1</f>
        <v>200510</v>
      </c>
      <c r="Y11" s="10" t="n">
        <f aca="false">X11+1</f>
        <v>200511</v>
      </c>
      <c r="Z11" s="10" t="n">
        <f aca="false">Y11+1</f>
        <v>200512</v>
      </c>
      <c r="AA11" s="10" t="n">
        <f aca="false">+O11+100</f>
        <v>200601</v>
      </c>
      <c r="AB11" s="10" t="n">
        <f aca="false">AA11+1</f>
        <v>200602</v>
      </c>
      <c r="AC11" s="10" t="n">
        <f aca="false">AB11+1</f>
        <v>200603</v>
      </c>
      <c r="AD11" s="10" t="n">
        <f aca="false">AC11+1</f>
        <v>200604</v>
      </c>
      <c r="AE11" s="10" t="n">
        <f aca="false">AD11+1</f>
        <v>200605</v>
      </c>
      <c r="AF11" s="10" t="n">
        <f aca="false">AE11+1</f>
        <v>200606</v>
      </c>
      <c r="AG11" s="10" t="n">
        <f aca="false">AF11+1</f>
        <v>200607</v>
      </c>
      <c r="AH11" s="10" t="n">
        <f aca="false">AG11+1</f>
        <v>200608</v>
      </c>
      <c r="AI11" s="10" t="n">
        <f aca="false">AH11+1</f>
        <v>200609</v>
      </c>
      <c r="AJ11" s="10" t="n">
        <f aca="false">AI11+1</f>
        <v>200610</v>
      </c>
      <c r="AK11" s="10" t="n">
        <f aca="false">AJ11+1</f>
        <v>200611</v>
      </c>
      <c r="AL11" s="10" t="n">
        <f aca="false">AK11+1</f>
        <v>200612</v>
      </c>
      <c r="AM11" s="10" t="n">
        <f aca="false">+AA11+100</f>
        <v>200701</v>
      </c>
      <c r="AN11" s="10" t="n">
        <f aca="false">AM11+1</f>
        <v>200702</v>
      </c>
      <c r="AO11" s="10" t="n">
        <f aca="false">AN11+1</f>
        <v>200703</v>
      </c>
      <c r="AP11" s="10" t="n">
        <f aca="false">AO11+1</f>
        <v>200704</v>
      </c>
      <c r="AQ11" s="10" t="n">
        <f aca="false">AP11+1</f>
        <v>200705</v>
      </c>
      <c r="AR11" s="10" t="n">
        <f aca="false">AQ11+1</f>
        <v>200706</v>
      </c>
      <c r="AS11" s="10" t="n">
        <f aca="false">AR11+1</f>
        <v>200707</v>
      </c>
      <c r="AT11" s="10" t="n">
        <f aca="false">AS11+1</f>
        <v>200708</v>
      </c>
      <c r="AU11" s="10" t="n">
        <f aca="false">AT11+1</f>
        <v>200709</v>
      </c>
      <c r="AV11" s="10" t="n">
        <f aca="false">AU11+1</f>
        <v>200710</v>
      </c>
      <c r="AW11" s="10" t="n">
        <f aca="false">AV11+1</f>
        <v>200711</v>
      </c>
      <c r="AX11" s="10" t="n">
        <f aca="false">AW11+1</f>
        <v>200712</v>
      </c>
      <c r="AY11" s="10" t="n">
        <f aca="false">+AM11+100</f>
        <v>200801</v>
      </c>
      <c r="AZ11" s="10" t="n">
        <f aca="false">AY11+1</f>
        <v>200802</v>
      </c>
      <c r="BA11" s="10" t="n">
        <f aca="false">AZ11+1</f>
        <v>200803</v>
      </c>
      <c r="BB11" s="10" t="n">
        <f aca="false">BA11+1</f>
        <v>200804</v>
      </c>
      <c r="BC11" s="10" t="n">
        <f aca="false">BB11+1</f>
        <v>200805</v>
      </c>
      <c r="BD11" s="10" t="n">
        <f aca="false">BC11+1</f>
        <v>200806</v>
      </c>
      <c r="BE11" s="10" t="n">
        <f aca="false">BD11+1</f>
        <v>200807</v>
      </c>
      <c r="BF11" s="10" t="n">
        <f aca="false">BE11+1</f>
        <v>200808</v>
      </c>
      <c r="BG11" s="10" t="n">
        <f aca="false">BF11+1</f>
        <v>200809</v>
      </c>
      <c r="BH11" s="10" t="n">
        <f aca="false">BG11+1</f>
        <v>200810</v>
      </c>
      <c r="BI11" s="10" t="n">
        <f aca="false">BH11+1</f>
        <v>200811</v>
      </c>
      <c r="BJ11" s="10" t="n">
        <f aca="false">BI11+1</f>
        <v>200812</v>
      </c>
      <c r="BK11" s="10" t="n">
        <f aca="false">+AY11+100</f>
        <v>200901</v>
      </c>
      <c r="BL11" s="10" t="n">
        <f aca="false">BK11+1</f>
        <v>200902</v>
      </c>
      <c r="BM11" s="10" t="n">
        <f aca="false">BL11+1</f>
        <v>200903</v>
      </c>
      <c r="BN11" s="10" t="n">
        <f aca="false">BM11+1</f>
        <v>200904</v>
      </c>
      <c r="BO11" s="10" t="n">
        <f aca="false">BN11+1</f>
        <v>200905</v>
      </c>
      <c r="BP11" s="10" t="n">
        <f aca="false">BO11+1</f>
        <v>200906</v>
      </c>
      <c r="BQ11" s="10" t="n">
        <f aca="false">BP11+1</f>
        <v>200907</v>
      </c>
      <c r="BR11" s="10" t="n">
        <f aca="false">BQ11+1</f>
        <v>200908</v>
      </c>
      <c r="BS11" s="10" t="n">
        <f aca="false">BR11+1</f>
        <v>200909</v>
      </c>
      <c r="BT11" s="10" t="n">
        <f aca="false">BS11+1</f>
        <v>200910</v>
      </c>
      <c r="BU11" s="10" t="n">
        <f aca="false">BT11+1</f>
        <v>200911</v>
      </c>
      <c r="BV11" s="10" t="n">
        <f aca="false">BU11+1</f>
        <v>200912</v>
      </c>
    </row>
    <row r="12" s="11" customFormat="true" ht="10.2" hidden="false" customHeight="false" outlineLevel="0" collapsed="false">
      <c r="A12" s="6"/>
      <c r="B12" s="12" t="s">
        <v>6</v>
      </c>
      <c r="C12" s="13" t="n">
        <v>121</v>
      </c>
      <c r="D12" s="13" t="n">
        <v>122</v>
      </c>
      <c r="E12" s="13" t="n">
        <v>123</v>
      </c>
      <c r="F12" s="13" t="n">
        <v>124</v>
      </c>
      <c r="G12" s="13" t="n">
        <v>125</v>
      </c>
      <c r="H12" s="13" t="n">
        <v>126</v>
      </c>
      <c r="I12" s="13" t="n">
        <v>127</v>
      </c>
      <c r="J12" s="13" t="n">
        <v>128</v>
      </c>
      <c r="K12" s="13" t="n">
        <v>129</v>
      </c>
      <c r="L12" s="13" t="n">
        <v>130</v>
      </c>
      <c r="M12" s="13" t="n">
        <v>131</v>
      </c>
      <c r="N12" s="13" t="n">
        <v>132</v>
      </c>
      <c r="O12" s="13" t="n">
        <v>133</v>
      </c>
      <c r="P12" s="13" t="n">
        <v>134</v>
      </c>
      <c r="Q12" s="13" t="n">
        <v>135</v>
      </c>
      <c r="R12" s="13" t="n">
        <v>136</v>
      </c>
      <c r="S12" s="13" t="n">
        <v>137</v>
      </c>
      <c r="T12" s="13" t="n">
        <v>138</v>
      </c>
      <c r="U12" s="13" t="n">
        <v>139</v>
      </c>
      <c r="V12" s="13" t="n">
        <v>140</v>
      </c>
      <c r="W12" s="13" t="n">
        <v>141</v>
      </c>
      <c r="X12" s="13" t="n">
        <v>142</v>
      </c>
      <c r="Y12" s="13" t="n">
        <v>143</v>
      </c>
      <c r="Z12" s="13" t="n">
        <v>144</v>
      </c>
      <c r="AA12" s="13" t="n">
        <v>145</v>
      </c>
      <c r="AB12" s="13" t="n">
        <v>146</v>
      </c>
      <c r="AC12" s="13" t="n">
        <v>147</v>
      </c>
      <c r="AD12" s="13" t="n">
        <v>148</v>
      </c>
      <c r="AE12" s="13" t="n">
        <v>149</v>
      </c>
      <c r="AF12" s="13" t="n">
        <v>150</v>
      </c>
      <c r="AG12" s="13" t="n">
        <v>151</v>
      </c>
      <c r="AH12" s="13" t="n">
        <v>152</v>
      </c>
      <c r="AI12" s="13" t="n">
        <v>153</v>
      </c>
      <c r="AJ12" s="13" t="n">
        <v>154</v>
      </c>
      <c r="AK12" s="13" t="n">
        <v>155</v>
      </c>
      <c r="AL12" s="13" t="n">
        <v>156</v>
      </c>
      <c r="AM12" s="13" t="n">
        <v>157</v>
      </c>
      <c r="AN12" s="13" t="n">
        <v>158</v>
      </c>
      <c r="AO12" s="13" t="n">
        <v>159</v>
      </c>
      <c r="AP12" s="13" t="n">
        <v>160</v>
      </c>
      <c r="AQ12" s="13" t="n">
        <v>161</v>
      </c>
      <c r="AR12" s="13" t="n">
        <v>162</v>
      </c>
      <c r="AS12" s="13" t="n">
        <v>163</v>
      </c>
      <c r="AT12" s="13" t="n">
        <v>164</v>
      </c>
      <c r="AU12" s="13" t="n">
        <v>165</v>
      </c>
      <c r="AV12" s="13" t="n">
        <v>166</v>
      </c>
      <c r="AW12" s="13" t="n">
        <v>167</v>
      </c>
      <c r="AX12" s="13" t="n">
        <v>168</v>
      </c>
      <c r="AY12" s="13" t="n">
        <v>169</v>
      </c>
      <c r="AZ12" s="13" t="n">
        <v>170</v>
      </c>
      <c r="BA12" s="13" t="n">
        <v>171</v>
      </c>
      <c r="BB12" s="13" t="n">
        <v>172</v>
      </c>
      <c r="BC12" s="13" t="n">
        <v>173</v>
      </c>
      <c r="BD12" s="13" t="n">
        <v>174</v>
      </c>
      <c r="BE12" s="13" t="n">
        <v>175</v>
      </c>
      <c r="BF12" s="13" t="n">
        <v>176</v>
      </c>
      <c r="BG12" s="13" t="n">
        <v>177</v>
      </c>
      <c r="BH12" s="13" t="n">
        <v>178</v>
      </c>
      <c r="BI12" s="13" t="n">
        <v>179</v>
      </c>
      <c r="BJ12" s="13" t="n">
        <v>180</v>
      </c>
      <c r="BK12" s="13" t="n">
        <v>181</v>
      </c>
      <c r="BL12" s="13" t="n">
        <v>182</v>
      </c>
      <c r="BM12" s="13" t="n">
        <v>183</v>
      </c>
      <c r="BN12" s="13" t="n">
        <v>184</v>
      </c>
      <c r="BO12" s="13" t="n">
        <v>185</v>
      </c>
      <c r="BP12" s="13" t="n">
        <v>186</v>
      </c>
      <c r="BQ12" s="13" t="n">
        <v>187</v>
      </c>
      <c r="BR12" s="13" t="n">
        <v>188</v>
      </c>
      <c r="BS12" s="13" t="n">
        <v>189</v>
      </c>
      <c r="BT12" s="13" t="n">
        <v>190</v>
      </c>
      <c r="BU12" s="13" t="n">
        <v>191</v>
      </c>
      <c r="BV12" s="13" t="n">
        <v>192</v>
      </c>
    </row>
    <row r="13" s="5" customFormat="true" ht="13.2" hidden="false" customHeight="false" outlineLevel="0" collapsed="false"/>
    <row r="14" s="5" customFormat="true" ht="13.2" hidden="false" customHeight="false" outlineLevel="0" collapsed="false">
      <c r="A14" s="5" t="s">
        <v>7</v>
      </c>
    </row>
    <row r="15" s="11" customFormat="true" ht="10.2" hidden="false" customHeight="false" outlineLevel="0" collapsed="false">
      <c r="A15" s="6"/>
      <c r="B15" s="7" t="s">
        <v>5</v>
      </c>
      <c r="C15" s="8" t="n">
        <f aca="false">+D5</f>
        <v>200401</v>
      </c>
      <c r="D15" s="9" t="n">
        <f aca="false">C15+1</f>
        <v>200402</v>
      </c>
      <c r="E15" s="9" t="n">
        <f aca="false">D15+1</f>
        <v>200403</v>
      </c>
      <c r="F15" s="10" t="n">
        <f aca="false">E15+1</f>
        <v>200404</v>
      </c>
      <c r="G15" s="10" t="n">
        <f aca="false">F15+1</f>
        <v>200405</v>
      </c>
      <c r="H15" s="10" t="n">
        <f aca="false">G15+1</f>
        <v>200406</v>
      </c>
      <c r="I15" s="10" t="n">
        <f aca="false">H15+1</f>
        <v>200407</v>
      </c>
      <c r="J15" s="10" t="n">
        <f aca="false">I15+1</f>
        <v>200408</v>
      </c>
      <c r="K15" s="10" t="n">
        <f aca="false">J15+1</f>
        <v>200409</v>
      </c>
      <c r="L15" s="10" t="n">
        <f aca="false">K15+1</f>
        <v>200410</v>
      </c>
      <c r="M15" s="10" t="n">
        <f aca="false">L15+1</f>
        <v>200411</v>
      </c>
      <c r="N15" s="10" t="n">
        <f aca="false">M15+1</f>
        <v>200412</v>
      </c>
      <c r="O15" s="10" t="n">
        <f aca="false">+C15+100</f>
        <v>200501</v>
      </c>
      <c r="P15" s="10" t="n">
        <f aca="false">O15+1</f>
        <v>200502</v>
      </c>
      <c r="Q15" s="10" t="n">
        <f aca="false">P15+1</f>
        <v>200503</v>
      </c>
      <c r="R15" s="10" t="n">
        <f aca="false">Q15+1</f>
        <v>200504</v>
      </c>
      <c r="S15" s="10" t="n">
        <f aca="false">R15+1</f>
        <v>200505</v>
      </c>
      <c r="T15" s="10" t="n">
        <f aca="false">S15+1</f>
        <v>200506</v>
      </c>
      <c r="U15" s="10" t="n">
        <f aca="false">T15+1</f>
        <v>200507</v>
      </c>
      <c r="V15" s="10" t="n">
        <f aca="false">U15+1</f>
        <v>200508</v>
      </c>
      <c r="W15" s="10" t="n">
        <f aca="false">V15+1</f>
        <v>200509</v>
      </c>
      <c r="X15" s="10" t="n">
        <f aca="false">W15+1</f>
        <v>200510</v>
      </c>
      <c r="Y15" s="10" t="n">
        <f aca="false">X15+1</f>
        <v>200511</v>
      </c>
      <c r="Z15" s="10" t="n">
        <f aca="false">Y15+1</f>
        <v>200512</v>
      </c>
      <c r="AA15" s="10" t="n">
        <f aca="false">+O15+100</f>
        <v>200601</v>
      </c>
      <c r="AB15" s="10" t="n">
        <f aca="false">AA15+1</f>
        <v>200602</v>
      </c>
      <c r="AC15" s="10" t="n">
        <f aca="false">AB15+1</f>
        <v>200603</v>
      </c>
      <c r="AD15" s="10" t="n">
        <f aca="false">AC15+1</f>
        <v>200604</v>
      </c>
      <c r="AE15" s="10" t="n">
        <f aca="false">AD15+1</f>
        <v>200605</v>
      </c>
      <c r="AF15" s="10" t="n">
        <f aca="false">AE15+1</f>
        <v>200606</v>
      </c>
      <c r="AG15" s="10" t="n">
        <f aca="false">AF15+1</f>
        <v>200607</v>
      </c>
      <c r="AH15" s="10" t="n">
        <f aca="false">AG15+1</f>
        <v>200608</v>
      </c>
      <c r="AI15" s="10" t="n">
        <f aca="false">AH15+1</f>
        <v>200609</v>
      </c>
      <c r="AJ15" s="10" t="n">
        <f aca="false">AI15+1</f>
        <v>200610</v>
      </c>
      <c r="AK15" s="10" t="n">
        <f aca="false">AJ15+1</f>
        <v>200611</v>
      </c>
      <c r="AL15" s="10" t="n">
        <f aca="false">AK15+1</f>
        <v>200612</v>
      </c>
      <c r="AM15" s="10" t="n">
        <f aca="false">+AA15+100</f>
        <v>200701</v>
      </c>
      <c r="AN15" s="10" t="n">
        <f aca="false">AM15+1</f>
        <v>200702</v>
      </c>
      <c r="AO15" s="10" t="n">
        <f aca="false">AN15+1</f>
        <v>200703</v>
      </c>
      <c r="AP15" s="10" t="n">
        <f aca="false">AO15+1</f>
        <v>200704</v>
      </c>
      <c r="AQ15" s="10" t="n">
        <f aca="false">AP15+1</f>
        <v>200705</v>
      </c>
      <c r="AR15" s="10" t="n">
        <f aca="false">AQ15+1</f>
        <v>200706</v>
      </c>
      <c r="AS15" s="10" t="n">
        <f aca="false">AR15+1</f>
        <v>200707</v>
      </c>
      <c r="AT15" s="10" t="n">
        <f aca="false">AS15+1</f>
        <v>200708</v>
      </c>
      <c r="AU15" s="10" t="n">
        <f aca="false">AT15+1</f>
        <v>200709</v>
      </c>
      <c r="AV15" s="10" t="n">
        <f aca="false">AU15+1</f>
        <v>200710</v>
      </c>
      <c r="AW15" s="10" t="n">
        <f aca="false">AV15+1</f>
        <v>200711</v>
      </c>
      <c r="AX15" s="10" t="n">
        <f aca="false">AW15+1</f>
        <v>200712</v>
      </c>
      <c r="AY15" s="10" t="n">
        <f aca="false">+AM15+100</f>
        <v>200801</v>
      </c>
      <c r="AZ15" s="10" t="n">
        <f aca="false">AY15+1</f>
        <v>200802</v>
      </c>
      <c r="BA15" s="10" t="n">
        <f aca="false">AZ15+1</f>
        <v>200803</v>
      </c>
      <c r="BB15" s="10" t="n">
        <f aca="false">BA15+1</f>
        <v>200804</v>
      </c>
      <c r="BC15" s="10" t="n">
        <f aca="false">BB15+1</f>
        <v>200805</v>
      </c>
      <c r="BD15" s="10" t="n">
        <f aca="false">BC15+1</f>
        <v>200806</v>
      </c>
      <c r="BE15" s="10" t="n">
        <f aca="false">BD15+1</f>
        <v>200807</v>
      </c>
      <c r="BF15" s="10" t="n">
        <f aca="false">BE15+1</f>
        <v>200808</v>
      </c>
      <c r="BG15" s="10" t="n">
        <f aca="false">BF15+1</f>
        <v>200809</v>
      </c>
      <c r="BH15" s="10" t="n">
        <f aca="false">BG15+1</f>
        <v>200810</v>
      </c>
      <c r="BI15" s="10" t="n">
        <f aca="false">BH15+1</f>
        <v>200811</v>
      </c>
      <c r="BJ15" s="10" t="n">
        <f aca="false">BI15+1</f>
        <v>200812</v>
      </c>
      <c r="BK15" s="10" t="n">
        <f aca="false">+AY15+100</f>
        <v>200901</v>
      </c>
      <c r="BL15" s="10" t="n">
        <f aca="false">BK15+1</f>
        <v>200902</v>
      </c>
      <c r="BM15" s="10" t="n">
        <f aca="false">BL15+1</f>
        <v>200903</v>
      </c>
      <c r="BN15" s="10" t="n">
        <f aca="false">BM15+1</f>
        <v>200904</v>
      </c>
      <c r="BO15" s="10" t="n">
        <f aca="false">BN15+1</f>
        <v>200905</v>
      </c>
      <c r="BP15" s="10" t="n">
        <f aca="false">BO15+1</f>
        <v>200906</v>
      </c>
      <c r="BQ15" s="10" t="n">
        <f aca="false">BP15+1</f>
        <v>200907</v>
      </c>
      <c r="BR15" s="10" t="n">
        <f aca="false">BQ15+1</f>
        <v>200908</v>
      </c>
      <c r="BS15" s="10" t="n">
        <f aca="false">BR15+1</f>
        <v>200909</v>
      </c>
      <c r="BT15" s="10" t="n">
        <f aca="false">BS15+1</f>
        <v>200910</v>
      </c>
      <c r="BU15" s="10" t="n">
        <f aca="false">BT15+1</f>
        <v>200911</v>
      </c>
      <c r="BV15" s="10" t="n">
        <f aca="false">BU15+1</f>
        <v>200912</v>
      </c>
    </row>
    <row r="16" s="14" customFormat="true" ht="10.2" hidden="false" customHeight="false" outlineLevel="0" collapsed="false">
      <c r="B16" s="12" t="s">
        <v>6</v>
      </c>
      <c r="C16" s="13" t="n">
        <v>169</v>
      </c>
      <c r="D16" s="13" t="n">
        <v>170</v>
      </c>
      <c r="E16" s="13" t="n">
        <v>171</v>
      </c>
      <c r="F16" s="13" t="n">
        <v>172</v>
      </c>
      <c r="G16" s="13" t="n">
        <v>173</v>
      </c>
      <c r="H16" s="13" t="n">
        <v>174</v>
      </c>
      <c r="I16" s="13" t="n">
        <v>175</v>
      </c>
      <c r="J16" s="13" t="n">
        <v>176</v>
      </c>
      <c r="K16" s="13" t="n">
        <v>177</v>
      </c>
      <c r="L16" s="13" t="n">
        <v>178</v>
      </c>
      <c r="M16" s="13" t="n">
        <v>179</v>
      </c>
      <c r="N16" s="13" t="n">
        <v>180</v>
      </c>
      <c r="O16" s="13" t="n">
        <v>181</v>
      </c>
      <c r="P16" s="13" t="n">
        <v>182</v>
      </c>
      <c r="Q16" s="13" t="n">
        <v>183</v>
      </c>
      <c r="R16" s="13" t="n">
        <v>184</v>
      </c>
      <c r="S16" s="13" t="n">
        <v>185</v>
      </c>
      <c r="T16" s="13" t="n">
        <v>186</v>
      </c>
      <c r="U16" s="13" t="n">
        <v>187</v>
      </c>
      <c r="V16" s="13" t="n">
        <v>188</v>
      </c>
      <c r="W16" s="13" t="n">
        <v>189</v>
      </c>
      <c r="X16" s="13" t="n">
        <v>190</v>
      </c>
      <c r="Y16" s="13" t="n">
        <v>191</v>
      </c>
      <c r="Z16" s="13" t="n">
        <v>192</v>
      </c>
      <c r="AA16" s="13" t="n">
        <v>193</v>
      </c>
      <c r="AB16" s="13" t="n">
        <v>194</v>
      </c>
      <c r="AC16" s="13" t="n">
        <v>195</v>
      </c>
      <c r="AD16" s="13" t="n">
        <v>196</v>
      </c>
      <c r="AE16" s="13" t="n">
        <v>197</v>
      </c>
      <c r="AF16" s="13" t="n">
        <v>198</v>
      </c>
      <c r="AG16" s="13" t="n">
        <v>199</v>
      </c>
      <c r="AH16" s="13" t="n">
        <v>200</v>
      </c>
      <c r="AI16" s="13" t="n">
        <v>201</v>
      </c>
      <c r="AJ16" s="13" t="n">
        <v>202</v>
      </c>
      <c r="AK16" s="13" t="n">
        <v>203</v>
      </c>
      <c r="AL16" s="13" t="n">
        <v>204</v>
      </c>
      <c r="AM16" s="13" t="n">
        <v>205</v>
      </c>
      <c r="AN16" s="13" t="n">
        <v>206</v>
      </c>
      <c r="AO16" s="13" t="n">
        <v>207</v>
      </c>
      <c r="AP16" s="13" t="n">
        <v>208</v>
      </c>
      <c r="AQ16" s="13" t="n">
        <v>209</v>
      </c>
      <c r="AR16" s="13" t="n">
        <v>210</v>
      </c>
      <c r="AS16" s="13" t="n">
        <v>211</v>
      </c>
      <c r="AT16" s="13" t="n">
        <v>212</v>
      </c>
      <c r="AU16" s="13" t="n">
        <v>213</v>
      </c>
      <c r="AV16" s="13" t="n">
        <v>214</v>
      </c>
      <c r="AW16" s="13" t="n">
        <v>215</v>
      </c>
      <c r="AX16" s="13" t="n">
        <v>216</v>
      </c>
      <c r="AY16" s="13" t="n">
        <v>217</v>
      </c>
      <c r="AZ16" s="13" t="n">
        <v>218</v>
      </c>
      <c r="BA16" s="13" t="n">
        <v>219</v>
      </c>
      <c r="BB16" s="13" t="n">
        <v>220</v>
      </c>
      <c r="BC16" s="13" t="n">
        <v>221</v>
      </c>
      <c r="BD16" s="13" t="n">
        <v>222</v>
      </c>
      <c r="BE16" s="13" t="n">
        <v>223</v>
      </c>
      <c r="BF16" s="13" t="n">
        <v>224</v>
      </c>
      <c r="BG16" s="13" t="n">
        <v>225</v>
      </c>
      <c r="BH16" s="13" t="n">
        <v>226</v>
      </c>
      <c r="BI16" s="13" t="n">
        <v>227</v>
      </c>
      <c r="BJ16" s="13" t="n">
        <v>228</v>
      </c>
      <c r="BK16" s="13" t="n">
        <v>229</v>
      </c>
      <c r="BL16" s="13" t="n">
        <v>230</v>
      </c>
      <c r="BM16" s="13" t="n">
        <v>231</v>
      </c>
      <c r="BN16" s="13" t="n">
        <v>232</v>
      </c>
      <c r="BO16" s="13" t="n">
        <v>233</v>
      </c>
      <c r="BP16" s="13" t="n">
        <v>234</v>
      </c>
      <c r="BQ16" s="13" t="n">
        <v>235</v>
      </c>
      <c r="BR16" s="13" t="n">
        <v>236</v>
      </c>
      <c r="BS16" s="13" t="n">
        <v>237</v>
      </c>
      <c r="BT16" s="13" t="n">
        <v>238</v>
      </c>
      <c r="BU16" s="13" t="n">
        <v>239</v>
      </c>
      <c r="BV16" s="13" t="n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O5" activePane="bottomRight" state="frozen"/>
      <selection pane="topLeft" activeCell="A1" activeCellId="0" sqref="A1"/>
      <selection pane="topRight" activeCell="AO1" activeCellId="0" sqref="AO1"/>
      <selection pane="bottomLeft" activeCell="A5" activeCellId="0" sqref="A5"/>
      <selection pane="bottomRight" activeCell="BE6" activeCellId="0" sqref="BE6:BE44"/>
    </sheetView>
  </sheetViews>
  <sheetFormatPr defaultColWidth="9.875" defaultRowHeight="12" zeroHeight="false" outlineLevelRow="0" outlineLevelCol="0"/>
  <cols>
    <col collapsed="false" customWidth="true" hidden="false" outlineLevel="0" max="1" min="1" style="218" width="8.55"/>
    <col collapsed="false" customWidth="true" hidden="false" outlineLevel="0" max="2" min="2" style="218" width="26.99"/>
    <col collapsed="false" customWidth="true" hidden="false" outlineLevel="0" max="74" min="3" style="218" width="6.66"/>
    <col collapsed="false" customWidth="false" hidden="false" outlineLevel="0" max="257" min="75" style="218" width="9.87"/>
  </cols>
  <sheetData>
    <row r="1" customFormat="false" ht="15.75" hidden="false" customHeight="true" outlineLevel="0" collapsed="false">
      <c r="A1" s="30" t="s">
        <v>31</v>
      </c>
      <c r="B1" s="219" t="s">
        <v>539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20"/>
    </row>
    <row r="2" s="22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221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223"/>
      <c r="B5" s="176" t="s">
        <v>540</v>
      </c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4"/>
      <c r="AE5" s="224"/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24"/>
      <c r="AZ5" s="224"/>
      <c r="BA5" s="224"/>
      <c r="BB5" s="224"/>
      <c r="BC5" s="224"/>
      <c r="BD5" s="224"/>
      <c r="BE5" s="224"/>
      <c r="BF5" s="224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225"/>
      <c r="BU5" s="225"/>
      <c r="BV5" s="225"/>
    </row>
    <row r="6" customFormat="false" ht="11.1" hidden="false" customHeight="true" outlineLevel="0" collapsed="false">
      <c r="A6" s="223" t="s">
        <v>124</v>
      </c>
      <c r="B6" s="226" t="s">
        <v>541</v>
      </c>
      <c r="C6" s="81" t="n">
        <v>105</v>
      </c>
      <c r="D6" s="81" t="n">
        <v>112.7</v>
      </c>
      <c r="E6" s="81" t="n">
        <v>119.9</v>
      </c>
      <c r="F6" s="81" t="n">
        <v>125.4</v>
      </c>
      <c r="G6" s="81" t="n">
        <v>143.6</v>
      </c>
      <c r="H6" s="81" t="n">
        <v>133.6</v>
      </c>
      <c r="I6" s="81" t="n">
        <v>134.1</v>
      </c>
      <c r="J6" s="81" t="n">
        <v>131</v>
      </c>
      <c r="K6" s="81" t="n">
        <v>132.8</v>
      </c>
      <c r="L6" s="81" t="n">
        <v>145.9</v>
      </c>
      <c r="M6" s="81" t="n">
        <v>138.3</v>
      </c>
      <c r="N6" s="81" t="n">
        <v>119.4</v>
      </c>
      <c r="O6" s="81" t="n">
        <v>128.2</v>
      </c>
      <c r="P6" s="81" t="n">
        <v>134.2</v>
      </c>
      <c r="Q6" s="81" t="n">
        <v>153</v>
      </c>
      <c r="R6" s="81" t="n">
        <v>164.4</v>
      </c>
      <c r="S6" s="81" t="n">
        <v>154.1</v>
      </c>
      <c r="T6" s="81" t="n">
        <v>160.7</v>
      </c>
      <c r="U6" s="81" t="n">
        <v>171.4</v>
      </c>
      <c r="V6" s="81" t="n">
        <v>195.5</v>
      </c>
      <c r="W6" s="81" t="n">
        <v>220.6</v>
      </c>
      <c r="X6" s="81" t="n">
        <v>197</v>
      </c>
      <c r="Y6" s="81" t="n">
        <v>160.1</v>
      </c>
      <c r="Z6" s="81" t="n">
        <v>160.8</v>
      </c>
      <c r="AA6" s="81" t="n">
        <v>174.9</v>
      </c>
      <c r="AB6" s="81" t="n">
        <v>166</v>
      </c>
      <c r="AC6" s="81" t="n">
        <v>187.1</v>
      </c>
      <c r="AD6" s="81" t="n">
        <v>219.7</v>
      </c>
      <c r="AE6" s="81" t="n">
        <v>226.3</v>
      </c>
      <c r="AF6" s="81" t="n">
        <v>227.9</v>
      </c>
      <c r="AG6" s="81" t="n">
        <v>239.5</v>
      </c>
      <c r="AH6" s="81" t="n">
        <v>226</v>
      </c>
      <c r="AI6" s="81" t="n">
        <v>180</v>
      </c>
      <c r="AJ6" s="81" t="n">
        <v>164.1</v>
      </c>
      <c r="AK6" s="81" t="n">
        <v>166.7</v>
      </c>
      <c r="AL6" s="81" t="n">
        <v>172.8</v>
      </c>
      <c r="AM6" s="81" t="n">
        <v>156.9</v>
      </c>
      <c r="AN6" s="81" t="n">
        <v>171.7</v>
      </c>
      <c r="AO6" s="81" t="n">
        <v>199.6</v>
      </c>
      <c r="AP6" s="81" t="n">
        <v>226.4</v>
      </c>
      <c r="AQ6" s="81" t="n">
        <v>249.6</v>
      </c>
      <c r="AR6" s="81" t="n">
        <v>236.1</v>
      </c>
      <c r="AS6" s="81" t="n">
        <v>230.7</v>
      </c>
      <c r="AT6" s="81" t="n">
        <v>215.2</v>
      </c>
      <c r="AU6" s="81" t="n">
        <v>219.5</v>
      </c>
      <c r="AV6" s="81" t="n">
        <v>221.8</v>
      </c>
      <c r="AW6" s="81" t="n">
        <v>245.8</v>
      </c>
      <c r="AX6" s="81" t="n">
        <v>235.8</v>
      </c>
      <c r="AY6" s="81" t="n">
        <v>239.5</v>
      </c>
      <c r="AZ6" s="81" t="n">
        <v>243.6</v>
      </c>
      <c r="BA6" s="81" t="n">
        <v>264</v>
      </c>
      <c r="BB6" s="81" t="n">
        <v>285.8</v>
      </c>
      <c r="BC6" s="81" t="n">
        <v>317.2</v>
      </c>
      <c r="BD6" s="81" t="n">
        <v>347.0024</v>
      </c>
      <c r="BE6" s="81" t="n">
        <v>332.4371</v>
      </c>
      <c r="BF6" s="82" t="n">
        <v>307.5757</v>
      </c>
      <c r="BG6" s="82" t="n">
        <v>311.2618</v>
      </c>
      <c r="BH6" s="82" t="n">
        <v>314.0247</v>
      </c>
      <c r="BI6" s="82" t="n">
        <v>319.6104</v>
      </c>
      <c r="BJ6" s="82" t="n">
        <v>324.5144</v>
      </c>
      <c r="BK6" s="82" t="n">
        <v>326.9467</v>
      </c>
      <c r="BL6" s="82" t="n">
        <v>323.4974</v>
      </c>
      <c r="BM6" s="82" t="n">
        <v>327.7661</v>
      </c>
      <c r="BN6" s="82" t="n">
        <v>328.8296</v>
      </c>
      <c r="BO6" s="82" t="n">
        <v>329.0549</v>
      </c>
      <c r="BP6" s="82" t="n">
        <v>328.0908</v>
      </c>
      <c r="BQ6" s="82" t="n">
        <v>324.9234</v>
      </c>
      <c r="BR6" s="82" t="n">
        <v>320.5219</v>
      </c>
      <c r="BS6" s="82" t="n">
        <v>314.6886</v>
      </c>
      <c r="BT6" s="82" t="n">
        <v>308.2959</v>
      </c>
      <c r="BU6" s="82" t="n">
        <v>303.6388</v>
      </c>
      <c r="BV6" s="82" t="n">
        <v>297.7285</v>
      </c>
    </row>
    <row r="7" customFormat="false" ht="11.1" hidden="false" customHeight="true" outlineLevel="0" collapsed="false">
      <c r="A7" s="227"/>
      <c r="B7" s="176" t="s">
        <v>542</v>
      </c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</row>
    <row r="8" customFormat="false" ht="11.1" hidden="false" customHeight="true" outlineLevel="0" collapsed="false">
      <c r="A8" s="227" t="s">
        <v>543</v>
      </c>
      <c r="B8" s="182" t="s">
        <v>544</v>
      </c>
      <c r="C8" s="81" t="n">
        <v>113.4</v>
      </c>
      <c r="D8" s="81" t="n">
        <v>119.2</v>
      </c>
      <c r="E8" s="81" t="n">
        <v>125.9</v>
      </c>
      <c r="F8" s="81" t="n">
        <v>130.5</v>
      </c>
      <c r="G8" s="81" t="n">
        <v>149</v>
      </c>
      <c r="H8" s="81" t="n">
        <v>149.5</v>
      </c>
      <c r="I8" s="81" t="n">
        <v>143.5</v>
      </c>
      <c r="J8" s="81" t="n">
        <v>140.5</v>
      </c>
      <c r="K8" s="81" t="n">
        <v>139.6</v>
      </c>
      <c r="L8" s="81" t="n">
        <v>152.3</v>
      </c>
      <c r="M8" s="81" t="n">
        <v>149.8</v>
      </c>
      <c r="N8" s="81" t="n">
        <v>137.6</v>
      </c>
      <c r="O8" s="81" t="n">
        <v>137.3</v>
      </c>
      <c r="P8" s="81" t="n">
        <v>142.9</v>
      </c>
      <c r="Q8" s="81" t="n">
        <v>157.7</v>
      </c>
      <c r="R8" s="81" t="n">
        <v>173.6</v>
      </c>
      <c r="S8" s="81" t="n">
        <v>165.6</v>
      </c>
      <c r="T8" s="81" t="n">
        <v>167.7</v>
      </c>
      <c r="U8" s="81" t="n">
        <v>180.6</v>
      </c>
      <c r="V8" s="81" t="n">
        <v>202.9</v>
      </c>
      <c r="W8" s="81" t="n">
        <v>245.9</v>
      </c>
      <c r="X8" s="81" t="n">
        <v>225.1</v>
      </c>
      <c r="Y8" s="81" t="n">
        <v>177.3</v>
      </c>
      <c r="Z8" s="81" t="n">
        <v>171.6</v>
      </c>
      <c r="AA8" s="81" t="n">
        <v>188</v>
      </c>
      <c r="AB8" s="81" t="n">
        <v>180.2</v>
      </c>
      <c r="AC8" s="81" t="n">
        <v>193.3</v>
      </c>
      <c r="AD8" s="81" t="n">
        <v>231.1</v>
      </c>
      <c r="AE8" s="81" t="n">
        <v>239</v>
      </c>
      <c r="AF8" s="81" t="n">
        <v>237.7</v>
      </c>
      <c r="AG8" s="81" t="n">
        <v>248.5</v>
      </c>
      <c r="AH8" s="81" t="n">
        <v>244.9</v>
      </c>
      <c r="AI8" s="81" t="n">
        <v>201.7</v>
      </c>
      <c r="AJ8" s="81" t="n">
        <v>172.6</v>
      </c>
      <c r="AK8" s="81" t="n">
        <v>173.1</v>
      </c>
      <c r="AL8" s="81" t="n">
        <v>183.9</v>
      </c>
      <c r="AM8" s="81" t="n">
        <v>174.5</v>
      </c>
      <c r="AN8" s="81" t="n">
        <v>175.3</v>
      </c>
      <c r="AO8" s="81" t="n">
        <v>206.2</v>
      </c>
      <c r="AP8" s="81" t="n">
        <v>232</v>
      </c>
      <c r="AQ8" s="81" t="n">
        <v>252.8</v>
      </c>
      <c r="AR8" s="81" t="n">
        <v>247.8</v>
      </c>
      <c r="AS8" s="81" t="n">
        <v>241.8</v>
      </c>
      <c r="AT8" s="81" t="n">
        <v>224.2</v>
      </c>
      <c r="AU8" s="81" t="n">
        <v>225.3</v>
      </c>
      <c r="AV8" s="81" t="n">
        <v>228.7</v>
      </c>
      <c r="AW8" s="81" t="n">
        <v>256.7</v>
      </c>
      <c r="AX8" s="81" t="n">
        <v>252.9</v>
      </c>
      <c r="AY8" s="81" t="n">
        <v>257.4</v>
      </c>
      <c r="AZ8" s="81" t="n">
        <v>256.3</v>
      </c>
      <c r="BA8" s="81" t="n">
        <v>275.1</v>
      </c>
      <c r="BB8" s="81" t="n">
        <v>293.4</v>
      </c>
      <c r="BC8" s="81" t="n">
        <v>329.1</v>
      </c>
      <c r="BD8" s="81" t="n">
        <v>355.028333333333</v>
      </c>
      <c r="BE8" s="81" t="n">
        <v>355.734444444445</v>
      </c>
      <c r="BF8" s="82" t="n">
        <v>326.4617</v>
      </c>
      <c r="BG8" s="82" t="n">
        <v>321.8831</v>
      </c>
      <c r="BH8" s="82" t="n">
        <v>323.5752</v>
      </c>
      <c r="BI8" s="82" t="n">
        <v>330.031</v>
      </c>
      <c r="BJ8" s="82" t="n">
        <v>336.2392</v>
      </c>
      <c r="BK8" s="82" t="n">
        <v>337.9992</v>
      </c>
      <c r="BL8" s="82" t="n">
        <v>334.1612</v>
      </c>
      <c r="BM8" s="82" t="n">
        <v>336.9561</v>
      </c>
      <c r="BN8" s="82" t="n">
        <v>339.2014</v>
      </c>
      <c r="BO8" s="82" t="n">
        <v>338.1575</v>
      </c>
      <c r="BP8" s="82" t="n">
        <v>337.9241</v>
      </c>
      <c r="BQ8" s="82" t="n">
        <v>335.7368</v>
      </c>
      <c r="BR8" s="82" t="n">
        <v>331.0176</v>
      </c>
      <c r="BS8" s="82" t="n">
        <v>325.6097</v>
      </c>
      <c r="BT8" s="82" t="n">
        <v>319.4404</v>
      </c>
      <c r="BU8" s="82" t="n">
        <v>315.5225</v>
      </c>
      <c r="BV8" s="82" t="n">
        <v>311.0527</v>
      </c>
    </row>
    <row r="9" customFormat="false" ht="11.1" hidden="false" customHeight="true" outlineLevel="0" collapsed="false">
      <c r="A9" s="227" t="s">
        <v>545</v>
      </c>
      <c r="B9" s="182" t="s">
        <v>546</v>
      </c>
      <c r="C9" s="81" t="n">
        <v>114.2</v>
      </c>
      <c r="D9" s="81" t="n">
        <v>120.5</v>
      </c>
      <c r="E9" s="81" t="n">
        <v>126.3</v>
      </c>
      <c r="F9" s="81" t="n">
        <v>134.7</v>
      </c>
      <c r="G9" s="81" t="n">
        <v>152.9</v>
      </c>
      <c r="H9" s="81" t="n">
        <v>144.2</v>
      </c>
      <c r="I9" s="81" t="n">
        <v>141.5</v>
      </c>
      <c r="J9" s="81" t="n">
        <v>140.2</v>
      </c>
      <c r="K9" s="81" t="n">
        <v>140.1</v>
      </c>
      <c r="L9" s="81" t="n">
        <v>153.1</v>
      </c>
      <c r="M9" s="81" t="n">
        <v>146</v>
      </c>
      <c r="N9" s="81" t="n">
        <v>131</v>
      </c>
      <c r="O9" s="81" t="n">
        <v>137.3</v>
      </c>
      <c r="P9" s="81" t="n">
        <v>144.8</v>
      </c>
      <c r="Q9" s="81" t="n">
        <v>162.5</v>
      </c>
      <c r="R9" s="81" t="n">
        <v>173.4</v>
      </c>
      <c r="S9" s="81" t="n">
        <v>160.2</v>
      </c>
      <c r="T9" s="81" t="n">
        <v>167.8</v>
      </c>
      <c r="U9" s="81" t="n">
        <v>179</v>
      </c>
      <c r="V9" s="81" t="n">
        <v>206.8</v>
      </c>
      <c r="W9" s="81" t="n">
        <v>237.4</v>
      </c>
      <c r="X9" s="81" t="n">
        <v>215.8</v>
      </c>
      <c r="Y9" s="81" t="n">
        <v>169.2</v>
      </c>
      <c r="Z9" s="81" t="n">
        <v>172.1</v>
      </c>
      <c r="AA9" s="81" t="n">
        <v>183.2</v>
      </c>
      <c r="AB9" s="81" t="n">
        <v>177.5</v>
      </c>
      <c r="AC9" s="81" t="n">
        <v>198.9</v>
      </c>
      <c r="AD9" s="81" t="n">
        <v>229.1</v>
      </c>
      <c r="AE9" s="81" t="n">
        <v>232.7</v>
      </c>
      <c r="AF9" s="81" t="n">
        <v>234.9</v>
      </c>
      <c r="AG9" s="81" t="n">
        <v>250.1</v>
      </c>
      <c r="AH9" s="81" t="n">
        <v>243.6</v>
      </c>
      <c r="AI9" s="81" t="n">
        <v>190.7</v>
      </c>
      <c r="AJ9" s="81" t="n">
        <v>170.7</v>
      </c>
      <c r="AK9" s="81" t="n">
        <v>175.3</v>
      </c>
      <c r="AL9" s="81" t="n">
        <v>179.9</v>
      </c>
      <c r="AM9" s="81" t="n">
        <v>165.6</v>
      </c>
      <c r="AN9" s="81" t="n">
        <v>179.9</v>
      </c>
      <c r="AO9" s="81" t="n">
        <v>203.9</v>
      </c>
      <c r="AP9" s="81" t="n">
        <v>231.5</v>
      </c>
      <c r="AQ9" s="81" t="n">
        <v>272.2</v>
      </c>
      <c r="AR9" s="81" t="n">
        <v>255.6</v>
      </c>
      <c r="AS9" s="81" t="n">
        <v>252.4</v>
      </c>
      <c r="AT9" s="81" t="n">
        <v>235</v>
      </c>
      <c r="AU9" s="81" t="n">
        <v>240.7</v>
      </c>
      <c r="AV9" s="81" t="n">
        <v>230.9</v>
      </c>
      <c r="AW9" s="81" t="n">
        <v>257.6</v>
      </c>
      <c r="AX9" s="81" t="n">
        <v>247.2</v>
      </c>
      <c r="AY9" s="81" t="n">
        <v>252</v>
      </c>
      <c r="AZ9" s="81" t="n">
        <v>253.8</v>
      </c>
      <c r="BA9" s="81" t="n">
        <v>273.4</v>
      </c>
      <c r="BB9" s="81" t="n">
        <v>294.2</v>
      </c>
      <c r="BC9" s="81" t="n">
        <v>330.6</v>
      </c>
      <c r="BD9" s="81" t="n">
        <v>352.466666666667</v>
      </c>
      <c r="BE9" s="81" t="n">
        <v>351.360555555556</v>
      </c>
      <c r="BF9" s="82" t="n">
        <v>320.9884</v>
      </c>
      <c r="BG9" s="82" t="n">
        <v>323.9362</v>
      </c>
      <c r="BH9" s="82" t="n">
        <v>324.5133</v>
      </c>
      <c r="BI9" s="82" t="n">
        <v>329.6676</v>
      </c>
      <c r="BJ9" s="82" t="n">
        <v>334.6395</v>
      </c>
      <c r="BK9" s="82" t="n">
        <v>336.4702</v>
      </c>
      <c r="BL9" s="82" t="n">
        <v>332.949</v>
      </c>
      <c r="BM9" s="82" t="n">
        <v>336.3297</v>
      </c>
      <c r="BN9" s="82" t="n">
        <v>337.4208</v>
      </c>
      <c r="BO9" s="82" t="n">
        <v>337.7945</v>
      </c>
      <c r="BP9" s="82" t="n">
        <v>337.9309</v>
      </c>
      <c r="BQ9" s="82" t="n">
        <v>334.8448</v>
      </c>
      <c r="BR9" s="82" t="n">
        <v>330.9406</v>
      </c>
      <c r="BS9" s="82" t="n">
        <v>325.421</v>
      </c>
      <c r="BT9" s="82" t="n">
        <v>318.2352</v>
      </c>
      <c r="BU9" s="82" t="n">
        <v>313.2879</v>
      </c>
      <c r="BV9" s="82" t="n">
        <v>307.5318</v>
      </c>
    </row>
    <row r="10" customFormat="false" ht="11.1" hidden="false" customHeight="true" outlineLevel="0" collapsed="false">
      <c r="A10" s="227" t="s">
        <v>547</v>
      </c>
      <c r="B10" s="182" t="s">
        <v>548</v>
      </c>
      <c r="C10" s="81" t="n">
        <v>110</v>
      </c>
      <c r="D10" s="81" t="n">
        <v>114.8</v>
      </c>
      <c r="E10" s="81" t="n">
        <v>121.6</v>
      </c>
      <c r="F10" s="81" t="n">
        <v>128.1</v>
      </c>
      <c r="G10" s="81" t="n">
        <v>145.2</v>
      </c>
      <c r="H10" s="81" t="n">
        <v>143.3</v>
      </c>
      <c r="I10" s="81" t="n">
        <v>138.2</v>
      </c>
      <c r="J10" s="81" t="n">
        <v>136.8</v>
      </c>
      <c r="K10" s="81" t="n">
        <v>136.5</v>
      </c>
      <c r="L10" s="81" t="n">
        <v>147.4</v>
      </c>
      <c r="M10" s="81" t="n">
        <v>143.8</v>
      </c>
      <c r="N10" s="81" t="n">
        <v>130.2</v>
      </c>
      <c r="O10" s="81" t="n">
        <v>133.1</v>
      </c>
      <c r="P10" s="81" t="n">
        <v>138.7</v>
      </c>
      <c r="Q10" s="81" t="n">
        <v>156.5</v>
      </c>
      <c r="R10" s="81" t="n">
        <v>172</v>
      </c>
      <c r="S10" s="81" t="n">
        <v>161.5</v>
      </c>
      <c r="T10" s="81" t="n">
        <v>164.8</v>
      </c>
      <c r="U10" s="81" t="n">
        <v>176.4</v>
      </c>
      <c r="V10" s="81" t="n">
        <v>203.1</v>
      </c>
      <c r="W10" s="81" t="n">
        <v>234.4</v>
      </c>
      <c r="X10" s="81" t="n">
        <v>225.5</v>
      </c>
      <c r="Y10" s="81" t="n">
        <v>178</v>
      </c>
      <c r="Z10" s="81" t="n">
        <v>171.3</v>
      </c>
      <c r="AA10" s="81" t="n">
        <v>184.5</v>
      </c>
      <c r="AB10" s="81" t="n">
        <v>178.3</v>
      </c>
      <c r="AC10" s="81" t="n">
        <v>196.9</v>
      </c>
      <c r="AD10" s="81" t="n">
        <v>233.8</v>
      </c>
      <c r="AE10" s="81" t="n">
        <v>236.2</v>
      </c>
      <c r="AF10" s="81" t="n">
        <v>235.6</v>
      </c>
      <c r="AG10" s="81" t="n">
        <v>245.5</v>
      </c>
      <c r="AH10" s="81" t="n">
        <v>241.4</v>
      </c>
      <c r="AI10" s="81" t="n">
        <v>197.3</v>
      </c>
      <c r="AJ10" s="81" t="n">
        <v>169.9</v>
      </c>
      <c r="AK10" s="81" t="n">
        <v>169.9</v>
      </c>
      <c r="AL10" s="81" t="n">
        <v>179</v>
      </c>
      <c r="AM10" s="81" t="n">
        <v>168.8</v>
      </c>
      <c r="AN10" s="81" t="n">
        <v>171.9</v>
      </c>
      <c r="AO10" s="81" t="n">
        <v>201.8</v>
      </c>
      <c r="AP10" s="81" t="n">
        <v>232.8</v>
      </c>
      <c r="AQ10" s="81" t="n">
        <v>256.5</v>
      </c>
      <c r="AR10" s="81" t="n">
        <v>251.2</v>
      </c>
      <c r="AS10" s="81" t="n">
        <v>243.9</v>
      </c>
      <c r="AT10" s="81" t="n">
        <v>226.4</v>
      </c>
      <c r="AU10" s="81" t="n">
        <v>228</v>
      </c>
      <c r="AV10" s="81" t="n">
        <v>228.1</v>
      </c>
      <c r="AW10" s="81" t="n">
        <v>253.5</v>
      </c>
      <c r="AX10" s="81" t="n">
        <v>246.2</v>
      </c>
      <c r="AY10" s="81" t="n">
        <v>251.3</v>
      </c>
      <c r="AZ10" s="81" t="n">
        <v>252.8</v>
      </c>
      <c r="BA10" s="81" t="n">
        <v>273.7</v>
      </c>
      <c r="BB10" s="81" t="n">
        <v>293.6</v>
      </c>
      <c r="BC10" s="81" t="n">
        <v>326.8</v>
      </c>
      <c r="BD10" s="81" t="n">
        <v>349.568333333333</v>
      </c>
      <c r="BE10" s="81" t="n">
        <v>352.137777777778</v>
      </c>
      <c r="BF10" s="82" t="n">
        <v>323.7643</v>
      </c>
      <c r="BG10" s="82" t="n">
        <v>320.8704</v>
      </c>
      <c r="BH10" s="82" t="n">
        <v>320.7612</v>
      </c>
      <c r="BI10" s="82" t="n">
        <v>325.8978</v>
      </c>
      <c r="BJ10" s="82" t="n">
        <v>331.8905</v>
      </c>
      <c r="BK10" s="82" t="n">
        <v>333.6718</v>
      </c>
      <c r="BL10" s="82" t="n">
        <v>330.3596</v>
      </c>
      <c r="BM10" s="82" t="n">
        <v>333.8418</v>
      </c>
      <c r="BN10" s="82" t="n">
        <v>335.9519</v>
      </c>
      <c r="BO10" s="82" t="n">
        <v>334.9759</v>
      </c>
      <c r="BP10" s="82" t="n">
        <v>334.7348</v>
      </c>
      <c r="BQ10" s="82" t="n">
        <v>331.3743</v>
      </c>
      <c r="BR10" s="82" t="n">
        <v>327.3897</v>
      </c>
      <c r="BS10" s="82" t="n">
        <v>321.3313</v>
      </c>
      <c r="BT10" s="82" t="n">
        <v>314.8232</v>
      </c>
      <c r="BU10" s="82" t="n">
        <v>310.0597</v>
      </c>
      <c r="BV10" s="82" t="n">
        <v>305.5231</v>
      </c>
    </row>
    <row r="11" customFormat="false" ht="11.1" hidden="false" customHeight="true" outlineLevel="0" collapsed="false">
      <c r="A11" s="227" t="s">
        <v>549</v>
      </c>
      <c r="B11" s="182" t="s">
        <v>550</v>
      </c>
      <c r="C11" s="81" t="n">
        <v>109.4</v>
      </c>
      <c r="D11" s="81" t="n">
        <v>115.2</v>
      </c>
      <c r="E11" s="81" t="n">
        <v>128.1</v>
      </c>
      <c r="F11" s="81" t="n">
        <v>138.1</v>
      </c>
      <c r="G11" s="81" t="n">
        <v>153.1</v>
      </c>
      <c r="H11" s="81" t="n">
        <v>151</v>
      </c>
      <c r="I11" s="81" t="n">
        <v>147.4</v>
      </c>
      <c r="J11" s="81" t="n">
        <v>146.2</v>
      </c>
      <c r="K11" s="81" t="n">
        <v>144.8</v>
      </c>
      <c r="L11" s="81" t="n">
        <v>151.8</v>
      </c>
      <c r="M11" s="81" t="n">
        <v>150.9</v>
      </c>
      <c r="N11" s="81" t="n">
        <v>140.1</v>
      </c>
      <c r="O11" s="81" t="n">
        <v>134.8</v>
      </c>
      <c r="P11" s="81" t="n">
        <v>142.2</v>
      </c>
      <c r="Q11" s="81" t="n">
        <v>161</v>
      </c>
      <c r="R11" s="81" t="n">
        <v>178</v>
      </c>
      <c r="S11" s="81" t="n">
        <v>174.3</v>
      </c>
      <c r="T11" s="81" t="n">
        <v>171.2</v>
      </c>
      <c r="U11" s="81" t="n">
        <v>181.4</v>
      </c>
      <c r="V11" s="81" t="n">
        <v>201.6</v>
      </c>
      <c r="W11" s="81" t="n">
        <v>244</v>
      </c>
      <c r="X11" s="81" t="n">
        <v>228.9</v>
      </c>
      <c r="Y11" s="81" t="n">
        <v>185.1</v>
      </c>
      <c r="Z11" s="81" t="n">
        <v>165.8</v>
      </c>
      <c r="AA11" s="81" t="n">
        <v>175.7</v>
      </c>
      <c r="AB11" s="81" t="n">
        <v>177.6</v>
      </c>
      <c r="AC11" s="81" t="n">
        <v>189</v>
      </c>
      <c r="AD11" s="81" t="n">
        <v>214.2</v>
      </c>
      <c r="AE11" s="81" t="n">
        <v>235.1</v>
      </c>
      <c r="AF11" s="81" t="n">
        <v>237.2</v>
      </c>
      <c r="AG11" s="81" t="n">
        <v>244.8</v>
      </c>
      <c r="AH11" s="81" t="n">
        <v>254.6</v>
      </c>
      <c r="AI11" s="81" t="n">
        <v>232</v>
      </c>
      <c r="AJ11" s="81" t="n">
        <v>193.1</v>
      </c>
      <c r="AK11" s="81" t="n">
        <v>178.5</v>
      </c>
      <c r="AL11" s="81" t="n">
        <v>178.1</v>
      </c>
      <c r="AM11" s="81" t="n">
        <v>171.2</v>
      </c>
      <c r="AN11" s="81" t="n">
        <v>171.7</v>
      </c>
      <c r="AO11" s="81" t="n">
        <v>200</v>
      </c>
      <c r="AP11" s="81" t="n">
        <v>233.4</v>
      </c>
      <c r="AQ11" s="81" t="n">
        <v>272.2</v>
      </c>
      <c r="AR11" s="81" t="n">
        <v>270.4</v>
      </c>
      <c r="AS11" s="81" t="n">
        <v>259</v>
      </c>
      <c r="AT11" s="81" t="n">
        <v>241.2</v>
      </c>
      <c r="AU11" s="81" t="n">
        <v>237.5</v>
      </c>
      <c r="AV11" s="81" t="n">
        <v>237</v>
      </c>
      <c r="AW11" s="81" t="n">
        <v>257.5</v>
      </c>
      <c r="AX11" s="81" t="n">
        <v>248.8</v>
      </c>
      <c r="AY11" s="81" t="n">
        <v>245.7</v>
      </c>
      <c r="AZ11" s="81" t="n">
        <v>251.2</v>
      </c>
      <c r="BA11" s="81" t="n">
        <v>268.7</v>
      </c>
      <c r="BB11" s="81" t="n">
        <v>289.9</v>
      </c>
      <c r="BC11" s="81" t="n">
        <v>322.8</v>
      </c>
      <c r="BD11" s="81" t="n">
        <v>351.278333333333</v>
      </c>
      <c r="BE11" s="81" t="n">
        <v>362.719444444444</v>
      </c>
      <c r="BF11" s="82" t="n">
        <v>341.575</v>
      </c>
      <c r="BG11" s="82" t="n">
        <v>331.881</v>
      </c>
      <c r="BH11" s="82" t="n">
        <v>331.3281</v>
      </c>
      <c r="BI11" s="82" t="n">
        <v>333.8912</v>
      </c>
      <c r="BJ11" s="82" t="n">
        <v>335.1691</v>
      </c>
      <c r="BK11" s="82" t="n">
        <v>336.7497</v>
      </c>
      <c r="BL11" s="82" t="n">
        <v>335.7777</v>
      </c>
      <c r="BM11" s="82" t="n">
        <v>339.7708</v>
      </c>
      <c r="BN11" s="82" t="n">
        <v>342.7089</v>
      </c>
      <c r="BO11" s="82" t="n">
        <v>344.2567</v>
      </c>
      <c r="BP11" s="82" t="n">
        <v>342.7305</v>
      </c>
      <c r="BQ11" s="82" t="n">
        <v>342.1021</v>
      </c>
      <c r="BR11" s="82" t="n">
        <v>339.7632</v>
      </c>
      <c r="BS11" s="82" t="n">
        <v>335.9349</v>
      </c>
      <c r="BT11" s="82" t="n">
        <v>329.0996</v>
      </c>
      <c r="BU11" s="82" t="n">
        <v>322.5077</v>
      </c>
      <c r="BV11" s="82" t="n">
        <v>313.3623</v>
      </c>
    </row>
    <row r="12" customFormat="false" ht="11.1" hidden="false" customHeight="true" outlineLevel="0" collapsed="false">
      <c r="A12" s="227" t="s">
        <v>551</v>
      </c>
      <c r="B12" s="182" t="s">
        <v>552</v>
      </c>
      <c r="C12" s="81" t="n">
        <v>119.9</v>
      </c>
      <c r="D12" s="81" t="n">
        <v>137.9</v>
      </c>
      <c r="E12" s="81" t="n">
        <v>152</v>
      </c>
      <c r="F12" s="81" t="n">
        <v>157.8</v>
      </c>
      <c r="G12" s="81" t="n">
        <v>174.5</v>
      </c>
      <c r="H12" s="81" t="n">
        <v>170.2</v>
      </c>
      <c r="I12" s="81" t="n">
        <v>159.6</v>
      </c>
      <c r="J12" s="81" t="n">
        <v>154.1</v>
      </c>
      <c r="K12" s="81" t="n">
        <v>156.6</v>
      </c>
      <c r="L12" s="81" t="n">
        <v>173.9</v>
      </c>
      <c r="M12" s="81" t="n">
        <v>170.6</v>
      </c>
      <c r="N12" s="81" t="n">
        <v>150.7</v>
      </c>
      <c r="O12" s="81" t="n">
        <v>143</v>
      </c>
      <c r="P12" s="81" t="n">
        <v>157</v>
      </c>
      <c r="Q12" s="81" t="n">
        <v>175.9</v>
      </c>
      <c r="R12" s="81" t="n">
        <v>199.9</v>
      </c>
      <c r="S12" s="81" t="n">
        <v>190.6</v>
      </c>
      <c r="T12" s="81" t="n">
        <v>183.3</v>
      </c>
      <c r="U12" s="81" t="n">
        <v>197.7</v>
      </c>
      <c r="V12" s="81" t="n">
        <v>216.6</v>
      </c>
      <c r="W12" s="81" t="n">
        <v>244.1</v>
      </c>
      <c r="X12" s="81" t="n">
        <v>230.4</v>
      </c>
      <c r="Y12" s="81" t="n">
        <v>196.7</v>
      </c>
      <c r="Z12" s="81" t="n">
        <v>174.3</v>
      </c>
      <c r="AA12" s="81" t="n">
        <v>187.2</v>
      </c>
      <c r="AB12" s="81" t="n">
        <v>191.7</v>
      </c>
      <c r="AC12" s="81" t="n">
        <v>202.3</v>
      </c>
      <c r="AD12" s="81" t="n">
        <v>237</v>
      </c>
      <c r="AE12" s="81" t="n">
        <v>269.4</v>
      </c>
      <c r="AF12" s="81" t="n">
        <v>258.6</v>
      </c>
      <c r="AG12" s="81" t="n">
        <v>258.1</v>
      </c>
      <c r="AH12" s="81" t="n">
        <v>253.4</v>
      </c>
      <c r="AI12" s="81" t="n">
        <v>223.3</v>
      </c>
      <c r="AJ12" s="81" t="n">
        <v>194.4</v>
      </c>
      <c r="AK12" s="81" t="n">
        <v>193</v>
      </c>
      <c r="AL12" s="81" t="n">
        <v>202</v>
      </c>
      <c r="AM12" s="81" t="n">
        <v>197.1</v>
      </c>
      <c r="AN12" s="81" t="n">
        <v>202.1</v>
      </c>
      <c r="AO12" s="81" t="n">
        <v>237.6</v>
      </c>
      <c r="AP12" s="81" t="n">
        <v>262.2</v>
      </c>
      <c r="AQ12" s="81" t="n">
        <v>277</v>
      </c>
      <c r="AR12" s="81" t="n">
        <v>258.9</v>
      </c>
      <c r="AS12" s="81" t="n">
        <v>246.4</v>
      </c>
      <c r="AT12" s="81" t="n">
        <v>227.6</v>
      </c>
      <c r="AU12" s="81" t="n">
        <v>229.6</v>
      </c>
      <c r="AV12" s="81" t="n">
        <v>243.4</v>
      </c>
      <c r="AW12" s="81" t="n">
        <v>267.5</v>
      </c>
      <c r="AX12" s="81" t="n">
        <v>261</v>
      </c>
      <c r="AY12" s="81" t="n">
        <v>257.4</v>
      </c>
      <c r="AZ12" s="81" t="n">
        <v>256.9</v>
      </c>
      <c r="BA12" s="81" t="n">
        <v>289.1</v>
      </c>
      <c r="BB12" s="81" t="n">
        <v>308.3</v>
      </c>
      <c r="BC12" s="81" t="n">
        <v>333.7</v>
      </c>
      <c r="BD12" s="81" t="n">
        <v>378.965</v>
      </c>
      <c r="BE12" s="81" t="n">
        <v>378.628333333333</v>
      </c>
      <c r="BF12" s="82" t="n">
        <v>350.4623</v>
      </c>
      <c r="BG12" s="82" t="n">
        <v>348.5043</v>
      </c>
      <c r="BH12" s="82" t="n">
        <v>345.7969</v>
      </c>
      <c r="BI12" s="82" t="n">
        <v>348.0225</v>
      </c>
      <c r="BJ12" s="82" t="n">
        <v>349.7145</v>
      </c>
      <c r="BK12" s="82" t="n">
        <v>351.5835</v>
      </c>
      <c r="BL12" s="82" t="n">
        <v>351.1679</v>
      </c>
      <c r="BM12" s="82" t="n">
        <v>359.1376</v>
      </c>
      <c r="BN12" s="82" t="n">
        <v>362.1732</v>
      </c>
      <c r="BO12" s="82" t="n">
        <v>362.0327</v>
      </c>
      <c r="BP12" s="82" t="n">
        <v>359.4142</v>
      </c>
      <c r="BQ12" s="82" t="n">
        <v>354.2483</v>
      </c>
      <c r="BR12" s="82" t="n">
        <v>349.2903</v>
      </c>
      <c r="BS12" s="82" t="n">
        <v>345.8397</v>
      </c>
      <c r="BT12" s="82" t="n">
        <v>338.0295</v>
      </c>
      <c r="BU12" s="82" t="n">
        <v>333.1992</v>
      </c>
      <c r="BV12" s="82" t="n">
        <v>326.4704</v>
      </c>
    </row>
    <row r="13" customFormat="false" ht="11.1" hidden="false" customHeight="true" outlineLevel="0" collapsed="false">
      <c r="A13" s="227" t="s">
        <v>553</v>
      </c>
      <c r="B13" s="182" t="s">
        <v>554</v>
      </c>
      <c r="C13" s="81" t="n">
        <v>113.9</v>
      </c>
      <c r="D13" s="81" t="n">
        <v>121.4</v>
      </c>
      <c r="E13" s="81" t="n">
        <v>129</v>
      </c>
      <c r="F13" s="81" t="n">
        <v>135.4</v>
      </c>
      <c r="G13" s="81" t="n">
        <v>153.2</v>
      </c>
      <c r="H13" s="81" t="n">
        <v>149.5</v>
      </c>
      <c r="I13" s="81" t="n">
        <v>144.3</v>
      </c>
      <c r="J13" s="81" t="n">
        <v>141.8</v>
      </c>
      <c r="K13" s="81" t="n">
        <v>141.8</v>
      </c>
      <c r="L13" s="81" t="n">
        <v>155.1</v>
      </c>
      <c r="M13" s="81" t="n">
        <v>150.8</v>
      </c>
      <c r="N13" s="81" t="n">
        <v>136.3</v>
      </c>
      <c r="O13" s="81" t="n">
        <v>137.5</v>
      </c>
      <c r="P13" s="81" t="n">
        <v>145</v>
      </c>
      <c r="Q13" s="81" t="n">
        <v>162</v>
      </c>
      <c r="R13" s="81" t="n">
        <v>177.4</v>
      </c>
      <c r="S13" s="81" t="n">
        <v>167.2</v>
      </c>
      <c r="T13" s="81" t="n">
        <v>169.8</v>
      </c>
      <c r="U13" s="81" t="n">
        <v>182</v>
      </c>
      <c r="V13" s="81" t="n">
        <v>206.3</v>
      </c>
      <c r="W13" s="81" t="n">
        <v>241</v>
      </c>
      <c r="X13" s="81" t="n">
        <v>223</v>
      </c>
      <c r="Y13" s="81" t="n">
        <v>177.9</v>
      </c>
      <c r="Z13" s="81" t="n">
        <v>171.9</v>
      </c>
      <c r="AA13" s="81" t="n">
        <v>185.4</v>
      </c>
      <c r="AB13" s="81" t="n">
        <v>180.7</v>
      </c>
      <c r="AC13" s="81" t="n">
        <v>196.9</v>
      </c>
      <c r="AD13" s="81" t="n">
        <v>231.3</v>
      </c>
      <c r="AE13" s="81" t="n">
        <v>240.9</v>
      </c>
      <c r="AF13" s="81" t="n">
        <v>239.6</v>
      </c>
      <c r="AG13" s="81" t="n">
        <v>249.8</v>
      </c>
      <c r="AH13" s="81" t="n">
        <v>245.5</v>
      </c>
      <c r="AI13" s="81" t="n">
        <v>201.6</v>
      </c>
      <c r="AJ13" s="81" t="n">
        <v>175.4</v>
      </c>
      <c r="AK13" s="81" t="n">
        <v>176.4</v>
      </c>
      <c r="AL13" s="81" t="n">
        <v>184.4</v>
      </c>
      <c r="AM13" s="81" t="n">
        <v>174</v>
      </c>
      <c r="AN13" s="81" t="n">
        <v>180.2</v>
      </c>
      <c r="AO13" s="81" t="n">
        <v>209.2</v>
      </c>
      <c r="AP13" s="81" t="n">
        <v>236.4</v>
      </c>
      <c r="AQ13" s="81" t="n">
        <v>263.9</v>
      </c>
      <c r="AR13" s="81" t="n">
        <v>253.3</v>
      </c>
      <c r="AS13" s="81" t="n">
        <v>246.8</v>
      </c>
      <c r="AT13" s="81" t="n">
        <v>229.1</v>
      </c>
      <c r="AU13" s="81" t="n">
        <v>231.8</v>
      </c>
      <c r="AV13" s="81" t="n">
        <v>231.8</v>
      </c>
      <c r="AW13" s="81" t="n">
        <v>258.1</v>
      </c>
      <c r="AX13" s="81" t="n">
        <v>251</v>
      </c>
      <c r="AY13" s="81" t="n">
        <v>254.2</v>
      </c>
      <c r="AZ13" s="81" t="n">
        <v>254.8</v>
      </c>
      <c r="BA13" s="81" t="n">
        <v>276.2</v>
      </c>
      <c r="BB13" s="81" t="n">
        <v>295.7</v>
      </c>
      <c r="BC13" s="81" t="n">
        <v>329.6</v>
      </c>
      <c r="BD13" s="81" t="n">
        <v>356.995</v>
      </c>
      <c r="BE13" s="81" t="n">
        <v>357.65</v>
      </c>
      <c r="BF13" s="82" t="n">
        <v>329.1819</v>
      </c>
      <c r="BG13" s="82" t="n">
        <v>327.3561</v>
      </c>
      <c r="BH13" s="82" t="n">
        <v>327.5368</v>
      </c>
      <c r="BI13" s="82" t="n">
        <v>332.5405</v>
      </c>
      <c r="BJ13" s="82" t="n">
        <v>337.41</v>
      </c>
      <c r="BK13" s="82" t="n">
        <v>339.2649</v>
      </c>
      <c r="BL13" s="82" t="n">
        <v>336.3161</v>
      </c>
      <c r="BM13" s="82" t="n">
        <v>340.3131</v>
      </c>
      <c r="BN13" s="82" t="n">
        <v>342.2926</v>
      </c>
      <c r="BO13" s="82" t="n">
        <v>341.9099</v>
      </c>
      <c r="BP13" s="82" t="n">
        <v>341.4071</v>
      </c>
      <c r="BQ13" s="82" t="n">
        <v>338.272</v>
      </c>
      <c r="BR13" s="82" t="n">
        <v>333.9337</v>
      </c>
      <c r="BS13" s="82" t="n">
        <v>328.8325</v>
      </c>
      <c r="BT13" s="82" t="n">
        <v>321.9412</v>
      </c>
      <c r="BU13" s="82" t="n">
        <v>317.3281</v>
      </c>
      <c r="BV13" s="82" t="n">
        <v>311.9228</v>
      </c>
    </row>
    <row r="14" customFormat="false" ht="11.1" hidden="false" customHeight="true" outlineLevel="0" collapsed="false">
      <c r="A14" s="227"/>
      <c r="B14" s="176" t="s">
        <v>55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8"/>
      <c r="BB14" s="228"/>
      <c r="BC14" s="228"/>
      <c r="BD14" s="228"/>
      <c r="BE14" s="228"/>
      <c r="BF14" s="229"/>
      <c r="BG14" s="229"/>
      <c r="BH14" s="229"/>
      <c r="BI14" s="229"/>
      <c r="BJ14" s="229"/>
      <c r="BK14" s="229"/>
      <c r="BL14" s="229"/>
      <c r="BM14" s="229"/>
      <c r="BN14" s="229"/>
      <c r="BO14" s="229"/>
      <c r="BP14" s="229"/>
      <c r="BQ14" s="229"/>
      <c r="BR14" s="229"/>
      <c r="BS14" s="229"/>
      <c r="BT14" s="229"/>
      <c r="BU14" s="229"/>
      <c r="BV14" s="229"/>
    </row>
    <row r="15" customFormat="false" ht="11.1" hidden="false" customHeight="true" outlineLevel="0" collapsed="false">
      <c r="A15" s="227" t="s">
        <v>556</v>
      </c>
      <c r="B15" s="182" t="s">
        <v>557</v>
      </c>
      <c r="C15" s="81" t="n">
        <v>157.9</v>
      </c>
      <c r="D15" s="81" t="n">
        <v>164.05</v>
      </c>
      <c r="E15" s="81" t="n">
        <v>170.66</v>
      </c>
      <c r="F15" s="81" t="n">
        <v>175.1</v>
      </c>
      <c r="G15" s="81" t="n">
        <v>194.88</v>
      </c>
      <c r="H15" s="81" t="n">
        <v>198.175</v>
      </c>
      <c r="I15" s="81" t="n">
        <v>191.2</v>
      </c>
      <c r="J15" s="81" t="n">
        <v>186.92</v>
      </c>
      <c r="K15" s="81" t="n">
        <v>185.875</v>
      </c>
      <c r="L15" s="81" t="n">
        <v>197.75</v>
      </c>
      <c r="M15" s="81" t="n">
        <v>197.54</v>
      </c>
      <c r="N15" s="81" t="n">
        <v>186.95</v>
      </c>
      <c r="O15" s="81" t="n">
        <v>184.3</v>
      </c>
      <c r="P15" s="81" t="n">
        <v>189.65</v>
      </c>
      <c r="Q15" s="81" t="n">
        <v>203.95</v>
      </c>
      <c r="R15" s="81" t="n">
        <v>220.675</v>
      </c>
      <c r="S15" s="81" t="n">
        <v>215.06</v>
      </c>
      <c r="T15" s="81" t="n">
        <v>214.65</v>
      </c>
      <c r="U15" s="81" t="n">
        <v>228.675</v>
      </c>
      <c r="V15" s="81" t="n">
        <v>247.72</v>
      </c>
      <c r="W15" s="81" t="n">
        <v>299</v>
      </c>
      <c r="X15" s="81" t="n">
        <v>274.94</v>
      </c>
      <c r="Y15" s="81" t="n">
        <v>226.225</v>
      </c>
      <c r="Z15" s="81" t="n">
        <v>218.8</v>
      </c>
      <c r="AA15" s="81" t="n">
        <v>236.08</v>
      </c>
      <c r="AB15" s="81" t="n">
        <v>229.725</v>
      </c>
      <c r="AC15" s="81" t="n">
        <v>240.325</v>
      </c>
      <c r="AD15" s="81" t="n">
        <v>275.325</v>
      </c>
      <c r="AE15" s="81" t="n">
        <v>290.72</v>
      </c>
      <c r="AF15" s="81" t="n">
        <v>287.55</v>
      </c>
      <c r="AG15" s="81" t="n">
        <v>297.66</v>
      </c>
      <c r="AH15" s="81" t="n">
        <v>295.775</v>
      </c>
      <c r="AI15" s="81" t="n">
        <v>257.975</v>
      </c>
      <c r="AJ15" s="81" t="n">
        <v>222.32</v>
      </c>
      <c r="AK15" s="81" t="n">
        <v>220.075</v>
      </c>
      <c r="AL15" s="81" t="n">
        <v>231.65</v>
      </c>
      <c r="AM15" s="81" t="n">
        <v>225.88</v>
      </c>
      <c r="AN15" s="81" t="n">
        <v>223.4</v>
      </c>
      <c r="AO15" s="81" t="n">
        <v>253.675</v>
      </c>
      <c r="AP15" s="81" t="n">
        <v>280.34</v>
      </c>
      <c r="AQ15" s="81" t="n">
        <v>303.35</v>
      </c>
      <c r="AR15" s="81" t="n">
        <v>300.3</v>
      </c>
      <c r="AS15" s="81" t="n">
        <v>292.3</v>
      </c>
      <c r="AT15" s="81" t="n">
        <v>275</v>
      </c>
      <c r="AU15" s="81" t="n">
        <v>273.5</v>
      </c>
      <c r="AV15" s="81" t="n">
        <v>277.28</v>
      </c>
      <c r="AW15" s="81" t="n">
        <v>305.7</v>
      </c>
      <c r="AX15" s="81" t="n">
        <v>303.86</v>
      </c>
      <c r="AY15" s="81" t="n">
        <v>307.975</v>
      </c>
      <c r="AZ15" s="81" t="n">
        <v>304.4</v>
      </c>
      <c r="BA15" s="81" t="n">
        <v>322.24</v>
      </c>
      <c r="BB15" s="81" t="n">
        <v>342.6</v>
      </c>
      <c r="BC15" s="81" t="n">
        <v>376.375</v>
      </c>
      <c r="BD15" s="81" t="n">
        <v>402.9</v>
      </c>
      <c r="BE15" s="81" t="n">
        <v>403.85</v>
      </c>
      <c r="BF15" s="82" t="n">
        <v>378.1573</v>
      </c>
      <c r="BG15" s="82" t="n">
        <v>371.4568</v>
      </c>
      <c r="BH15" s="82" t="n">
        <v>372.966</v>
      </c>
      <c r="BI15" s="82" t="n">
        <v>378.6432</v>
      </c>
      <c r="BJ15" s="82" t="n">
        <v>385.0637</v>
      </c>
      <c r="BK15" s="82" t="n">
        <v>387.7029</v>
      </c>
      <c r="BL15" s="82" t="n">
        <v>383.8515</v>
      </c>
      <c r="BM15" s="82" t="n">
        <v>386.0959</v>
      </c>
      <c r="BN15" s="82" t="n">
        <v>388.9052</v>
      </c>
      <c r="BO15" s="82" t="n">
        <v>388.8429</v>
      </c>
      <c r="BP15" s="82" t="n">
        <v>388.8854</v>
      </c>
      <c r="BQ15" s="82" t="n">
        <v>386.2376</v>
      </c>
      <c r="BR15" s="82" t="n">
        <v>381.7784</v>
      </c>
      <c r="BS15" s="82" t="n">
        <v>376.3677</v>
      </c>
      <c r="BT15" s="82" t="n">
        <v>369.3975</v>
      </c>
      <c r="BU15" s="82" t="n">
        <v>366.3176</v>
      </c>
      <c r="BV15" s="82" t="n">
        <v>362.2511</v>
      </c>
    </row>
    <row r="16" customFormat="false" ht="11.1" hidden="false" customHeight="true" outlineLevel="0" collapsed="false">
      <c r="A16" s="227" t="s">
        <v>558</v>
      </c>
      <c r="B16" s="182" t="s">
        <v>559</v>
      </c>
      <c r="C16" s="81" t="n">
        <v>155.975</v>
      </c>
      <c r="D16" s="81" t="n">
        <v>161.775</v>
      </c>
      <c r="E16" s="81" t="n">
        <v>167.98</v>
      </c>
      <c r="F16" s="81" t="n">
        <v>175.45</v>
      </c>
      <c r="G16" s="81" t="n">
        <v>195.64</v>
      </c>
      <c r="H16" s="81" t="n">
        <v>187.2</v>
      </c>
      <c r="I16" s="81" t="n">
        <v>185.225</v>
      </c>
      <c r="J16" s="81" t="n">
        <v>184.48</v>
      </c>
      <c r="K16" s="81" t="n">
        <v>183.75</v>
      </c>
      <c r="L16" s="81" t="n">
        <v>195</v>
      </c>
      <c r="M16" s="81" t="n">
        <v>190.78</v>
      </c>
      <c r="N16" s="81" t="n">
        <v>174.825</v>
      </c>
      <c r="O16" s="81" t="n">
        <v>181.08</v>
      </c>
      <c r="P16" s="81" t="n">
        <v>188.85</v>
      </c>
      <c r="Q16" s="81" t="n">
        <v>207.95</v>
      </c>
      <c r="R16" s="81" t="n">
        <v>218.95</v>
      </c>
      <c r="S16" s="81" t="n">
        <v>206.64</v>
      </c>
      <c r="T16" s="81" t="n">
        <v>211.45</v>
      </c>
      <c r="U16" s="81" t="n">
        <v>224.4</v>
      </c>
      <c r="V16" s="81" t="n">
        <v>245.8</v>
      </c>
      <c r="W16" s="81" t="n">
        <v>283.1</v>
      </c>
      <c r="X16" s="81" t="n">
        <v>260.62</v>
      </c>
      <c r="Y16" s="81" t="n">
        <v>213.75</v>
      </c>
      <c r="Z16" s="81" t="n">
        <v>217.7</v>
      </c>
      <c r="AA16" s="81" t="n">
        <v>229.08</v>
      </c>
      <c r="AB16" s="81" t="n">
        <v>222.375</v>
      </c>
      <c r="AC16" s="81" t="n">
        <v>243.4</v>
      </c>
      <c r="AD16" s="81" t="n">
        <v>271.375</v>
      </c>
      <c r="AE16" s="81" t="n">
        <v>279.84</v>
      </c>
      <c r="AF16" s="81" t="n">
        <v>281.05</v>
      </c>
      <c r="AG16" s="81" t="n">
        <v>296.9</v>
      </c>
      <c r="AH16" s="81" t="n">
        <v>291.25</v>
      </c>
      <c r="AI16" s="81" t="n">
        <v>239.3</v>
      </c>
      <c r="AJ16" s="81" t="n">
        <v>215.88</v>
      </c>
      <c r="AK16" s="81" t="n">
        <v>220.5</v>
      </c>
      <c r="AL16" s="81" t="n">
        <v>225.725</v>
      </c>
      <c r="AM16" s="81" t="n">
        <v>212.46</v>
      </c>
      <c r="AN16" s="81" t="n">
        <v>225.55</v>
      </c>
      <c r="AO16" s="81" t="n">
        <v>248.875</v>
      </c>
      <c r="AP16" s="81" t="n">
        <v>277.3</v>
      </c>
      <c r="AQ16" s="81" t="n">
        <v>322.3</v>
      </c>
      <c r="AR16" s="81" t="n">
        <v>306.225</v>
      </c>
      <c r="AS16" s="81" t="n">
        <v>300.06</v>
      </c>
      <c r="AT16" s="81" t="n">
        <v>282.7</v>
      </c>
      <c r="AU16" s="81" t="n">
        <v>291.8</v>
      </c>
      <c r="AV16" s="81" t="n">
        <v>278.48</v>
      </c>
      <c r="AW16" s="81" t="n">
        <v>307.325</v>
      </c>
      <c r="AX16" s="81" t="n">
        <v>295.66</v>
      </c>
      <c r="AY16" s="81" t="n">
        <v>299.775</v>
      </c>
      <c r="AZ16" s="81" t="n">
        <v>300.75</v>
      </c>
      <c r="BA16" s="81" t="n">
        <v>319.28</v>
      </c>
      <c r="BB16" s="81" t="n">
        <v>342.375</v>
      </c>
      <c r="BC16" s="81" t="n">
        <v>376.625</v>
      </c>
      <c r="BD16" s="81" t="n">
        <v>399.16</v>
      </c>
      <c r="BE16" s="81" t="n">
        <v>398.325</v>
      </c>
      <c r="BF16" s="82" t="n">
        <v>368.4735</v>
      </c>
      <c r="BG16" s="82" t="n">
        <v>373.2627</v>
      </c>
      <c r="BH16" s="82" t="n">
        <v>372.6147</v>
      </c>
      <c r="BI16" s="82" t="n">
        <v>378.4769</v>
      </c>
      <c r="BJ16" s="82" t="n">
        <v>383.4259</v>
      </c>
      <c r="BK16" s="82" t="n">
        <v>384.0592</v>
      </c>
      <c r="BL16" s="82" t="n">
        <v>379.9011</v>
      </c>
      <c r="BM16" s="82" t="n">
        <v>382.9042</v>
      </c>
      <c r="BN16" s="82" t="n">
        <v>384.0504</v>
      </c>
      <c r="BO16" s="82" t="n">
        <v>385.462</v>
      </c>
      <c r="BP16" s="82" t="n">
        <v>386.1309</v>
      </c>
      <c r="BQ16" s="82" t="n">
        <v>382.094</v>
      </c>
      <c r="BR16" s="82" t="n">
        <v>379.0096</v>
      </c>
      <c r="BS16" s="82" t="n">
        <v>375.2234</v>
      </c>
      <c r="BT16" s="82" t="n">
        <v>367.6047</v>
      </c>
      <c r="BU16" s="82" t="n">
        <v>363.3601</v>
      </c>
      <c r="BV16" s="82" t="n">
        <v>357.3352</v>
      </c>
    </row>
    <row r="17" customFormat="false" ht="11.1" hidden="false" customHeight="true" outlineLevel="0" collapsed="false">
      <c r="A17" s="227" t="s">
        <v>560</v>
      </c>
      <c r="B17" s="182" t="s">
        <v>561</v>
      </c>
      <c r="C17" s="81" t="n">
        <v>149.925</v>
      </c>
      <c r="D17" s="81" t="n">
        <v>155.5</v>
      </c>
      <c r="E17" s="81" t="n">
        <v>161.5</v>
      </c>
      <c r="F17" s="81" t="n">
        <v>168.225</v>
      </c>
      <c r="G17" s="81" t="n">
        <v>185.76</v>
      </c>
      <c r="H17" s="81" t="n">
        <v>185.975</v>
      </c>
      <c r="I17" s="81" t="n">
        <v>180.325</v>
      </c>
      <c r="J17" s="81" t="n">
        <v>178.72</v>
      </c>
      <c r="K17" s="81" t="n">
        <v>176.975</v>
      </c>
      <c r="L17" s="81" t="n">
        <v>188.8</v>
      </c>
      <c r="M17" s="81" t="n">
        <v>187.44</v>
      </c>
      <c r="N17" s="81" t="n">
        <v>174.8</v>
      </c>
      <c r="O17" s="81" t="n">
        <v>174.94</v>
      </c>
      <c r="P17" s="81" t="n">
        <v>181.925</v>
      </c>
      <c r="Q17" s="81" t="n">
        <v>199.225</v>
      </c>
      <c r="R17" s="81" t="n">
        <v>215.625</v>
      </c>
      <c r="S17" s="81" t="n">
        <v>206.18</v>
      </c>
      <c r="T17" s="81" t="n">
        <v>206.625</v>
      </c>
      <c r="U17" s="81" t="n">
        <v>219.6</v>
      </c>
      <c r="V17" s="81" t="n">
        <v>240.7</v>
      </c>
      <c r="W17" s="81" t="n">
        <v>277.6</v>
      </c>
      <c r="X17" s="81" t="n">
        <v>270.84</v>
      </c>
      <c r="Y17" s="81" t="n">
        <v>220.825</v>
      </c>
      <c r="Z17" s="81" t="n">
        <v>213.325</v>
      </c>
      <c r="AA17" s="81" t="n">
        <v>225.66</v>
      </c>
      <c r="AB17" s="81" t="n">
        <v>219.85</v>
      </c>
      <c r="AC17" s="81" t="n">
        <v>236.75</v>
      </c>
      <c r="AD17" s="81" t="n">
        <v>273.225</v>
      </c>
      <c r="AE17" s="81" t="n">
        <v>280.44</v>
      </c>
      <c r="AF17" s="81" t="n">
        <v>277.55</v>
      </c>
      <c r="AG17" s="81" t="n">
        <v>286.76</v>
      </c>
      <c r="AH17" s="81" t="n">
        <v>284.45</v>
      </c>
      <c r="AI17" s="81" t="n">
        <v>244.65</v>
      </c>
      <c r="AJ17" s="81" t="n">
        <v>212.7</v>
      </c>
      <c r="AK17" s="81" t="n">
        <v>210.6</v>
      </c>
      <c r="AL17" s="81" t="n">
        <v>219.75</v>
      </c>
      <c r="AM17" s="81" t="n">
        <v>211.06</v>
      </c>
      <c r="AN17" s="81" t="n">
        <v>212.525</v>
      </c>
      <c r="AO17" s="81" t="n">
        <v>240.475</v>
      </c>
      <c r="AP17" s="81" t="n">
        <v>272.22</v>
      </c>
      <c r="AQ17" s="81" t="n">
        <v>298.6</v>
      </c>
      <c r="AR17" s="81" t="n">
        <v>294.125</v>
      </c>
      <c r="AS17" s="81" t="n">
        <v>285.78</v>
      </c>
      <c r="AT17" s="81" t="n">
        <v>269.05</v>
      </c>
      <c r="AU17" s="81" t="n">
        <v>268.35</v>
      </c>
      <c r="AV17" s="81" t="n">
        <v>268.94</v>
      </c>
      <c r="AW17" s="81" t="n">
        <v>295.225</v>
      </c>
      <c r="AX17" s="81" t="n">
        <v>288.34</v>
      </c>
      <c r="AY17" s="81" t="n">
        <v>292.825</v>
      </c>
      <c r="AZ17" s="81" t="n">
        <v>293</v>
      </c>
      <c r="BA17" s="81" t="n">
        <v>315.36</v>
      </c>
      <c r="BB17" s="81" t="n">
        <v>336.35</v>
      </c>
      <c r="BC17" s="81" t="n">
        <v>366.025</v>
      </c>
      <c r="BD17" s="81" t="n">
        <v>390.78</v>
      </c>
      <c r="BE17" s="81" t="n">
        <v>393.2</v>
      </c>
      <c r="BF17" s="82" t="n">
        <v>366.3199</v>
      </c>
      <c r="BG17" s="82" t="n">
        <v>363.448</v>
      </c>
      <c r="BH17" s="82" t="n">
        <v>363.2999</v>
      </c>
      <c r="BI17" s="82" t="n">
        <v>367.5354</v>
      </c>
      <c r="BJ17" s="82" t="n">
        <v>373.2987</v>
      </c>
      <c r="BK17" s="82" t="n">
        <v>375.3628</v>
      </c>
      <c r="BL17" s="82" t="n">
        <v>372.3222</v>
      </c>
      <c r="BM17" s="82" t="n">
        <v>375.241</v>
      </c>
      <c r="BN17" s="82" t="n">
        <v>377.9966</v>
      </c>
      <c r="BO17" s="82" t="n">
        <v>377.6096</v>
      </c>
      <c r="BP17" s="82" t="n">
        <v>377.5109</v>
      </c>
      <c r="BQ17" s="82" t="n">
        <v>373.672</v>
      </c>
      <c r="BR17" s="82" t="n">
        <v>369.4492</v>
      </c>
      <c r="BS17" s="82" t="n">
        <v>363.7737</v>
      </c>
      <c r="BT17" s="82" t="n">
        <v>357.302</v>
      </c>
      <c r="BU17" s="82" t="n">
        <v>352.5826</v>
      </c>
      <c r="BV17" s="82" t="n">
        <v>348.0647</v>
      </c>
    </row>
    <row r="18" customFormat="false" ht="11.1" hidden="false" customHeight="true" outlineLevel="0" collapsed="false">
      <c r="A18" s="227" t="s">
        <v>562</v>
      </c>
      <c r="B18" s="182" t="s">
        <v>563</v>
      </c>
      <c r="C18" s="81" t="n">
        <v>153.1</v>
      </c>
      <c r="D18" s="81" t="n">
        <v>158.25</v>
      </c>
      <c r="E18" s="81" t="n">
        <v>171.8</v>
      </c>
      <c r="F18" s="81" t="n">
        <v>183.05</v>
      </c>
      <c r="G18" s="81" t="n">
        <v>197.56</v>
      </c>
      <c r="H18" s="81" t="n">
        <v>196.5</v>
      </c>
      <c r="I18" s="81" t="n">
        <v>191.4</v>
      </c>
      <c r="J18" s="81" t="n">
        <v>189.88</v>
      </c>
      <c r="K18" s="81" t="n">
        <v>188.375</v>
      </c>
      <c r="L18" s="81" t="n">
        <v>196.75</v>
      </c>
      <c r="M18" s="81" t="n">
        <v>196.9</v>
      </c>
      <c r="N18" s="81" t="n">
        <v>186.75</v>
      </c>
      <c r="O18" s="81" t="n">
        <v>179.44</v>
      </c>
      <c r="P18" s="81" t="n">
        <v>187.225</v>
      </c>
      <c r="Q18" s="81" t="n">
        <v>205.775</v>
      </c>
      <c r="R18" s="81" t="n">
        <v>223.25</v>
      </c>
      <c r="S18" s="81" t="n">
        <v>222.02</v>
      </c>
      <c r="T18" s="81" t="n">
        <v>216.35</v>
      </c>
      <c r="U18" s="81" t="n">
        <v>226.875</v>
      </c>
      <c r="V18" s="81" t="n">
        <v>243.32</v>
      </c>
      <c r="W18" s="81" t="n">
        <v>291.35</v>
      </c>
      <c r="X18" s="81" t="n">
        <v>276.22</v>
      </c>
      <c r="Y18" s="81" t="n">
        <v>231.125</v>
      </c>
      <c r="Z18" s="81" t="n">
        <v>211.325</v>
      </c>
      <c r="AA18" s="81" t="n">
        <v>219.64</v>
      </c>
      <c r="AB18" s="81" t="n">
        <v>223.2</v>
      </c>
      <c r="AC18" s="81" t="n">
        <v>234.15</v>
      </c>
      <c r="AD18" s="81" t="n">
        <v>254.5</v>
      </c>
      <c r="AE18" s="81" t="n">
        <v>282.18</v>
      </c>
      <c r="AF18" s="81" t="n">
        <v>283.725</v>
      </c>
      <c r="AG18" s="81" t="n">
        <v>290</v>
      </c>
      <c r="AH18" s="81" t="n">
        <v>300.425</v>
      </c>
      <c r="AI18" s="81" t="n">
        <v>282.775</v>
      </c>
      <c r="AJ18" s="81" t="n">
        <v>243.06</v>
      </c>
      <c r="AK18" s="81" t="n">
        <v>225.1</v>
      </c>
      <c r="AL18" s="81" t="n">
        <v>224.675</v>
      </c>
      <c r="AM18" s="81" t="n">
        <v>219.14</v>
      </c>
      <c r="AN18" s="81" t="n">
        <v>217.475</v>
      </c>
      <c r="AO18" s="81" t="n">
        <v>244.775</v>
      </c>
      <c r="AP18" s="81" t="n">
        <v>278.8</v>
      </c>
      <c r="AQ18" s="81" t="n">
        <v>320.6</v>
      </c>
      <c r="AR18" s="81" t="n">
        <v>320.1</v>
      </c>
      <c r="AS18" s="81" t="n">
        <v>305.56</v>
      </c>
      <c r="AT18" s="81" t="n">
        <v>286.8</v>
      </c>
      <c r="AU18" s="81" t="n">
        <v>282.45</v>
      </c>
      <c r="AV18" s="81" t="n">
        <v>282.5</v>
      </c>
      <c r="AW18" s="81" t="n">
        <v>304.175</v>
      </c>
      <c r="AX18" s="81" t="n">
        <v>297.54</v>
      </c>
      <c r="AY18" s="81" t="n">
        <v>293.525</v>
      </c>
      <c r="AZ18" s="81" t="n">
        <v>297.15</v>
      </c>
      <c r="BA18" s="81" t="n">
        <v>316.1</v>
      </c>
      <c r="BB18" s="81" t="n">
        <v>337.125</v>
      </c>
      <c r="BC18" s="81" t="n">
        <v>366</v>
      </c>
      <c r="BD18" s="81" t="n">
        <v>397.22</v>
      </c>
      <c r="BE18" s="81" t="n">
        <v>408.175</v>
      </c>
      <c r="BF18" s="82" t="n">
        <v>390.2339</v>
      </c>
      <c r="BG18" s="82" t="n">
        <v>379.8431</v>
      </c>
      <c r="BH18" s="82" t="n">
        <v>378.165</v>
      </c>
      <c r="BI18" s="82" t="n">
        <v>379.3822</v>
      </c>
      <c r="BJ18" s="82" t="n">
        <v>380.9079</v>
      </c>
      <c r="BK18" s="82" t="n">
        <v>382.8946</v>
      </c>
      <c r="BL18" s="82" t="n">
        <v>381.9974</v>
      </c>
      <c r="BM18" s="82" t="n">
        <v>386.2211</v>
      </c>
      <c r="BN18" s="82" t="n">
        <v>389.7222</v>
      </c>
      <c r="BO18" s="82" t="n">
        <v>391.2232</v>
      </c>
      <c r="BP18" s="82" t="n">
        <v>389.7815</v>
      </c>
      <c r="BQ18" s="82" t="n">
        <v>388.4235</v>
      </c>
      <c r="BR18" s="82" t="n">
        <v>386.1825</v>
      </c>
      <c r="BS18" s="82" t="n">
        <v>384.2585</v>
      </c>
      <c r="BT18" s="82" t="n">
        <v>377.4624</v>
      </c>
      <c r="BU18" s="82" t="n">
        <v>370.0125</v>
      </c>
      <c r="BV18" s="82" t="n">
        <v>361.2845</v>
      </c>
    </row>
    <row r="19" customFormat="false" ht="11.1" hidden="false" customHeight="true" outlineLevel="0" collapsed="false">
      <c r="A19" s="227" t="s">
        <v>564</v>
      </c>
      <c r="B19" s="182" t="s">
        <v>565</v>
      </c>
      <c r="C19" s="81" t="n">
        <v>165.475</v>
      </c>
      <c r="D19" s="81" t="n">
        <v>181.525</v>
      </c>
      <c r="E19" s="81" t="n">
        <v>201.36</v>
      </c>
      <c r="F19" s="81" t="n">
        <v>207.35</v>
      </c>
      <c r="G19" s="81" t="n">
        <v>222.12</v>
      </c>
      <c r="H19" s="81" t="n">
        <v>222.35</v>
      </c>
      <c r="I19" s="81" t="n">
        <v>211.6</v>
      </c>
      <c r="J19" s="81" t="n">
        <v>203.72</v>
      </c>
      <c r="K19" s="81" t="n">
        <v>204.15</v>
      </c>
      <c r="L19" s="81" t="n">
        <v>224.325</v>
      </c>
      <c r="M19" s="81" t="n">
        <v>221.68</v>
      </c>
      <c r="N19" s="81" t="n">
        <v>203.375</v>
      </c>
      <c r="O19" s="81" t="n">
        <v>192.26</v>
      </c>
      <c r="P19" s="81" t="n">
        <v>206.6</v>
      </c>
      <c r="Q19" s="81" t="n">
        <v>224.45</v>
      </c>
      <c r="R19" s="81" t="n">
        <v>249.35</v>
      </c>
      <c r="S19" s="81" t="n">
        <v>243.66</v>
      </c>
      <c r="T19" s="81" t="n">
        <v>233.15</v>
      </c>
      <c r="U19" s="81" t="n">
        <v>247.075</v>
      </c>
      <c r="V19" s="81" t="n">
        <v>263.98</v>
      </c>
      <c r="W19" s="81" t="n">
        <v>297.375</v>
      </c>
      <c r="X19" s="81" t="n">
        <v>285.16</v>
      </c>
      <c r="Y19" s="81" t="n">
        <v>249.8</v>
      </c>
      <c r="Z19" s="81" t="n">
        <v>225.55</v>
      </c>
      <c r="AA19" s="81" t="n">
        <v>234.46</v>
      </c>
      <c r="AB19" s="81" t="n">
        <v>243.175</v>
      </c>
      <c r="AC19" s="81" t="n">
        <v>251.975</v>
      </c>
      <c r="AD19" s="81" t="n">
        <v>281.875</v>
      </c>
      <c r="AE19" s="81" t="n">
        <v>321.5</v>
      </c>
      <c r="AF19" s="81" t="n">
        <v>314.725</v>
      </c>
      <c r="AG19" s="81" t="n">
        <v>313</v>
      </c>
      <c r="AH19" s="81" t="n">
        <v>309.85</v>
      </c>
      <c r="AI19" s="81" t="n">
        <v>284.9</v>
      </c>
      <c r="AJ19" s="81" t="n">
        <v>251.86</v>
      </c>
      <c r="AK19" s="81" t="n">
        <v>244.175</v>
      </c>
      <c r="AL19" s="81" t="n">
        <v>252.525</v>
      </c>
      <c r="AM19" s="81" t="n">
        <v>253.98</v>
      </c>
      <c r="AN19" s="81" t="n">
        <v>256.85</v>
      </c>
      <c r="AO19" s="81" t="n">
        <v>291.95</v>
      </c>
      <c r="AP19" s="81" t="n">
        <v>318.48</v>
      </c>
      <c r="AQ19" s="81" t="n">
        <v>336.8</v>
      </c>
      <c r="AR19" s="81" t="n">
        <v>322.9</v>
      </c>
      <c r="AS19" s="81" t="n">
        <v>306.46</v>
      </c>
      <c r="AT19" s="81" t="n">
        <v>285.625</v>
      </c>
      <c r="AU19" s="81" t="n">
        <v>283.925</v>
      </c>
      <c r="AV19" s="81" t="n">
        <v>299.82</v>
      </c>
      <c r="AW19" s="81" t="n">
        <v>326.3</v>
      </c>
      <c r="AX19" s="81" t="n">
        <v>322.5</v>
      </c>
      <c r="AY19" s="81" t="n">
        <v>317.55</v>
      </c>
      <c r="AZ19" s="81" t="n">
        <v>312.925</v>
      </c>
      <c r="BA19" s="81" t="n">
        <v>348.12</v>
      </c>
      <c r="BB19" s="81" t="n">
        <v>369</v>
      </c>
      <c r="BC19" s="81" t="n">
        <v>388.625</v>
      </c>
      <c r="BD19" s="81" t="n">
        <v>437.18</v>
      </c>
      <c r="BE19" s="81" t="n">
        <v>436.575</v>
      </c>
      <c r="BF19" s="82" t="n">
        <v>407.5432</v>
      </c>
      <c r="BG19" s="82" t="n">
        <v>406.3382</v>
      </c>
      <c r="BH19" s="82" t="n">
        <v>402.0501</v>
      </c>
      <c r="BI19" s="82" t="n">
        <v>403.0581</v>
      </c>
      <c r="BJ19" s="82" t="n">
        <v>405.7314</v>
      </c>
      <c r="BK19" s="82" t="n">
        <v>406.9864</v>
      </c>
      <c r="BL19" s="82" t="n">
        <v>406.5227</v>
      </c>
      <c r="BM19" s="82" t="n">
        <v>414.9531</v>
      </c>
      <c r="BN19" s="82" t="n">
        <v>418.6046</v>
      </c>
      <c r="BO19" s="82" t="n">
        <v>419.2766</v>
      </c>
      <c r="BP19" s="82" t="n">
        <v>417.1708</v>
      </c>
      <c r="BQ19" s="82" t="n">
        <v>411.5723</v>
      </c>
      <c r="BR19" s="82" t="n">
        <v>407.1744</v>
      </c>
      <c r="BS19" s="82" t="n">
        <v>405.2014</v>
      </c>
      <c r="BT19" s="82" t="n">
        <v>397.0722</v>
      </c>
      <c r="BU19" s="82" t="n">
        <v>392.5247</v>
      </c>
      <c r="BV19" s="82" t="n">
        <v>386.3715</v>
      </c>
    </row>
    <row r="20" customFormat="false" ht="11.1" hidden="false" customHeight="true" outlineLevel="0" collapsed="false">
      <c r="A20" s="227" t="s">
        <v>138</v>
      </c>
      <c r="B20" s="182" t="s">
        <v>554</v>
      </c>
      <c r="C20" s="81" t="n">
        <v>157.175</v>
      </c>
      <c r="D20" s="81" t="n">
        <v>164.75</v>
      </c>
      <c r="E20" s="81" t="n">
        <v>173.6</v>
      </c>
      <c r="F20" s="81" t="n">
        <v>179.775</v>
      </c>
      <c r="G20" s="81" t="n">
        <v>198.34</v>
      </c>
      <c r="H20" s="81" t="n">
        <v>196.925</v>
      </c>
      <c r="I20" s="81" t="n">
        <v>191.125</v>
      </c>
      <c r="J20" s="81" t="n">
        <v>187.8</v>
      </c>
      <c r="K20" s="81" t="n">
        <v>186.975</v>
      </c>
      <c r="L20" s="81" t="n">
        <v>199.95</v>
      </c>
      <c r="M20" s="81" t="n">
        <v>197.94</v>
      </c>
      <c r="N20" s="81" t="n">
        <v>184.1</v>
      </c>
      <c r="O20" s="81" t="n">
        <v>183.08</v>
      </c>
      <c r="P20" s="81" t="n">
        <v>191</v>
      </c>
      <c r="Q20" s="81" t="n">
        <v>207.925</v>
      </c>
      <c r="R20" s="81" t="n">
        <v>224.25</v>
      </c>
      <c r="S20" s="81" t="n">
        <v>216.12</v>
      </c>
      <c r="T20" s="81" t="n">
        <v>215.55</v>
      </c>
      <c r="U20" s="81" t="n">
        <v>229</v>
      </c>
      <c r="V20" s="81" t="n">
        <v>248.62</v>
      </c>
      <c r="W20" s="81" t="n">
        <v>290.325</v>
      </c>
      <c r="X20" s="81" t="n">
        <v>271.68</v>
      </c>
      <c r="Y20" s="81" t="n">
        <v>225.675</v>
      </c>
      <c r="Z20" s="81" t="n">
        <v>218.5</v>
      </c>
      <c r="AA20" s="81" t="n">
        <v>231.56</v>
      </c>
      <c r="AB20" s="81" t="n">
        <v>228</v>
      </c>
      <c r="AC20" s="81" t="n">
        <v>242.475</v>
      </c>
      <c r="AD20" s="81" t="n">
        <v>274.2</v>
      </c>
      <c r="AE20" s="81" t="n">
        <v>290.68</v>
      </c>
      <c r="AF20" s="81" t="n">
        <v>288.45</v>
      </c>
      <c r="AG20" s="81" t="n">
        <v>298.06</v>
      </c>
      <c r="AH20" s="81" t="n">
        <v>295.175</v>
      </c>
      <c r="AI20" s="81" t="n">
        <v>255.5</v>
      </c>
      <c r="AJ20" s="81" t="n">
        <v>224.46</v>
      </c>
      <c r="AK20" s="81" t="n">
        <v>222.925</v>
      </c>
      <c r="AL20" s="81" t="n">
        <v>231.275</v>
      </c>
      <c r="AM20" s="81" t="n">
        <v>223.98</v>
      </c>
      <c r="AN20" s="81" t="n">
        <v>227.775</v>
      </c>
      <c r="AO20" s="81" t="n">
        <v>256.275</v>
      </c>
      <c r="AP20" s="81" t="n">
        <v>284.5</v>
      </c>
      <c r="AQ20" s="81" t="n">
        <v>314.6</v>
      </c>
      <c r="AR20" s="81" t="n">
        <v>305.6</v>
      </c>
      <c r="AS20" s="81" t="n">
        <v>296.46</v>
      </c>
      <c r="AT20" s="81" t="n">
        <v>278.575</v>
      </c>
      <c r="AU20" s="81" t="n">
        <v>280.325</v>
      </c>
      <c r="AV20" s="81" t="n">
        <v>280.3</v>
      </c>
      <c r="AW20" s="81" t="n">
        <v>308</v>
      </c>
      <c r="AX20" s="81" t="n">
        <v>301.84</v>
      </c>
      <c r="AY20" s="81" t="n">
        <v>304.275</v>
      </c>
      <c r="AZ20" s="81" t="n">
        <v>302.75</v>
      </c>
      <c r="BA20" s="81" t="n">
        <v>324.4</v>
      </c>
      <c r="BB20" s="81" t="n">
        <v>345.8</v>
      </c>
      <c r="BC20" s="81" t="n">
        <v>376.575</v>
      </c>
      <c r="BD20" s="81" t="n">
        <v>405.42</v>
      </c>
      <c r="BE20" s="81" t="n">
        <v>406.15</v>
      </c>
      <c r="BF20" s="82" t="n">
        <v>379.167</v>
      </c>
      <c r="BG20" s="82" t="n">
        <v>377.2265</v>
      </c>
      <c r="BH20" s="82" t="n">
        <v>376.6477</v>
      </c>
      <c r="BI20" s="82" t="n">
        <v>381.1622</v>
      </c>
      <c r="BJ20" s="82" t="n">
        <v>386.2286</v>
      </c>
      <c r="BK20" s="82" t="n">
        <v>388.0417</v>
      </c>
      <c r="BL20" s="82" t="n">
        <v>384.9654</v>
      </c>
      <c r="BM20" s="82" t="n">
        <v>388.6519</v>
      </c>
      <c r="BN20" s="82" t="n">
        <v>391.0347</v>
      </c>
      <c r="BO20" s="82" t="n">
        <v>391.5579</v>
      </c>
      <c r="BP20" s="82" t="n">
        <v>391.4561</v>
      </c>
      <c r="BQ20" s="82" t="n">
        <v>387.6903</v>
      </c>
      <c r="BR20" s="82" t="n">
        <v>383.7407</v>
      </c>
      <c r="BS20" s="82" t="n">
        <v>379.5215</v>
      </c>
      <c r="BT20" s="82" t="n">
        <v>372.1447</v>
      </c>
      <c r="BU20" s="82" t="n">
        <v>368.0296</v>
      </c>
      <c r="BV20" s="82" t="n">
        <v>362.7861</v>
      </c>
    </row>
    <row r="21" customFormat="false" ht="11.1" hidden="false" customHeight="true" outlineLevel="0" collapsed="false">
      <c r="A21" s="227" t="s">
        <v>140</v>
      </c>
      <c r="B21" s="230" t="s">
        <v>566</v>
      </c>
      <c r="C21" s="81" t="n">
        <v>161.2</v>
      </c>
      <c r="D21" s="81" t="n">
        <v>169</v>
      </c>
      <c r="E21" s="81" t="n">
        <v>178.3</v>
      </c>
      <c r="F21" s="81" t="n">
        <v>183.9</v>
      </c>
      <c r="G21" s="81" t="n">
        <v>202.3</v>
      </c>
      <c r="H21" s="81" t="n">
        <v>201.8</v>
      </c>
      <c r="I21" s="81" t="n">
        <v>195.4</v>
      </c>
      <c r="J21" s="81" t="n">
        <v>192</v>
      </c>
      <c r="K21" s="81" t="n">
        <v>191.2</v>
      </c>
      <c r="L21" s="81" t="n">
        <v>204.1</v>
      </c>
      <c r="M21" s="81" t="n">
        <v>202.3</v>
      </c>
      <c r="N21" s="81" t="n">
        <v>188.7</v>
      </c>
      <c r="O21" s="81" t="n">
        <v>187.46</v>
      </c>
      <c r="P21" s="81" t="n">
        <v>195.25</v>
      </c>
      <c r="Q21" s="81" t="n">
        <v>212.025</v>
      </c>
      <c r="R21" s="81" t="n">
        <v>228.45</v>
      </c>
      <c r="S21" s="81" t="n">
        <v>220.48</v>
      </c>
      <c r="T21" s="81" t="n">
        <v>219.825</v>
      </c>
      <c r="U21" s="81" t="n">
        <v>233.25</v>
      </c>
      <c r="V21" s="81" t="n">
        <v>252.88</v>
      </c>
      <c r="W21" s="81" t="n">
        <v>295.125</v>
      </c>
      <c r="X21" s="81" t="n">
        <v>276.52</v>
      </c>
      <c r="Y21" s="81" t="n">
        <v>230.325</v>
      </c>
      <c r="Z21" s="81" t="n">
        <v>222.875</v>
      </c>
      <c r="AA21" s="81" t="n">
        <v>236.04</v>
      </c>
      <c r="AB21" s="81" t="n">
        <v>232.575</v>
      </c>
      <c r="AC21" s="81" t="n">
        <v>246.775</v>
      </c>
      <c r="AD21" s="81" t="n">
        <v>278.65</v>
      </c>
      <c r="AE21" s="81" t="n">
        <v>295.28</v>
      </c>
      <c r="AF21" s="81" t="n">
        <v>292.975</v>
      </c>
      <c r="AG21" s="81" t="n">
        <v>302.54</v>
      </c>
      <c r="AH21" s="81" t="n">
        <v>299.85</v>
      </c>
      <c r="AI21" s="81" t="n">
        <v>260.625</v>
      </c>
      <c r="AJ21" s="81" t="n">
        <v>229.26</v>
      </c>
      <c r="AK21" s="81" t="n">
        <v>227.525</v>
      </c>
      <c r="AL21" s="81" t="n">
        <v>235.875</v>
      </c>
      <c r="AM21" s="81" t="n">
        <v>228.9</v>
      </c>
      <c r="AN21" s="81" t="n">
        <v>232.325</v>
      </c>
      <c r="AO21" s="81" t="n">
        <v>260.85</v>
      </c>
      <c r="AP21" s="81" t="n">
        <v>289.14</v>
      </c>
      <c r="AQ21" s="81" t="n">
        <v>318.7</v>
      </c>
      <c r="AR21" s="81" t="n">
        <v>310.2</v>
      </c>
      <c r="AS21" s="81" t="n">
        <v>301.08</v>
      </c>
      <c r="AT21" s="81" t="n">
        <v>283.425</v>
      </c>
      <c r="AU21" s="81" t="n">
        <v>284.925</v>
      </c>
      <c r="AV21" s="81" t="n">
        <v>285.32</v>
      </c>
      <c r="AW21" s="81" t="n">
        <v>312.825</v>
      </c>
      <c r="AX21" s="81" t="n">
        <v>307.04</v>
      </c>
      <c r="AY21" s="81" t="n">
        <v>309.45</v>
      </c>
      <c r="AZ21" s="81" t="n">
        <v>307.825</v>
      </c>
      <c r="BA21" s="81" t="n">
        <v>329.32</v>
      </c>
      <c r="BB21" s="81" t="n">
        <v>350.725</v>
      </c>
      <c r="BC21" s="81" t="n">
        <v>381.5</v>
      </c>
      <c r="BD21" s="81" t="n">
        <v>410.54</v>
      </c>
      <c r="BE21" s="81" t="n">
        <v>411.425</v>
      </c>
      <c r="BF21" s="82" t="n">
        <v>384.0334</v>
      </c>
      <c r="BG21" s="82" t="n">
        <v>382.0023</v>
      </c>
      <c r="BH21" s="82" t="n">
        <v>381.5035</v>
      </c>
      <c r="BI21" s="82" t="n">
        <v>386.0535</v>
      </c>
      <c r="BJ21" s="82" t="n">
        <v>391.1675</v>
      </c>
      <c r="BK21" s="82" t="n">
        <v>392.9396</v>
      </c>
      <c r="BL21" s="82" t="n">
        <v>389.719</v>
      </c>
      <c r="BM21" s="82" t="n">
        <v>393.4836</v>
      </c>
      <c r="BN21" s="82" t="n">
        <v>395.9139</v>
      </c>
      <c r="BO21" s="82" t="n">
        <v>396.2602</v>
      </c>
      <c r="BP21" s="82" t="n">
        <v>396.3028</v>
      </c>
      <c r="BQ21" s="82" t="n">
        <v>392.5988</v>
      </c>
      <c r="BR21" s="82" t="n">
        <v>388.7174</v>
      </c>
      <c r="BS21" s="82" t="n">
        <v>384.4076</v>
      </c>
      <c r="BT21" s="82" t="n">
        <v>377.1107</v>
      </c>
      <c r="BU21" s="82" t="n">
        <v>373.0312</v>
      </c>
      <c r="BV21" s="82" t="n">
        <v>367.8353</v>
      </c>
    </row>
    <row r="22" customFormat="false" ht="11.1" hidden="false" customHeight="true" outlineLevel="0" collapsed="false">
      <c r="A22" s="227"/>
      <c r="B22" s="230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customFormat="false" ht="11.1" hidden="false" customHeight="true" outlineLevel="0" collapsed="false">
      <c r="A23" s="227"/>
      <c r="B23" s="176" t="s">
        <v>240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2"/>
      <c r="BG23" s="232"/>
      <c r="BH23" s="232"/>
      <c r="BI23" s="232"/>
      <c r="BJ23" s="232"/>
      <c r="BK23" s="232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</row>
    <row r="24" customFormat="false" ht="11.1" hidden="false" customHeight="true" outlineLevel="0" collapsed="false">
      <c r="A24" s="227"/>
      <c r="B24" s="176" t="s">
        <v>567</v>
      </c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4"/>
      <c r="BG24" s="234"/>
      <c r="BH24" s="234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4"/>
      <c r="BT24" s="234"/>
      <c r="BU24" s="234"/>
      <c r="BV24" s="234"/>
    </row>
    <row r="25" customFormat="false" ht="11.1" hidden="false" customHeight="true" outlineLevel="0" collapsed="false">
      <c r="A25" s="227" t="s">
        <v>568</v>
      </c>
      <c r="B25" s="182" t="s">
        <v>557</v>
      </c>
      <c r="C25" s="57" t="n">
        <v>53.876</v>
      </c>
      <c r="D25" s="57" t="n">
        <v>48.899</v>
      </c>
      <c r="E25" s="57" t="n">
        <v>54.631</v>
      </c>
      <c r="F25" s="57" t="n">
        <v>53.701</v>
      </c>
      <c r="G25" s="57" t="n">
        <v>55.41</v>
      </c>
      <c r="H25" s="57" t="n">
        <v>56.692</v>
      </c>
      <c r="I25" s="57" t="n">
        <v>59.306</v>
      </c>
      <c r="J25" s="57" t="n">
        <v>55.816</v>
      </c>
      <c r="K25" s="57" t="n">
        <v>55.367</v>
      </c>
      <c r="L25" s="57" t="n">
        <v>56.602</v>
      </c>
      <c r="M25" s="57" t="n">
        <v>57.855</v>
      </c>
      <c r="N25" s="57" t="n">
        <v>59.817</v>
      </c>
      <c r="O25" s="57" t="n">
        <v>59.229</v>
      </c>
      <c r="P25" s="57" t="n">
        <v>62.126</v>
      </c>
      <c r="Q25" s="57" t="n">
        <v>58.149</v>
      </c>
      <c r="R25" s="57" t="n">
        <v>62.328</v>
      </c>
      <c r="S25" s="57" t="n">
        <v>62.279</v>
      </c>
      <c r="T25" s="57" t="n">
        <v>61.81</v>
      </c>
      <c r="U25" s="57" t="n">
        <v>56.943</v>
      </c>
      <c r="V25" s="57" t="n">
        <v>50.002</v>
      </c>
      <c r="W25" s="57" t="n">
        <v>53.414</v>
      </c>
      <c r="X25" s="57" t="n">
        <v>53.467</v>
      </c>
      <c r="Y25" s="57" t="n">
        <v>53.647</v>
      </c>
      <c r="Z25" s="57" t="n">
        <v>51.554</v>
      </c>
      <c r="AA25" s="57" t="n">
        <v>55.462</v>
      </c>
      <c r="AB25" s="57" t="n">
        <v>58.491</v>
      </c>
      <c r="AC25" s="57" t="n">
        <v>52.774</v>
      </c>
      <c r="AD25" s="57" t="n">
        <v>52.262</v>
      </c>
      <c r="AE25" s="57" t="n">
        <v>58.458</v>
      </c>
      <c r="AF25" s="57" t="n">
        <v>57.167</v>
      </c>
      <c r="AG25" s="57" t="n">
        <v>53.513</v>
      </c>
      <c r="AH25" s="57" t="n">
        <v>54.035</v>
      </c>
      <c r="AI25" s="57" t="n">
        <v>57.632</v>
      </c>
      <c r="AJ25" s="57" t="n">
        <v>53.372</v>
      </c>
      <c r="AK25" s="57" t="n">
        <v>52.683</v>
      </c>
      <c r="AL25" s="57" t="n">
        <v>54.277</v>
      </c>
      <c r="AM25" s="57" t="n">
        <v>61.355</v>
      </c>
      <c r="AN25" s="57" t="n">
        <v>56.313</v>
      </c>
      <c r="AO25" s="57" t="n">
        <v>54.289</v>
      </c>
      <c r="AP25" s="57" t="n">
        <v>53.306</v>
      </c>
      <c r="AQ25" s="57" t="n">
        <v>52.772</v>
      </c>
      <c r="AR25" s="57" t="n">
        <v>53.473</v>
      </c>
      <c r="AS25" s="57" t="n">
        <v>53.603</v>
      </c>
      <c r="AT25" s="57" t="n">
        <v>49.396</v>
      </c>
      <c r="AU25" s="57" t="n">
        <v>51.808</v>
      </c>
      <c r="AV25" s="57" t="n">
        <v>49.764</v>
      </c>
      <c r="AW25" s="57" t="n">
        <v>51.859</v>
      </c>
      <c r="AX25" s="57" t="n">
        <v>59.858</v>
      </c>
      <c r="AY25" s="57" t="n">
        <v>61.546</v>
      </c>
      <c r="AZ25" s="57" t="n">
        <v>64.132</v>
      </c>
      <c r="BA25" s="57" t="n">
        <v>59.363</v>
      </c>
      <c r="BB25" s="57" t="n">
        <v>57.909</v>
      </c>
      <c r="BC25" s="57" t="n">
        <v>55.742</v>
      </c>
      <c r="BD25" s="57" t="n">
        <v>59.0788571428571</v>
      </c>
      <c r="BE25" s="57" t="n">
        <v>59.5245087765059</v>
      </c>
      <c r="BF25" s="59" t="n">
        <v>56.53532</v>
      </c>
      <c r="BG25" s="59" t="n">
        <v>58.50171</v>
      </c>
      <c r="BH25" s="59" t="n">
        <v>56.34813</v>
      </c>
      <c r="BI25" s="59" t="n">
        <v>58.34747</v>
      </c>
      <c r="BJ25" s="59" t="n">
        <v>59.2081</v>
      </c>
      <c r="BK25" s="59" t="n">
        <v>61.73728</v>
      </c>
      <c r="BL25" s="59" t="n">
        <v>60.05767</v>
      </c>
      <c r="BM25" s="59" t="n">
        <v>58.38195</v>
      </c>
      <c r="BN25" s="59" t="n">
        <v>59.18986</v>
      </c>
      <c r="BO25" s="59" t="n">
        <v>59.45249</v>
      </c>
      <c r="BP25" s="59" t="n">
        <v>59.86652</v>
      </c>
      <c r="BQ25" s="59" t="n">
        <v>58.35702</v>
      </c>
      <c r="BR25" s="59" t="n">
        <v>54.18605</v>
      </c>
      <c r="BS25" s="59" t="n">
        <v>56.17609</v>
      </c>
      <c r="BT25" s="59" t="n">
        <v>55.03228</v>
      </c>
      <c r="BU25" s="59" t="n">
        <v>57.1241</v>
      </c>
      <c r="BV25" s="59" t="n">
        <v>57.94712</v>
      </c>
    </row>
    <row r="26" customFormat="false" ht="11.1" hidden="false" customHeight="true" outlineLevel="0" collapsed="false">
      <c r="A26" s="227" t="s">
        <v>569</v>
      </c>
      <c r="B26" s="182" t="s">
        <v>559</v>
      </c>
      <c r="C26" s="57" t="n">
        <v>54.484</v>
      </c>
      <c r="D26" s="57" t="n">
        <v>56.422</v>
      </c>
      <c r="E26" s="57" t="n">
        <v>51.66</v>
      </c>
      <c r="F26" s="57" t="n">
        <v>49.53</v>
      </c>
      <c r="G26" s="57" t="n">
        <v>51.975</v>
      </c>
      <c r="H26" s="57" t="n">
        <v>52.705</v>
      </c>
      <c r="I26" s="57" t="n">
        <v>52.776</v>
      </c>
      <c r="J26" s="57" t="n">
        <v>52.868</v>
      </c>
      <c r="K26" s="57" t="n">
        <v>50.618</v>
      </c>
      <c r="L26" s="57" t="n">
        <v>50.46</v>
      </c>
      <c r="M26" s="57" t="n">
        <v>51.438</v>
      </c>
      <c r="N26" s="57" t="n">
        <v>53.606</v>
      </c>
      <c r="O26" s="57" t="n">
        <v>56.835</v>
      </c>
      <c r="P26" s="57" t="n">
        <v>57.513</v>
      </c>
      <c r="Q26" s="57" t="n">
        <v>52.493</v>
      </c>
      <c r="R26" s="57" t="n">
        <v>52.523</v>
      </c>
      <c r="S26" s="57" t="n">
        <v>53.946</v>
      </c>
      <c r="T26" s="57" t="n">
        <v>51.03</v>
      </c>
      <c r="U26" s="57" t="n">
        <v>51.264</v>
      </c>
      <c r="V26" s="57" t="n">
        <v>47.717</v>
      </c>
      <c r="W26" s="57" t="n">
        <v>51.14</v>
      </c>
      <c r="X26" s="57" t="n">
        <v>50.124</v>
      </c>
      <c r="Y26" s="57" t="n">
        <v>54.665</v>
      </c>
      <c r="Z26" s="57" t="n">
        <v>54.755</v>
      </c>
      <c r="AA26" s="57" t="n">
        <v>55.899</v>
      </c>
      <c r="AB26" s="57" t="n">
        <v>53.866</v>
      </c>
      <c r="AC26" s="57" t="n">
        <v>54.532</v>
      </c>
      <c r="AD26" s="57" t="n">
        <v>51.558</v>
      </c>
      <c r="AE26" s="57" t="n">
        <v>52.72</v>
      </c>
      <c r="AF26" s="57" t="n">
        <v>50.889</v>
      </c>
      <c r="AG26" s="57" t="n">
        <v>48.931</v>
      </c>
      <c r="AH26" s="57" t="n">
        <v>51.418</v>
      </c>
      <c r="AI26" s="57" t="n">
        <v>54.908</v>
      </c>
      <c r="AJ26" s="57" t="n">
        <v>51.121</v>
      </c>
      <c r="AK26" s="57" t="n">
        <v>53.413</v>
      </c>
      <c r="AL26" s="57" t="n">
        <v>53.689</v>
      </c>
      <c r="AM26" s="57" t="n">
        <v>55.497</v>
      </c>
      <c r="AN26" s="57" t="n">
        <v>54.171</v>
      </c>
      <c r="AO26" s="57" t="n">
        <v>49.149</v>
      </c>
      <c r="AP26" s="57" t="n">
        <v>47.125</v>
      </c>
      <c r="AQ26" s="57" t="n">
        <v>48.7</v>
      </c>
      <c r="AR26" s="57" t="n">
        <v>49.758</v>
      </c>
      <c r="AS26" s="57" t="n">
        <v>48.021</v>
      </c>
      <c r="AT26" s="57" t="n">
        <v>47.267</v>
      </c>
      <c r="AU26" s="57" t="n">
        <v>49.909</v>
      </c>
      <c r="AV26" s="57" t="n">
        <v>46.655</v>
      </c>
      <c r="AW26" s="57" t="n">
        <v>49.852</v>
      </c>
      <c r="AX26" s="57" t="n">
        <v>52.719</v>
      </c>
      <c r="AY26" s="57" t="n">
        <v>56.397</v>
      </c>
      <c r="AZ26" s="57" t="n">
        <v>58.865</v>
      </c>
      <c r="BA26" s="57" t="n">
        <v>52.394</v>
      </c>
      <c r="BB26" s="57" t="n">
        <v>50.03</v>
      </c>
      <c r="BC26" s="57" t="n">
        <v>50.834</v>
      </c>
      <c r="BD26" s="57" t="n">
        <v>50.5432857142857</v>
      </c>
      <c r="BE26" s="57" t="n">
        <v>49.8206053456458</v>
      </c>
      <c r="BF26" s="59" t="n">
        <v>48.671</v>
      </c>
      <c r="BG26" s="59" t="n">
        <v>49.89895</v>
      </c>
      <c r="BH26" s="59" t="n">
        <v>47.47244</v>
      </c>
      <c r="BI26" s="59" t="n">
        <v>49.99586</v>
      </c>
      <c r="BJ26" s="59" t="n">
        <v>50.71908</v>
      </c>
      <c r="BK26" s="59" t="n">
        <v>52.80169</v>
      </c>
      <c r="BL26" s="59" t="n">
        <v>52.50196</v>
      </c>
      <c r="BM26" s="59" t="n">
        <v>50.24613</v>
      </c>
      <c r="BN26" s="59" t="n">
        <v>48.63315</v>
      </c>
      <c r="BO26" s="59" t="n">
        <v>49.50135</v>
      </c>
      <c r="BP26" s="59" t="n">
        <v>49.04386</v>
      </c>
      <c r="BQ26" s="59" t="n">
        <v>48.37932</v>
      </c>
      <c r="BR26" s="59" t="n">
        <v>47.49994</v>
      </c>
      <c r="BS26" s="59" t="n">
        <v>48.95492</v>
      </c>
      <c r="BT26" s="59" t="n">
        <v>47.32711</v>
      </c>
      <c r="BU26" s="59" t="n">
        <v>49.87726</v>
      </c>
      <c r="BV26" s="59" t="n">
        <v>50.6577</v>
      </c>
    </row>
    <row r="27" customFormat="false" ht="11.1" hidden="false" customHeight="true" outlineLevel="0" collapsed="false">
      <c r="A27" s="227" t="s">
        <v>570</v>
      </c>
      <c r="B27" s="182" t="s">
        <v>561</v>
      </c>
      <c r="C27" s="57" t="n">
        <v>61.35</v>
      </c>
      <c r="D27" s="57" t="n">
        <v>64.427</v>
      </c>
      <c r="E27" s="57" t="n">
        <v>59.148</v>
      </c>
      <c r="F27" s="57" t="n">
        <v>63.355</v>
      </c>
      <c r="G27" s="57" t="n">
        <v>63.366</v>
      </c>
      <c r="H27" s="57" t="n">
        <v>62.954</v>
      </c>
      <c r="I27" s="57" t="n">
        <v>62.173</v>
      </c>
      <c r="J27" s="57" t="n">
        <v>60.551</v>
      </c>
      <c r="K27" s="57" t="n">
        <v>61.111</v>
      </c>
      <c r="L27" s="57" t="n">
        <v>61.907</v>
      </c>
      <c r="M27" s="57" t="n">
        <v>66.317</v>
      </c>
      <c r="N27" s="57" t="n">
        <v>65.992</v>
      </c>
      <c r="O27" s="57" t="n">
        <v>67.392</v>
      </c>
      <c r="P27" s="57" t="n">
        <v>70.782</v>
      </c>
      <c r="Q27" s="57" t="n">
        <v>66.532</v>
      </c>
      <c r="R27" s="57" t="n">
        <v>65.694</v>
      </c>
      <c r="S27" s="57" t="n">
        <v>64.756</v>
      </c>
      <c r="T27" s="57" t="n">
        <v>66.77</v>
      </c>
      <c r="U27" s="57" t="n">
        <v>62.184</v>
      </c>
      <c r="V27" s="57" t="n">
        <v>59.322</v>
      </c>
      <c r="W27" s="57" t="n">
        <v>56.464</v>
      </c>
      <c r="X27" s="57" t="n">
        <v>62.284</v>
      </c>
      <c r="Y27" s="57" t="n">
        <v>60.733</v>
      </c>
      <c r="Z27" s="57" t="n">
        <v>64.527</v>
      </c>
      <c r="AA27" s="57" t="n">
        <v>70.048</v>
      </c>
      <c r="AB27" s="57" t="n">
        <v>69.69</v>
      </c>
      <c r="AC27" s="57" t="n">
        <v>64.593</v>
      </c>
      <c r="AD27" s="57" t="n">
        <v>69.363</v>
      </c>
      <c r="AE27" s="57" t="n">
        <v>66.461</v>
      </c>
      <c r="AF27" s="57" t="n">
        <v>67.747</v>
      </c>
      <c r="AG27" s="57" t="n">
        <v>70.526</v>
      </c>
      <c r="AH27" s="57" t="n">
        <v>67.354</v>
      </c>
      <c r="AI27" s="57" t="n">
        <v>66.391</v>
      </c>
      <c r="AJ27" s="57" t="n">
        <v>66.144</v>
      </c>
      <c r="AK27" s="57" t="n">
        <v>64.242</v>
      </c>
      <c r="AL27" s="57" t="n">
        <v>66.502</v>
      </c>
      <c r="AM27" s="57" t="n">
        <v>71.626</v>
      </c>
      <c r="AN27" s="57" t="n">
        <v>67.002</v>
      </c>
      <c r="AO27" s="57" t="n">
        <v>63.684</v>
      </c>
      <c r="AP27" s="57" t="n">
        <v>63.703</v>
      </c>
      <c r="AQ27" s="57" t="n">
        <v>66.415</v>
      </c>
      <c r="AR27" s="57" t="n">
        <v>65.293</v>
      </c>
      <c r="AS27" s="57" t="n">
        <v>65.679</v>
      </c>
      <c r="AT27" s="57" t="n">
        <v>61.732</v>
      </c>
      <c r="AU27" s="57" t="n">
        <v>63.295</v>
      </c>
      <c r="AV27" s="57" t="n">
        <v>67.821</v>
      </c>
      <c r="AW27" s="57" t="n">
        <v>68.886</v>
      </c>
      <c r="AX27" s="57" t="n">
        <v>67.241</v>
      </c>
      <c r="AY27" s="57" t="n">
        <v>70.907</v>
      </c>
      <c r="AZ27" s="57" t="n">
        <v>70.553</v>
      </c>
      <c r="BA27" s="57" t="n">
        <v>71.459</v>
      </c>
      <c r="BB27" s="57" t="n">
        <v>67.515</v>
      </c>
      <c r="BC27" s="57" t="n">
        <v>66.405</v>
      </c>
      <c r="BD27" s="57" t="n">
        <v>67.5382857142857</v>
      </c>
      <c r="BE27" s="57" t="n">
        <v>69.5756361564774</v>
      </c>
      <c r="BF27" s="59" t="n">
        <v>67.05665</v>
      </c>
      <c r="BG27" s="59" t="n">
        <v>66.54724</v>
      </c>
      <c r="BH27" s="59" t="n">
        <v>67.81087</v>
      </c>
      <c r="BI27" s="59" t="n">
        <v>67.70333</v>
      </c>
      <c r="BJ27" s="59" t="n">
        <v>67.66175</v>
      </c>
      <c r="BK27" s="59" t="n">
        <v>70.29767</v>
      </c>
      <c r="BL27" s="59" t="n">
        <v>71.08018</v>
      </c>
      <c r="BM27" s="59" t="n">
        <v>68.28469</v>
      </c>
      <c r="BN27" s="59" t="n">
        <v>69.33579</v>
      </c>
      <c r="BO27" s="59" t="n">
        <v>68.79496</v>
      </c>
      <c r="BP27" s="59" t="n">
        <v>68.50584</v>
      </c>
      <c r="BQ27" s="59" t="n">
        <v>68.12049</v>
      </c>
      <c r="BR27" s="59" t="n">
        <v>66.38774</v>
      </c>
      <c r="BS27" s="59" t="n">
        <v>67.03815</v>
      </c>
      <c r="BT27" s="59" t="n">
        <v>68.94144</v>
      </c>
      <c r="BU27" s="59" t="n">
        <v>69.59781</v>
      </c>
      <c r="BV27" s="59" t="n">
        <v>70.05756</v>
      </c>
    </row>
    <row r="28" customFormat="false" ht="11.1" hidden="false" customHeight="true" outlineLevel="0" collapsed="false">
      <c r="A28" s="227" t="s">
        <v>571</v>
      </c>
      <c r="B28" s="182" t="s">
        <v>563</v>
      </c>
      <c r="C28" s="57" t="n">
        <v>6.853</v>
      </c>
      <c r="D28" s="57" t="n">
        <v>6.379</v>
      </c>
      <c r="E28" s="57" t="n">
        <v>6.361</v>
      </c>
      <c r="F28" s="57" t="n">
        <v>5.751</v>
      </c>
      <c r="G28" s="57" t="n">
        <v>6.25</v>
      </c>
      <c r="H28" s="57" t="n">
        <v>6.473</v>
      </c>
      <c r="I28" s="57" t="n">
        <v>6.236</v>
      </c>
      <c r="J28" s="57" t="n">
        <v>6.285</v>
      </c>
      <c r="K28" s="57" t="n">
        <v>5.848</v>
      </c>
      <c r="L28" s="57" t="n">
        <v>5.743</v>
      </c>
      <c r="M28" s="57" t="n">
        <v>5.997</v>
      </c>
      <c r="N28" s="57" t="n">
        <v>6.664</v>
      </c>
      <c r="O28" s="57" t="n">
        <v>7.196</v>
      </c>
      <c r="P28" s="57" t="n">
        <v>7</v>
      </c>
      <c r="Q28" s="57" t="n">
        <v>6.376</v>
      </c>
      <c r="R28" s="57" t="n">
        <v>5.85</v>
      </c>
      <c r="S28" s="57" t="n">
        <v>6.514</v>
      </c>
      <c r="T28" s="57" t="n">
        <v>6.187</v>
      </c>
      <c r="U28" s="57" t="n">
        <v>5.381</v>
      </c>
      <c r="V28" s="57" t="n">
        <v>5.113</v>
      </c>
      <c r="W28" s="57" t="n">
        <v>5.6</v>
      </c>
      <c r="X28" s="57" t="n">
        <v>6.268</v>
      </c>
      <c r="Y28" s="57" t="n">
        <v>6.095</v>
      </c>
      <c r="Z28" s="57" t="n">
        <v>5.916</v>
      </c>
      <c r="AA28" s="57" t="n">
        <v>6.725</v>
      </c>
      <c r="AB28" s="57" t="n">
        <v>6.934</v>
      </c>
      <c r="AC28" s="57" t="n">
        <v>6.106</v>
      </c>
      <c r="AD28" s="57" t="n">
        <v>5.389</v>
      </c>
      <c r="AE28" s="57" t="n">
        <v>5.735</v>
      </c>
      <c r="AF28" s="57" t="n">
        <v>5.785</v>
      </c>
      <c r="AG28" s="57" t="n">
        <v>5.568</v>
      </c>
      <c r="AH28" s="57" t="n">
        <v>5.642</v>
      </c>
      <c r="AI28" s="57" t="n">
        <v>6.259</v>
      </c>
      <c r="AJ28" s="57" t="n">
        <v>6.251</v>
      </c>
      <c r="AK28" s="57" t="n">
        <v>6.441</v>
      </c>
      <c r="AL28" s="57" t="n">
        <v>7.131</v>
      </c>
      <c r="AM28" s="57" t="n">
        <v>7.377</v>
      </c>
      <c r="AN28" s="57" t="n">
        <v>7.15</v>
      </c>
      <c r="AO28" s="57" t="n">
        <v>6.484</v>
      </c>
      <c r="AP28" s="57" t="n">
        <v>5.542</v>
      </c>
      <c r="AQ28" s="57" t="n">
        <v>5.818</v>
      </c>
      <c r="AR28" s="57" t="n">
        <v>6.277</v>
      </c>
      <c r="AS28" s="57" t="n">
        <v>6.493</v>
      </c>
      <c r="AT28" s="57" t="n">
        <v>6.131</v>
      </c>
      <c r="AU28" s="57" t="n">
        <v>6.134</v>
      </c>
      <c r="AV28" s="57" t="n">
        <v>5.616</v>
      </c>
      <c r="AW28" s="57" t="n">
        <v>6.027</v>
      </c>
      <c r="AX28" s="57" t="n">
        <v>6.529</v>
      </c>
      <c r="AY28" s="57" t="n">
        <v>7.161</v>
      </c>
      <c r="AZ28" s="57" t="n">
        <v>7.182</v>
      </c>
      <c r="BA28" s="57" t="n">
        <v>6.65</v>
      </c>
      <c r="BB28" s="57" t="n">
        <v>6.024</v>
      </c>
      <c r="BC28" s="57" t="n">
        <v>6.297</v>
      </c>
      <c r="BD28" s="57" t="n">
        <v>5.88971428571429</v>
      </c>
      <c r="BE28" s="57" t="n">
        <v>5.73698512112445</v>
      </c>
      <c r="BF28" s="59" t="n">
        <v>5.540282</v>
      </c>
      <c r="BG28" s="59" t="n">
        <v>5.721774</v>
      </c>
      <c r="BH28" s="59" t="n">
        <v>5.709908</v>
      </c>
      <c r="BI28" s="59" t="n">
        <v>5.905554</v>
      </c>
      <c r="BJ28" s="59" t="n">
        <v>6.102723</v>
      </c>
      <c r="BK28" s="59" t="n">
        <v>6.705823</v>
      </c>
      <c r="BL28" s="59" t="n">
        <v>6.546675</v>
      </c>
      <c r="BM28" s="59" t="n">
        <v>6.127103</v>
      </c>
      <c r="BN28" s="59" t="n">
        <v>5.324213</v>
      </c>
      <c r="BO28" s="59" t="n">
        <v>5.478747</v>
      </c>
      <c r="BP28" s="59" t="n">
        <v>5.470886</v>
      </c>
      <c r="BQ28" s="59" t="n">
        <v>5.129624</v>
      </c>
      <c r="BR28" s="59" t="n">
        <v>5.028111</v>
      </c>
      <c r="BS28" s="59" t="n">
        <v>5.353213</v>
      </c>
      <c r="BT28" s="59" t="n">
        <v>5.486503</v>
      </c>
      <c r="BU28" s="59" t="n">
        <v>5.795899</v>
      </c>
      <c r="BV28" s="59" t="n">
        <v>6.092179</v>
      </c>
    </row>
    <row r="29" customFormat="false" ht="11.1" hidden="false" customHeight="true" outlineLevel="0" collapsed="false">
      <c r="A29" s="227" t="s">
        <v>572</v>
      </c>
      <c r="B29" s="182" t="s">
        <v>565</v>
      </c>
      <c r="C29" s="57" t="n">
        <v>33.4</v>
      </c>
      <c r="D29" s="57" t="n">
        <v>28.589</v>
      </c>
      <c r="E29" s="57" t="n">
        <v>29.077</v>
      </c>
      <c r="F29" s="57" t="n">
        <v>29.077</v>
      </c>
      <c r="G29" s="57" t="n">
        <v>28.398</v>
      </c>
      <c r="H29" s="57" t="n">
        <v>29.646</v>
      </c>
      <c r="I29" s="57" t="n">
        <v>30.936</v>
      </c>
      <c r="J29" s="57" t="n">
        <v>32.709</v>
      </c>
      <c r="K29" s="57" t="n">
        <v>31.791</v>
      </c>
      <c r="L29" s="57" t="n">
        <v>28.762</v>
      </c>
      <c r="M29" s="57" t="n">
        <v>30.047</v>
      </c>
      <c r="N29" s="57" t="n">
        <v>31.522</v>
      </c>
      <c r="O29" s="57" t="n">
        <v>31.509</v>
      </c>
      <c r="P29" s="57" t="n">
        <v>31.876</v>
      </c>
      <c r="Q29" s="57" t="n">
        <v>30.113</v>
      </c>
      <c r="R29" s="57" t="n">
        <v>31.419</v>
      </c>
      <c r="S29" s="57" t="n">
        <v>30.776</v>
      </c>
      <c r="T29" s="57" t="n">
        <v>31.826</v>
      </c>
      <c r="U29" s="57" t="n">
        <v>31.086</v>
      </c>
      <c r="V29" s="57" t="n">
        <v>28.99</v>
      </c>
      <c r="W29" s="57" t="n">
        <v>29.528</v>
      </c>
      <c r="X29" s="57" t="n">
        <v>28.821</v>
      </c>
      <c r="Y29" s="57" t="n">
        <v>30.125</v>
      </c>
      <c r="Z29" s="57" t="n">
        <v>31.576</v>
      </c>
      <c r="AA29" s="57" t="n">
        <v>32.292</v>
      </c>
      <c r="AB29" s="57" t="n">
        <v>33.389</v>
      </c>
      <c r="AC29" s="57" t="n">
        <v>30.717</v>
      </c>
      <c r="AD29" s="57" t="n">
        <v>28.29</v>
      </c>
      <c r="AE29" s="57" t="n">
        <v>30.789</v>
      </c>
      <c r="AF29" s="57" t="n">
        <v>31.704</v>
      </c>
      <c r="AG29" s="57" t="n">
        <v>30.326</v>
      </c>
      <c r="AH29" s="57" t="n">
        <v>30.537</v>
      </c>
      <c r="AI29" s="57" t="n">
        <v>28.937</v>
      </c>
      <c r="AJ29" s="57" t="n">
        <v>27.716</v>
      </c>
      <c r="AK29" s="57" t="n">
        <v>27.252</v>
      </c>
      <c r="AL29" s="57" t="n">
        <v>30.207</v>
      </c>
      <c r="AM29" s="57" t="n">
        <v>31.57</v>
      </c>
      <c r="AN29" s="57" t="n">
        <v>30.691</v>
      </c>
      <c r="AO29" s="57" t="n">
        <v>27.964</v>
      </c>
      <c r="AP29" s="57" t="n">
        <v>27.245</v>
      </c>
      <c r="AQ29" s="57" t="n">
        <v>29.041</v>
      </c>
      <c r="AR29" s="57" t="n">
        <v>30.745</v>
      </c>
      <c r="AS29" s="57" t="n">
        <v>31.301</v>
      </c>
      <c r="AT29" s="57" t="n">
        <v>29.442</v>
      </c>
      <c r="AU29" s="57" t="n">
        <v>28.84</v>
      </c>
      <c r="AV29" s="57" t="n">
        <v>28.736</v>
      </c>
      <c r="AW29" s="57" t="n">
        <v>28.135</v>
      </c>
      <c r="AX29" s="57" t="n">
        <v>31.76</v>
      </c>
      <c r="AY29" s="57" t="n">
        <v>35.24</v>
      </c>
      <c r="AZ29" s="57" t="n">
        <v>33.027</v>
      </c>
      <c r="BA29" s="57" t="n">
        <v>31.337</v>
      </c>
      <c r="BB29" s="57" t="n">
        <v>28.527</v>
      </c>
      <c r="BC29" s="57" t="n">
        <v>28.158</v>
      </c>
      <c r="BD29" s="57" t="n">
        <v>28.3262857142857</v>
      </c>
      <c r="BE29" s="57" t="n">
        <v>27.8704283219368</v>
      </c>
      <c r="BF29" s="59" t="n">
        <v>27.43387</v>
      </c>
      <c r="BG29" s="59" t="n">
        <v>27.04126</v>
      </c>
      <c r="BH29" s="59" t="n">
        <v>25.8013</v>
      </c>
      <c r="BI29" s="59" t="n">
        <v>27.12912</v>
      </c>
      <c r="BJ29" s="59" t="n">
        <v>28.0214</v>
      </c>
      <c r="BK29" s="59" t="n">
        <v>29.06387</v>
      </c>
      <c r="BL29" s="59" t="n">
        <v>28.1873</v>
      </c>
      <c r="BM29" s="59" t="n">
        <v>27.8661</v>
      </c>
      <c r="BN29" s="59" t="n">
        <v>28.47068</v>
      </c>
      <c r="BO29" s="59" t="n">
        <v>28.41148</v>
      </c>
      <c r="BP29" s="59" t="n">
        <v>28.19468</v>
      </c>
      <c r="BQ29" s="59" t="n">
        <v>27.69028</v>
      </c>
      <c r="BR29" s="59" t="n">
        <v>27.0796</v>
      </c>
      <c r="BS29" s="59" t="n">
        <v>26.67959</v>
      </c>
      <c r="BT29" s="59" t="n">
        <v>25.40774</v>
      </c>
      <c r="BU29" s="59" t="n">
        <v>26.75298</v>
      </c>
      <c r="BV29" s="59" t="n">
        <v>27.64518</v>
      </c>
    </row>
    <row r="30" customFormat="false" ht="11.1" hidden="false" customHeight="true" outlineLevel="0" collapsed="false">
      <c r="A30" s="227" t="s">
        <v>476</v>
      </c>
      <c r="B30" s="182" t="s">
        <v>573</v>
      </c>
      <c r="C30" s="57" t="n">
        <v>209.963</v>
      </c>
      <c r="D30" s="57" t="n">
        <v>204.716</v>
      </c>
      <c r="E30" s="57" t="n">
        <v>200.877</v>
      </c>
      <c r="F30" s="57" t="n">
        <v>201.414</v>
      </c>
      <c r="G30" s="57" t="n">
        <v>205.399</v>
      </c>
      <c r="H30" s="57" t="n">
        <v>208.47</v>
      </c>
      <c r="I30" s="57" t="n">
        <v>211.427</v>
      </c>
      <c r="J30" s="57" t="n">
        <v>208.229</v>
      </c>
      <c r="K30" s="57" t="n">
        <v>204.735</v>
      </c>
      <c r="L30" s="57" t="n">
        <v>203.474</v>
      </c>
      <c r="M30" s="57" t="n">
        <v>211.654</v>
      </c>
      <c r="N30" s="57" t="n">
        <v>217.601</v>
      </c>
      <c r="O30" s="57" t="n">
        <v>222.161</v>
      </c>
      <c r="P30" s="57" t="n">
        <v>229.297</v>
      </c>
      <c r="Q30" s="57" t="n">
        <v>213.663</v>
      </c>
      <c r="R30" s="57" t="n">
        <v>217.814</v>
      </c>
      <c r="S30" s="57" t="n">
        <v>218.271</v>
      </c>
      <c r="T30" s="57" t="n">
        <v>217.623</v>
      </c>
      <c r="U30" s="57" t="n">
        <v>206.858</v>
      </c>
      <c r="V30" s="57" t="n">
        <v>191.144</v>
      </c>
      <c r="W30" s="57" t="n">
        <v>196.146</v>
      </c>
      <c r="X30" s="57" t="n">
        <v>200.964</v>
      </c>
      <c r="Y30" s="57" t="n">
        <v>205.265</v>
      </c>
      <c r="Z30" s="57" t="n">
        <v>208.328</v>
      </c>
      <c r="AA30" s="57" t="n">
        <v>220.426</v>
      </c>
      <c r="AB30" s="57" t="n">
        <v>222.37</v>
      </c>
      <c r="AC30" s="57" t="n">
        <v>208.722</v>
      </c>
      <c r="AD30" s="57" t="n">
        <v>206.862</v>
      </c>
      <c r="AE30" s="57" t="n">
        <v>214.163</v>
      </c>
      <c r="AF30" s="57" t="n">
        <v>213.292</v>
      </c>
      <c r="AG30" s="57" t="n">
        <v>208.864</v>
      </c>
      <c r="AH30" s="57" t="n">
        <v>208.986</v>
      </c>
      <c r="AI30" s="57" t="n">
        <v>214.127</v>
      </c>
      <c r="AJ30" s="57" t="n">
        <v>204.604</v>
      </c>
      <c r="AK30" s="57" t="n">
        <v>204.031</v>
      </c>
      <c r="AL30" s="57" t="n">
        <v>211.806</v>
      </c>
      <c r="AM30" s="57" t="n">
        <v>227.425</v>
      </c>
      <c r="AN30" s="57" t="n">
        <v>215.327</v>
      </c>
      <c r="AO30" s="57" t="n">
        <v>201.57</v>
      </c>
      <c r="AP30" s="57" t="n">
        <v>196.921</v>
      </c>
      <c r="AQ30" s="57" t="n">
        <v>202.746</v>
      </c>
      <c r="AR30" s="57" t="n">
        <v>205.546</v>
      </c>
      <c r="AS30" s="57" t="n">
        <v>205.097</v>
      </c>
      <c r="AT30" s="57" t="n">
        <v>193.968</v>
      </c>
      <c r="AU30" s="57" t="n">
        <v>199.986</v>
      </c>
      <c r="AV30" s="57" t="n">
        <v>198.592</v>
      </c>
      <c r="AW30" s="57" t="n">
        <v>204.759</v>
      </c>
      <c r="AX30" s="57" t="n">
        <v>218.107</v>
      </c>
      <c r="AY30" s="57" t="n">
        <v>231.251</v>
      </c>
      <c r="AZ30" s="57" t="n">
        <v>233.759</v>
      </c>
      <c r="BA30" s="57" t="n">
        <v>221.203</v>
      </c>
      <c r="BB30" s="57" t="n">
        <v>210.005</v>
      </c>
      <c r="BC30" s="57" t="n">
        <v>207.436</v>
      </c>
      <c r="BD30" s="57" t="n">
        <v>211.376428571429</v>
      </c>
      <c r="BE30" s="57" t="n">
        <v>212.52816372169</v>
      </c>
      <c r="BF30" s="59" t="n">
        <v>205.2371</v>
      </c>
      <c r="BG30" s="59" t="n">
        <v>207.7109</v>
      </c>
      <c r="BH30" s="59" t="n">
        <v>203.1426</v>
      </c>
      <c r="BI30" s="59" t="n">
        <v>209.0813</v>
      </c>
      <c r="BJ30" s="59" t="n">
        <v>211.713</v>
      </c>
      <c r="BK30" s="59" t="n">
        <v>220.6063</v>
      </c>
      <c r="BL30" s="59" t="n">
        <v>218.3738</v>
      </c>
      <c r="BM30" s="59" t="n">
        <v>210.906</v>
      </c>
      <c r="BN30" s="59" t="n">
        <v>210.9537</v>
      </c>
      <c r="BO30" s="59" t="n">
        <v>211.639</v>
      </c>
      <c r="BP30" s="59" t="n">
        <v>211.0818</v>
      </c>
      <c r="BQ30" s="59" t="n">
        <v>207.6767</v>
      </c>
      <c r="BR30" s="59" t="n">
        <v>200.1814</v>
      </c>
      <c r="BS30" s="59" t="n">
        <v>204.202</v>
      </c>
      <c r="BT30" s="59" t="n">
        <v>202.1951</v>
      </c>
      <c r="BU30" s="59" t="n">
        <v>209.148</v>
      </c>
      <c r="BV30" s="59" t="n">
        <v>212.3997</v>
      </c>
    </row>
    <row r="31" customFormat="false" ht="11.1" hidden="false" customHeight="true" outlineLevel="0" collapsed="false">
      <c r="A31" s="227"/>
      <c r="B31" s="176" t="s">
        <v>574</v>
      </c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4"/>
      <c r="BG31" s="234"/>
      <c r="BH31" s="234"/>
      <c r="BI31" s="234"/>
      <c r="BJ31" s="234"/>
      <c r="BK31" s="234"/>
      <c r="BL31" s="234"/>
      <c r="BM31" s="234"/>
      <c r="BN31" s="234"/>
      <c r="BO31" s="234"/>
      <c r="BP31" s="234"/>
      <c r="BQ31" s="234"/>
      <c r="BR31" s="234"/>
      <c r="BS31" s="234"/>
      <c r="BT31" s="234"/>
      <c r="BU31" s="234"/>
      <c r="BV31" s="234"/>
    </row>
    <row r="32" customFormat="false" ht="11.1" hidden="false" customHeight="true" outlineLevel="0" collapsed="false">
      <c r="A32" s="227" t="s">
        <v>575</v>
      </c>
      <c r="B32" s="182" t="s">
        <v>557</v>
      </c>
      <c r="C32" s="57" t="n">
        <v>41.123</v>
      </c>
      <c r="D32" s="57" t="n">
        <v>35.075</v>
      </c>
      <c r="E32" s="57" t="n">
        <v>39.328</v>
      </c>
      <c r="F32" s="57" t="n">
        <v>37.74</v>
      </c>
      <c r="G32" s="57" t="n">
        <v>40.5</v>
      </c>
      <c r="H32" s="57" t="n">
        <v>42.488</v>
      </c>
      <c r="I32" s="57" t="n">
        <v>44.065</v>
      </c>
      <c r="J32" s="57" t="n">
        <v>41.767</v>
      </c>
      <c r="K32" s="57" t="n">
        <v>42.437</v>
      </c>
      <c r="L32" s="57" t="n">
        <v>44.852</v>
      </c>
      <c r="M32" s="57" t="n">
        <v>45.091</v>
      </c>
      <c r="N32" s="57" t="n">
        <v>45.073</v>
      </c>
      <c r="O32" s="57" t="n">
        <v>44.369</v>
      </c>
      <c r="P32" s="57" t="n">
        <v>44.209</v>
      </c>
      <c r="Q32" s="57" t="n">
        <v>41.206</v>
      </c>
      <c r="R32" s="57" t="n">
        <v>43.854</v>
      </c>
      <c r="S32" s="57" t="n">
        <v>44.578</v>
      </c>
      <c r="T32" s="57" t="n">
        <v>44.921</v>
      </c>
      <c r="U32" s="57" t="n">
        <v>40.525</v>
      </c>
      <c r="V32" s="57" t="n">
        <v>34.667</v>
      </c>
      <c r="W32" s="57" t="n">
        <v>38.723</v>
      </c>
      <c r="X32" s="57" t="n">
        <v>40.837</v>
      </c>
      <c r="Y32" s="57" t="n">
        <v>41.624</v>
      </c>
      <c r="Z32" s="57" t="n">
        <v>38.93</v>
      </c>
      <c r="AA32" s="57" t="n">
        <v>40.899</v>
      </c>
      <c r="AB32" s="57" t="n">
        <v>41.641</v>
      </c>
      <c r="AC32" s="57" t="n">
        <v>34.463</v>
      </c>
      <c r="AD32" s="57" t="n">
        <v>27.891</v>
      </c>
      <c r="AE32" s="57" t="n">
        <v>30.679</v>
      </c>
      <c r="AF32" s="57" t="n">
        <v>29.307</v>
      </c>
      <c r="AG32" s="57" t="n">
        <v>28.562</v>
      </c>
      <c r="AH32" s="57" t="n">
        <v>28.408</v>
      </c>
      <c r="AI32" s="57" t="n">
        <v>30.699</v>
      </c>
      <c r="AJ32" s="57" t="n">
        <v>28.648</v>
      </c>
      <c r="AK32" s="57" t="n">
        <v>28.9</v>
      </c>
      <c r="AL32" s="57" t="n">
        <v>29.341</v>
      </c>
      <c r="AM32" s="57" t="n">
        <v>31.379</v>
      </c>
      <c r="AN32" s="57" t="n">
        <v>27.219</v>
      </c>
      <c r="AO32" s="57" t="n">
        <v>25.834</v>
      </c>
      <c r="AP32" s="57" t="n">
        <v>26.735</v>
      </c>
      <c r="AQ32" s="57" t="n">
        <v>29.051</v>
      </c>
      <c r="AR32" s="57" t="n">
        <v>29.918</v>
      </c>
      <c r="AS32" s="57" t="n">
        <v>29.16</v>
      </c>
      <c r="AT32" s="57" t="n">
        <v>27.814</v>
      </c>
      <c r="AU32" s="57" t="n">
        <v>29.49</v>
      </c>
      <c r="AV32" s="57" t="n">
        <v>27.004</v>
      </c>
      <c r="AW32" s="57" t="n">
        <v>28.355</v>
      </c>
      <c r="AX32" s="57" t="n">
        <v>29.055</v>
      </c>
      <c r="AY32" s="57" t="n">
        <v>29.794</v>
      </c>
      <c r="AZ32" s="57" t="n">
        <v>30.861</v>
      </c>
      <c r="BA32" s="57" t="n">
        <v>27.003</v>
      </c>
      <c r="BB32" s="57" t="n">
        <v>27.294</v>
      </c>
      <c r="BC32" s="57" t="n">
        <v>26.474</v>
      </c>
      <c r="BD32" s="57" t="n">
        <v>27.3745714285714</v>
      </c>
      <c r="BE32" s="57" t="n">
        <v>26.263039075043</v>
      </c>
      <c r="BF32" s="59" t="n">
        <v>24.09743</v>
      </c>
      <c r="BG32" s="59" t="n">
        <v>25.83399</v>
      </c>
      <c r="BH32" s="59" t="n">
        <v>24.94201</v>
      </c>
      <c r="BI32" s="59" t="n">
        <v>26.32841</v>
      </c>
      <c r="BJ32" s="59" t="n">
        <v>27.08163</v>
      </c>
      <c r="BK32" s="59" t="n">
        <v>28.0467</v>
      </c>
      <c r="BL32" s="59" t="n">
        <v>25.57472</v>
      </c>
      <c r="BM32" s="59" t="n">
        <v>23.91541</v>
      </c>
      <c r="BN32" s="59" t="n">
        <v>24.76256</v>
      </c>
      <c r="BO32" s="59" t="n">
        <v>26.18512</v>
      </c>
      <c r="BP32" s="59" t="n">
        <v>26.8636</v>
      </c>
      <c r="BQ32" s="59" t="n">
        <v>26.10347</v>
      </c>
      <c r="BR32" s="59" t="n">
        <v>22.93467</v>
      </c>
      <c r="BS32" s="59" t="n">
        <v>24.36261</v>
      </c>
      <c r="BT32" s="59" t="n">
        <v>24.14792</v>
      </c>
      <c r="BU32" s="59" t="n">
        <v>25.30851</v>
      </c>
      <c r="BV32" s="59" t="n">
        <v>25.82262</v>
      </c>
    </row>
    <row r="33" customFormat="false" ht="11.1" hidden="false" customHeight="true" outlineLevel="0" collapsed="false">
      <c r="A33" s="227" t="s">
        <v>576</v>
      </c>
      <c r="B33" s="182" t="s">
        <v>559</v>
      </c>
      <c r="C33" s="57" t="n">
        <v>40.228</v>
      </c>
      <c r="D33" s="57" t="n">
        <v>40.054</v>
      </c>
      <c r="E33" s="57" t="n">
        <v>37.858</v>
      </c>
      <c r="F33" s="57" t="n">
        <v>35.487</v>
      </c>
      <c r="G33" s="57" t="n">
        <v>37.155</v>
      </c>
      <c r="H33" s="57" t="n">
        <v>37.938</v>
      </c>
      <c r="I33" s="57" t="n">
        <v>38.056</v>
      </c>
      <c r="J33" s="57" t="n">
        <v>38.328</v>
      </c>
      <c r="K33" s="57" t="n">
        <v>37.532</v>
      </c>
      <c r="L33" s="57" t="n">
        <v>36.531</v>
      </c>
      <c r="M33" s="57" t="n">
        <v>37.038</v>
      </c>
      <c r="N33" s="57" t="n">
        <v>39.679</v>
      </c>
      <c r="O33" s="57" t="n">
        <v>41.8</v>
      </c>
      <c r="P33" s="57" t="n">
        <v>40.705</v>
      </c>
      <c r="Q33" s="57" t="n">
        <v>37.525</v>
      </c>
      <c r="R33" s="57" t="n">
        <v>37.083</v>
      </c>
      <c r="S33" s="57" t="n">
        <v>37.942</v>
      </c>
      <c r="T33" s="57" t="n">
        <v>36.366</v>
      </c>
      <c r="U33" s="57" t="n">
        <v>36.186</v>
      </c>
      <c r="V33" s="57" t="n">
        <v>33.345</v>
      </c>
      <c r="W33" s="57" t="n">
        <v>37.432</v>
      </c>
      <c r="X33" s="57" t="n">
        <v>36.02</v>
      </c>
      <c r="Y33" s="57" t="n">
        <v>40.289</v>
      </c>
      <c r="Z33" s="57" t="n">
        <v>40.183</v>
      </c>
      <c r="AA33" s="57" t="n">
        <v>39.951</v>
      </c>
      <c r="AB33" s="57" t="n">
        <v>37.52</v>
      </c>
      <c r="AC33" s="57" t="n">
        <v>37.232</v>
      </c>
      <c r="AD33" s="57" t="n">
        <v>34.549</v>
      </c>
      <c r="AE33" s="57" t="n">
        <v>37.133</v>
      </c>
      <c r="AF33" s="57" t="n">
        <v>35.347</v>
      </c>
      <c r="AG33" s="57" t="n">
        <v>33.876</v>
      </c>
      <c r="AH33" s="57" t="n">
        <v>35.233</v>
      </c>
      <c r="AI33" s="57" t="n">
        <v>37.773</v>
      </c>
      <c r="AJ33" s="57" t="n">
        <v>34.663</v>
      </c>
      <c r="AK33" s="57" t="n">
        <v>36.881</v>
      </c>
      <c r="AL33" s="57" t="n">
        <v>37.24</v>
      </c>
      <c r="AM33" s="57" t="n">
        <v>38.989</v>
      </c>
      <c r="AN33" s="57" t="n">
        <v>38.004</v>
      </c>
      <c r="AO33" s="57" t="n">
        <v>33.617</v>
      </c>
      <c r="AP33" s="57" t="n">
        <v>32.139</v>
      </c>
      <c r="AQ33" s="57" t="n">
        <v>32.543</v>
      </c>
      <c r="AR33" s="57" t="n">
        <v>34.46</v>
      </c>
      <c r="AS33" s="57" t="n">
        <v>32.94</v>
      </c>
      <c r="AT33" s="57" t="n">
        <v>32.589</v>
      </c>
      <c r="AU33" s="57" t="n">
        <v>34.085</v>
      </c>
      <c r="AV33" s="57" t="n">
        <v>31.262</v>
      </c>
      <c r="AW33" s="57" t="n">
        <v>33.542</v>
      </c>
      <c r="AX33" s="57" t="n">
        <v>35.615</v>
      </c>
      <c r="AY33" s="57" t="n">
        <v>37.901</v>
      </c>
      <c r="AZ33" s="57" t="n">
        <v>39.651</v>
      </c>
      <c r="BA33" s="57" t="n">
        <v>34.474</v>
      </c>
      <c r="BB33" s="57" t="n">
        <v>31.801</v>
      </c>
      <c r="BC33" s="57" t="n">
        <v>33.033</v>
      </c>
      <c r="BD33" s="57" t="n">
        <v>32.9394285714286</v>
      </c>
      <c r="BE33" s="57" t="n">
        <v>31.6888513046375</v>
      </c>
      <c r="BF33" s="59" t="n">
        <v>30.91417</v>
      </c>
      <c r="BG33" s="59" t="n">
        <v>32.1534</v>
      </c>
      <c r="BH33" s="59" t="n">
        <v>30.31688</v>
      </c>
      <c r="BI33" s="59" t="n">
        <v>32.72132</v>
      </c>
      <c r="BJ33" s="59" t="n">
        <v>33.78439</v>
      </c>
      <c r="BK33" s="59" t="n">
        <v>34.93238</v>
      </c>
      <c r="BL33" s="59" t="n">
        <v>34.10964</v>
      </c>
      <c r="BM33" s="59" t="n">
        <v>32.52811</v>
      </c>
      <c r="BN33" s="59" t="n">
        <v>31.09152</v>
      </c>
      <c r="BO33" s="59" t="n">
        <v>32.01579</v>
      </c>
      <c r="BP33" s="59" t="n">
        <v>31.76505</v>
      </c>
      <c r="BQ33" s="59" t="n">
        <v>31.4301</v>
      </c>
      <c r="BR33" s="59" t="n">
        <v>30.72372</v>
      </c>
      <c r="BS33" s="59" t="n">
        <v>32.03753</v>
      </c>
      <c r="BT33" s="59" t="n">
        <v>30.60616</v>
      </c>
      <c r="BU33" s="59" t="n">
        <v>32.79223</v>
      </c>
      <c r="BV33" s="59" t="n">
        <v>33.73319</v>
      </c>
    </row>
    <row r="34" customFormat="false" ht="11.1" hidden="false" customHeight="true" outlineLevel="0" collapsed="false">
      <c r="A34" s="227" t="s">
        <v>577</v>
      </c>
      <c r="B34" s="182" t="s">
        <v>561</v>
      </c>
      <c r="C34" s="57" t="n">
        <v>43.556</v>
      </c>
      <c r="D34" s="57" t="n">
        <v>44.994</v>
      </c>
      <c r="E34" s="57" t="n">
        <v>40.667</v>
      </c>
      <c r="F34" s="57" t="n">
        <v>45.642</v>
      </c>
      <c r="G34" s="57" t="n">
        <v>44.585</v>
      </c>
      <c r="H34" s="57" t="n">
        <v>44.319</v>
      </c>
      <c r="I34" s="57" t="n">
        <v>43.716</v>
      </c>
      <c r="J34" s="57" t="n">
        <v>43.048</v>
      </c>
      <c r="K34" s="57" t="n">
        <v>42.07</v>
      </c>
      <c r="L34" s="57" t="n">
        <v>44.085</v>
      </c>
      <c r="M34" s="57" t="n">
        <v>45.594</v>
      </c>
      <c r="N34" s="57" t="n">
        <v>44.87</v>
      </c>
      <c r="O34" s="57" t="n">
        <v>45.384</v>
      </c>
      <c r="P34" s="57" t="n">
        <v>48.123</v>
      </c>
      <c r="Q34" s="57" t="n">
        <v>43.131</v>
      </c>
      <c r="R34" s="57" t="n">
        <v>45.03</v>
      </c>
      <c r="S34" s="57" t="n">
        <v>43.283</v>
      </c>
      <c r="T34" s="57" t="n">
        <v>45.147</v>
      </c>
      <c r="U34" s="57" t="n">
        <v>42.752</v>
      </c>
      <c r="V34" s="57" t="n">
        <v>41.117</v>
      </c>
      <c r="W34" s="57" t="n">
        <v>37.517</v>
      </c>
      <c r="X34" s="57" t="n">
        <v>41.391</v>
      </c>
      <c r="Y34" s="57" t="n">
        <v>41.26</v>
      </c>
      <c r="Z34" s="57" t="n">
        <v>44.027</v>
      </c>
      <c r="AA34" s="57" t="n">
        <v>48.098</v>
      </c>
      <c r="AB34" s="57" t="n">
        <v>45.465</v>
      </c>
      <c r="AC34" s="57" t="n">
        <v>39.065</v>
      </c>
      <c r="AD34" s="57" t="n">
        <v>40.32</v>
      </c>
      <c r="AE34" s="57" t="n">
        <v>39.517</v>
      </c>
      <c r="AF34" s="57" t="n">
        <v>40.054</v>
      </c>
      <c r="AG34" s="57" t="n">
        <v>42.04</v>
      </c>
      <c r="AH34" s="57" t="n">
        <v>39.323</v>
      </c>
      <c r="AI34" s="57" t="n">
        <v>38.595</v>
      </c>
      <c r="AJ34" s="57" t="n">
        <v>38.157</v>
      </c>
      <c r="AK34" s="57" t="n">
        <v>36.935</v>
      </c>
      <c r="AL34" s="57" t="n">
        <v>37.79</v>
      </c>
      <c r="AM34" s="57" t="n">
        <v>41.472</v>
      </c>
      <c r="AN34" s="57" t="n">
        <v>38.149</v>
      </c>
      <c r="AO34" s="57" t="n">
        <v>36.958</v>
      </c>
      <c r="AP34" s="57" t="n">
        <v>37.862</v>
      </c>
      <c r="AQ34" s="57" t="n">
        <v>40.655</v>
      </c>
      <c r="AR34" s="57" t="n">
        <v>38.142</v>
      </c>
      <c r="AS34" s="57" t="n">
        <v>38.915</v>
      </c>
      <c r="AT34" s="57" t="n">
        <v>37.206</v>
      </c>
      <c r="AU34" s="57" t="n">
        <v>36.782</v>
      </c>
      <c r="AV34" s="57" t="n">
        <v>39.387</v>
      </c>
      <c r="AW34" s="57" t="n">
        <v>37.899</v>
      </c>
      <c r="AX34" s="57" t="n">
        <v>35.689</v>
      </c>
      <c r="AY34" s="57" t="n">
        <v>36.911</v>
      </c>
      <c r="AZ34" s="57" t="n">
        <v>37.108</v>
      </c>
      <c r="BA34" s="57" t="n">
        <v>36.113</v>
      </c>
      <c r="BB34" s="57" t="n">
        <v>34.226</v>
      </c>
      <c r="BC34" s="57" t="n">
        <v>34.771</v>
      </c>
      <c r="BD34" s="57" t="n">
        <v>35.601</v>
      </c>
      <c r="BE34" s="57" t="n">
        <v>36.3699442086014</v>
      </c>
      <c r="BF34" s="59" t="n">
        <v>34.82624</v>
      </c>
      <c r="BG34" s="59" t="n">
        <v>33.24161</v>
      </c>
      <c r="BH34" s="59" t="n">
        <v>34.58758</v>
      </c>
      <c r="BI34" s="59" t="n">
        <v>33.94146</v>
      </c>
      <c r="BJ34" s="59" t="n">
        <v>34.0115</v>
      </c>
      <c r="BK34" s="59" t="n">
        <v>35.50686</v>
      </c>
      <c r="BL34" s="59" t="n">
        <v>35.49094</v>
      </c>
      <c r="BM34" s="59" t="n">
        <v>32.75752</v>
      </c>
      <c r="BN34" s="59" t="n">
        <v>34.34586</v>
      </c>
      <c r="BO34" s="59" t="n">
        <v>34.20994</v>
      </c>
      <c r="BP34" s="59" t="n">
        <v>33.96954</v>
      </c>
      <c r="BQ34" s="59" t="n">
        <v>33.98879</v>
      </c>
      <c r="BR34" s="59" t="n">
        <v>33.1209</v>
      </c>
      <c r="BS34" s="59" t="n">
        <v>32.49028</v>
      </c>
      <c r="BT34" s="59" t="n">
        <v>34.38299</v>
      </c>
      <c r="BU34" s="59" t="n">
        <v>34.50018</v>
      </c>
      <c r="BV34" s="59" t="n">
        <v>34.99462</v>
      </c>
    </row>
    <row r="35" customFormat="false" ht="11.1" hidden="false" customHeight="true" outlineLevel="0" collapsed="false">
      <c r="A35" s="227" t="s">
        <v>578</v>
      </c>
      <c r="B35" s="182" t="s">
        <v>563</v>
      </c>
      <c r="C35" s="57" t="n">
        <v>5.079</v>
      </c>
      <c r="D35" s="57" t="n">
        <v>4.631</v>
      </c>
      <c r="E35" s="57" t="n">
        <v>4.64</v>
      </c>
      <c r="F35" s="57" t="n">
        <v>4.28</v>
      </c>
      <c r="G35" s="57" t="n">
        <v>4.49</v>
      </c>
      <c r="H35" s="57" t="n">
        <v>4.873</v>
      </c>
      <c r="I35" s="57" t="n">
        <v>4.678</v>
      </c>
      <c r="J35" s="57" t="n">
        <v>4.846</v>
      </c>
      <c r="K35" s="57" t="n">
        <v>4.526</v>
      </c>
      <c r="L35" s="57" t="n">
        <v>4.417</v>
      </c>
      <c r="M35" s="57" t="n">
        <v>4.512</v>
      </c>
      <c r="N35" s="57" t="n">
        <v>4.661</v>
      </c>
      <c r="O35" s="57" t="n">
        <v>5.082</v>
      </c>
      <c r="P35" s="57" t="n">
        <v>4.89</v>
      </c>
      <c r="Q35" s="57" t="n">
        <v>4.692</v>
      </c>
      <c r="R35" s="57" t="n">
        <v>4.056</v>
      </c>
      <c r="S35" s="57" t="n">
        <v>4.704</v>
      </c>
      <c r="T35" s="57" t="n">
        <v>4.493</v>
      </c>
      <c r="U35" s="57" t="n">
        <v>3.964</v>
      </c>
      <c r="V35" s="57" t="n">
        <v>4.06</v>
      </c>
      <c r="W35" s="57" t="n">
        <v>4.251</v>
      </c>
      <c r="X35" s="57" t="n">
        <v>4.909</v>
      </c>
      <c r="Y35" s="57" t="n">
        <v>4.502</v>
      </c>
      <c r="Z35" s="57" t="n">
        <v>4.336</v>
      </c>
      <c r="AA35" s="57" t="n">
        <v>4.768</v>
      </c>
      <c r="AB35" s="57" t="n">
        <v>4.947</v>
      </c>
      <c r="AC35" s="57" t="n">
        <v>4.428</v>
      </c>
      <c r="AD35" s="57" t="n">
        <v>3.876</v>
      </c>
      <c r="AE35" s="57" t="n">
        <v>4.3</v>
      </c>
      <c r="AF35" s="57" t="n">
        <v>4.285</v>
      </c>
      <c r="AG35" s="57" t="n">
        <v>4.156</v>
      </c>
      <c r="AH35" s="57" t="n">
        <v>4.176</v>
      </c>
      <c r="AI35" s="57" t="n">
        <v>4.433</v>
      </c>
      <c r="AJ35" s="57" t="n">
        <v>4.292</v>
      </c>
      <c r="AK35" s="57" t="n">
        <v>4.305</v>
      </c>
      <c r="AL35" s="57" t="n">
        <v>4.874</v>
      </c>
      <c r="AM35" s="57" t="n">
        <v>5.214</v>
      </c>
      <c r="AN35" s="57" t="n">
        <v>5.146</v>
      </c>
      <c r="AO35" s="57" t="n">
        <v>4.557</v>
      </c>
      <c r="AP35" s="57" t="n">
        <v>3.937</v>
      </c>
      <c r="AQ35" s="57" t="n">
        <v>4.158</v>
      </c>
      <c r="AR35" s="57" t="n">
        <v>4.35</v>
      </c>
      <c r="AS35" s="57" t="n">
        <v>4.484</v>
      </c>
      <c r="AT35" s="57" t="n">
        <v>4.361</v>
      </c>
      <c r="AU35" s="57" t="n">
        <v>4.429</v>
      </c>
      <c r="AV35" s="57" t="n">
        <v>4.103</v>
      </c>
      <c r="AW35" s="57" t="n">
        <v>4.375</v>
      </c>
      <c r="AX35" s="57" t="n">
        <v>4.556</v>
      </c>
      <c r="AY35" s="57" t="n">
        <v>4.933</v>
      </c>
      <c r="AZ35" s="57" t="n">
        <v>5.074</v>
      </c>
      <c r="BA35" s="57" t="n">
        <v>4.735</v>
      </c>
      <c r="BB35" s="57" t="n">
        <v>4.283</v>
      </c>
      <c r="BC35" s="57" t="n">
        <v>4.388</v>
      </c>
      <c r="BD35" s="57" t="n">
        <v>4.06628571428572</v>
      </c>
      <c r="BE35" s="57" t="n">
        <v>4.05767632563225</v>
      </c>
      <c r="BF35" s="59" t="n">
        <v>4.016579</v>
      </c>
      <c r="BG35" s="59" t="n">
        <v>4.025043</v>
      </c>
      <c r="BH35" s="59" t="n">
        <v>3.9681</v>
      </c>
      <c r="BI35" s="59" t="n">
        <v>3.974715</v>
      </c>
      <c r="BJ35" s="59" t="n">
        <v>4.064525</v>
      </c>
      <c r="BK35" s="59" t="n">
        <v>4.489354</v>
      </c>
      <c r="BL35" s="59" t="n">
        <v>4.426469</v>
      </c>
      <c r="BM35" s="59" t="n">
        <v>4.283121</v>
      </c>
      <c r="BN35" s="59" t="n">
        <v>3.791867</v>
      </c>
      <c r="BO35" s="59" t="n">
        <v>3.941373</v>
      </c>
      <c r="BP35" s="59" t="n">
        <v>3.881351</v>
      </c>
      <c r="BQ35" s="59" t="n">
        <v>3.696225</v>
      </c>
      <c r="BR35" s="59" t="n">
        <v>3.691443</v>
      </c>
      <c r="BS35" s="59" t="n">
        <v>3.79914</v>
      </c>
      <c r="BT35" s="59" t="n">
        <v>3.836981</v>
      </c>
      <c r="BU35" s="59" t="n">
        <v>3.915522</v>
      </c>
      <c r="BV35" s="59" t="n">
        <v>4.069933</v>
      </c>
    </row>
    <row r="36" customFormat="false" ht="11.1" hidden="false" customHeight="true" outlineLevel="0" collapsed="false">
      <c r="A36" s="227" t="s">
        <v>579</v>
      </c>
      <c r="B36" s="182" t="s">
        <v>565</v>
      </c>
      <c r="C36" s="57" t="n">
        <v>8.664</v>
      </c>
      <c r="D36" s="57" t="n">
        <v>8.745</v>
      </c>
      <c r="E36" s="57" t="n">
        <v>9.596</v>
      </c>
      <c r="F36" s="57" t="n">
        <v>9.978</v>
      </c>
      <c r="G36" s="57" t="n">
        <v>10.47</v>
      </c>
      <c r="H36" s="57" t="n">
        <v>10.6</v>
      </c>
      <c r="I36" s="57" t="n">
        <v>10.01</v>
      </c>
      <c r="J36" s="57" t="n">
        <v>9.956</v>
      </c>
      <c r="K36" s="57" t="n">
        <v>9.127</v>
      </c>
      <c r="L36" s="57" t="n">
        <v>8.535</v>
      </c>
      <c r="M36" s="57" t="n">
        <v>9.239</v>
      </c>
      <c r="N36" s="57" t="n">
        <v>8.921</v>
      </c>
      <c r="O36" s="57" t="n">
        <v>9.01</v>
      </c>
      <c r="P36" s="57" t="n">
        <v>8.449</v>
      </c>
      <c r="Q36" s="57" t="n">
        <v>9.85</v>
      </c>
      <c r="R36" s="57" t="n">
        <v>11.065</v>
      </c>
      <c r="S36" s="57" t="n">
        <v>10.197</v>
      </c>
      <c r="T36" s="57" t="n">
        <v>10.012</v>
      </c>
      <c r="U36" s="57" t="n">
        <v>10.133</v>
      </c>
      <c r="V36" s="57" t="n">
        <v>9.344</v>
      </c>
      <c r="W36" s="57" t="n">
        <v>9.408</v>
      </c>
      <c r="X36" s="57" t="n">
        <v>8.13</v>
      </c>
      <c r="Y36" s="57" t="n">
        <v>7.766</v>
      </c>
      <c r="Z36" s="57" t="n">
        <v>8.332</v>
      </c>
      <c r="AA36" s="57" t="n">
        <v>8.459</v>
      </c>
      <c r="AB36" s="57" t="n">
        <v>8.309</v>
      </c>
      <c r="AC36" s="57" t="n">
        <v>8.964</v>
      </c>
      <c r="AD36" s="57" t="n">
        <v>8.775</v>
      </c>
      <c r="AE36" s="57" t="n">
        <v>9.842</v>
      </c>
      <c r="AF36" s="57" t="n">
        <v>10.155</v>
      </c>
      <c r="AG36" s="57" t="n">
        <v>9.296</v>
      </c>
      <c r="AH36" s="57" t="n">
        <v>9.42</v>
      </c>
      <c r="AI36" s="57" t="n">
        <v>8.995</v>
      </c>
      <c r="AJ36" s="57" t="n">
        <v>7.059</v>
      </c>
      <c r="AK36" s="57" t="n">
        <v>6.777</v>
      </c>
      <c r="AL36" s="57" t="n">
        <v>6.852</v>
      </c>
      <c r="AM36" s="57" t="n">
        <v>7.202</v>
      </c>
      <c r="AN36" s="57" t="n">
        <v>7.474</v>
      </c>
      <c r="AO36" s="57" t="n">
        <v>8.203</v>
      </c>
      <c r="AP36" s="57" t="n">
        <v>7.82</v>
      </c>
      <c r="AQ36" s="57" t="n">
        <v>8.112</v>
      </c>
      <c r="AR36" s="57" t="n">
        <v>9.769</v>
      </c>
      <c r="AS36" s="57" t="n">
        <v>8.742</v>
      </c>
      <c r="AT36" s="57" t="n">
        <v>8.653</v>
      </c>
      <c r="AU36" s="57" t="n">
        <v>8.429</v>
      </c>
      <c r="AV36" s="57" t="n">
        <v>7.017</v>
      </c>
      <c r="AW36" s="57" t="n">
        <v>6.364</v>
      </c>
      <c r="AX36" s="57" t="n">
        <v>6.511</v>
      </c>
      <c r="AY36" s="57" t="n">
        <v>7.715</v>
      </c>
      <c r="AZ36" s="57" t="n">
        <v>6.184</v>
      </c>
      <c r="BA36" s="57" t="n">
        <v>7.717</v>
      </c>
      <c r="BB36" s="57" t="n">
        <v>7.629</v>
      </c>
      <c r="BC36" s="57" t="n">
        <v>6.914</v>
      </c>
      <c r="BD36" s="57" t="n">
        <v>6.71142857142857</v>
      </c>
      <c r="BE36" s="57" t="n">
        <v>6.53344551230814</v>
      </c>
      <c r="BF36" s="59" t="n">
        <v>6.551077</v>
      </c>
      <c r="BG36" s="59" t="n">
        <v>5.8716</v>
      </c>
      <c r="BH36" s="59" t="n">
        <v>4.345964</v>
      </c>
      <c r="BI36" s="59" t="n">
        <v>4.849539</v>
      </c>
      <c r="BJ36" s="59" t="n">
        <v>4.90246</v>
      </c>
      <c r="BK36" s="59" t="n">
        <v>4.921364</v>
      </c>
      <c r="BL36" s="59" t="n">
        <v>4.362752</v>
      </c>
      <c r="BM36" s="59" t="n">
        <v>5.219828</v>
      </c>
      <c r="BN36" s="59" t="n">
        <v>6.078676</v>
      </c>
      <c r="BO36" s="59" t="n">
        <v>6.049764</v>
      </c>
      <c r="BP36" s="59" t="n">
        <v>6.002363</v>
      </c>
      <c r="BQ36" s="59" t="n">
        <v>5.333737</v>
      </c>
      <c r="BR36" s="59" t="n">
        <v>5.206803</v>
      </c>
      <c r="BS36" s="59" t="n">
        <v>4.566921</v>
      </c>
      <c r="BT36" s="59" t="n">
        <v>3.051842</v>
      </c>
      <c r="BU36" s="59" t="n">
        <v>3.591976</v>
      </c>
      <c r="BV36" s="59" t="n">
        <v>3.661378</v>
      </c>
    </row>
    <row r="37" customFormat="false" ht="11.1" hidden="false" customHeight="true" outlineLevel="0" collapsed="false">
      <c r="A37" s="227" t="s">
        <v>478</v>
      </c>
      <c r="B37" s="182" t="s">
        <v>573</v>
      </c>
      <c r="C37" s="57" t="n">
        <v>138.65</v>
      </c>
      <c r="D37" s="57" t="n">
        <v>133.499</v>
      </c>
      <c r="E37" s="57" t="n">
        <v>132.089</v>
      </c>
      <c r="F37" s="57" t="n">
        <v>133.127</v>
      </c>
      <c r="G37" s="57" t="n">
        <v>137.2</v>
      </c>
      <c r="H37" s="57" t="n">
        <v>140.218</v>
      </c>
      <c r="I37" s="57" t="n">
        <v>140.525</v>
      </c>
      <c r="J37" s="57" t="n">
        <v>137.945</v>
      </c>
      <c r="K37" s="57" t="n">
        <v>135.692</v>
      </c>
      <c r="L37" s="57" t="n">
        <v>138.42</v>
      </c>
      <c r="M37" s="57" t="n">
        <v>141.474</v>
      </c>
      <c r="N37" s="57" t="n">
        <v>143.204</v>
      </c>
      <c r="O37" s="57" t="n">
        <v>145.645</v>
      </c>
      <c r="P37" s="57" t="n">
        <v>146.376</v>
      </c>
      <c r="Q37" s="57" t="n">
        <v>136.404</v>
      </c>
      <c r="R37" s="57" t="n">
        <v>141.088</v>
      </c>
      <c r="S37" s="57" t="n">
        <v>140.704</v>
      </c>
      <c r="T37" s="57" t="n">
        <v>140.939</v>
      </c>
      <c r="U37" s="57" t="n">
        <v>133.56</v>
      </c>
      <c r="V37" s="57" t="n">
        <v>122.533</v>
      </c>
      <c r="W37" s="57" t="n">
        <v>127.331</v>
      </c>
      <c r="X37" s="57" t="n">
        <v>131.287</v>
      </c>
      <c r="Y37" s="57" t="n">
        <v>135.441</v>
      </c>
      <c r="Z37" s="57" t="n">
        <v>135.808</v>
      </c>
      <c r="AA37" s="57" t="n">
        <v>142.175</v>
      </c>
      <c r="AB37" s="57" t="n">
        <v>137.882</v>
      </c>
      <c r="AC37" s="57" t="n">
        <v>124.152</v>
      </c>
      <c r="AD37" s="57" t="n">
        <v>115.411</v>
      </c>
      <c r="AE37" s="57" t="n">
        <v>121.471</v>
      </c>
      <c r="AF37" s="57" t="n">
        <v>119.148</v>
      </c>
      <c r="AG37" s="57" t="n">
        <v>117.93</v>
      </c>
      <c r="AH37" s="57" t="n">
        <v>116.56</v>
      </c>
      <c r="AI37" s="57" t="n">
        <v>120.495</v>
      </c>
      <c r="AJ37" s="57" t="n">
        <v>112.819</v>
      </c>
      <c r="AK37" s="57" t="n">
        <v>113.798</v>
      </c>
      <c r="AL37" s="57" t="n">
        <v>116.097</v>
      </c>
      <c r="AM37" s="57" t="n">
        <v>124.256</v>
      </c>
      <c r="AN37" s="57" t="n">
        <v>115.992</v>
      </c>
      <c r="AO37" s="57" t="n">
        <v>109.169</v>
      </c>
      <c r="AP37" s="57" t="n">
        <v>108.493</v>
      </c>
      <c r="AQ37" s="57" t="n">
        <v>114.519</v>
      </c>
      <c r="AR37" s="57" t="n">
        <v>116.639</v>
      </c>
      <c r="AS37" s="57" t="n">
        <v>114.241</v>
      </c>
      <c r="AT37" s="57" t="n">
        <v>110.623</v>
      </c>
      <c r="AU37" s="57" t="n">
        <v>113.215</v>
      </c>
      <c r="AV37" s="57" t="n">
        <v>108.773</v>
      </c>
      <c r="AW37" s="57" t="n">
        <v>110.535</v>
      </c>
      <c r="AX37" s="57" t="n">
        <v>111.426</v>
      </c>
      <c r="AY37" s="57" t="n">
        <v>117.254</v>
      </c>
      <c r="AZ37" s="57" t="n">
        <v>118.878</v>
      </c>
      <c r="BA37" s="57" t="n">
        <v>110.042</v>
      </c>
      <c r="BB37" s="57" t="n">
        <v>105.233</v>
      </c>
      <c r="BC37" s="57" t="n">
        <v>105.58</v>
      </c>
      <c r="BD37" s="57" t="n">
        <v>106.692714285714</v>
      </c>
      <c r="BE37" s="57" t="n">
        <v>104.912956426222</v>
      </c>
      <c r="BF37" s="59" t="n">
        <v>100.4055</v>
      </c>
      <c r="BG37" s="59" t="n">
        <v>101.1256</v>
      </c>
      <c r="BH37" s="59" t="n">
        <v>98.16053</v>
      </c>
      <c r="BI37" s="59" t="n">
        <v>101.8154</v>
      </c>
      <c r="BJ37" s="59" t="n">
        <v>103.8445</v>
      </c>
      <c r="BK37" s="59" t="n">
        <v>107.8967</v>
      </c>
      <c r="BL37" s="59" t="n">
        <v>103.9645</v>
      </c>
      <c r="BM37" s="59" t="n">
        <v>98.70399</v>
      </c>
      <c r="BN37" s="59" t="n">
        <v>100.0705</v>
      </c>
      <c r="BO37" s="59" t="n">
        <v>102.402</v>
      </c>
      <c r="BP37" s="59" t="n">
        <v>102.4819</v>
      </c>
      <c r="BQ37" s="59" t="n">
        <v>100.5523</v>
      </c>
      <c r="BR37" s="59" t="n">
        <v>95.67754</v>
      </c>
      <c r="BS37" s="59" t="n">
        <v>97.25649</v>
      </c>
      <c r="BT37" s="59" t="n">
        <v>96.0259</v>
      </c>
      <c r="BU37" s="59" t="n">
        <v>100.1084</v>
      </c>
      <c r="BV37" s="59" t="n">
        <v>102.2817</v>
      </c>
    </row>
    <row r="38" customFormat="false" ht="11.1" hidden="false" customHeight="true" outlineLevel="0" collapsed="false">
      <c r="A38" s="227"/>
      <c r="B38" s="176" t="s">
        <v>580</v>
      </c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</row>
    <row r="39" customFormat="false" ht="11.1" hidden="false" customHeight="true" outlineLevel="0" collapsed="false">
      <c r="A39" s="227" t="s">
        <v>581</v>
      </c>
      <c r="B39" s="182" t="s">
        <v>557</v>
      </c>
      <c r="C39" s="123" t="n">
        <v>12.753</v>
      </c>
      <c r="D39" s="123" t="n">
        <v>13.824</v>
      </c>
      <c r="E39" s="123" t="n">
        <v>15.303</v>
      </c>
      <c r="F39" s="123" t="n">
        <v>15.961</v>
      </c>
      <c r="G39" s="123" t="n">
        <v>14.91</v>
      </c>
      <c r="H39" s="123" t="n">
        <v>14.204</v>
      </c>
      <c r="I39" s="123" t="n">
        <v>15.241</v>
      </c>
      <c r="J39" s="123" t="n">
        <v>14.049</v>
      </c>
      <c r="K39" s="123" t="n">
        <v>12.93</v>
      </c>
      <c r="L39" s="123" t="n">
        <v>11.75</v>
      </c>
      <c r="M39" s="123" t="n">
        <v>12.764</v>
      </c>
      <c r="N39" s="123" t="n">
        <v>14.744</v>
      </c>
      <c r="O39" s="123" t="n">
        <v>14.86</v>
      </c>
      <c r="P39" s="123" t="n">
        <v>17.917</v>
      </c>
      <c r="Q39" s="123" t="n">
        <v>16.943</v>
      </c>
      <c r="R39" s="123" t="n">
        <v>18.474</v>
      </c>
      <c r="S39" s="123" t="n">
        <v>17.701</v>
      </c>
      <c r="T39" s="123" t="n">
        <v>16.889</v>
      </c>
      <c r="U39" s="123" t="n">
        <v>16.418</v>
      </c>
      <c r="V39" s="123" t="n">
        <v>15.335</v>
      </c>
      <c r="W39" s="123" t="n">
        <v>14.691</v>
      </c>
      <c r="X39" s="123" t="n">
        <v>12.63</v>
      </c>
      <c r="Y39" s="123" t="n">
        <v>12.023</v>
      </c>
      <c r="Z39" s="123" t="n">
        <v>12.624</v>
      </c>
      <c r="AA39" s="123" t="n">
        <v>14.563</v>
      </c>
      <c r="AB39" s="123" t="n">
        <v>16.85</v>
      </c>
      <c r="AC39" s="123" t="n">
        <v>18.311</v>
      </c>
      <c r="AD39" s="123" t="n">
        <v>24.371</v>
      </c>
      <c r="AE39" s="123" t="n">
        <v>27.779</v>
      </c>
      <c r="AF39" s="123" t="n">
        <v>27.86</v>
      </c>
      <c r="AG39" s="123" t="n">
        <v>24.951</v>
      </c>
      <c r="AH39" s="123" t="n">
        <v>25.627</v>
      </c>
      <c r="AI39" s="123" t="n">
        <v>26.933</v>
      </c>
      <c r="AJ39" s="123" t="n">
        <v>24.724</v>
      </c>
      <c r="AK39" s="123" t="n">
        <v>23.783</v>
      </c>
      <c r="AL39" s="123" t="n">
        <v>24.936</v>
      </c>
      <c r="AM39" s="123" t="n">
        <v>29.976</v>
      </c>
      <c r="AN39" s="123" t="n">
        <v>29.094</v>
      </c>
      <c r="AO39" s="123" t="n">
        <v>28.455</v>
      </c>
      <c r="AP39" s="123" t="n">
        <v>26.571</v>
      </c>
      <c r="AQ39" s="123" t="n">
        <v>23.721</v>
      </c>
      <c r="AR39" s="123" t="n">
        <v>23.555</v>
      </c>
      <c r="AS39" s="123" t="n">
        <v>24.443</v>
      </c>
      <c r="AT39" s="123" t="n">
        <v>21.582</v>
      </c>
      <c r="AU39" s="123" t="n">
        <v>22.318</v>
      </c>
      <c r="AV39" s="123" t="n">
        <v>22.76</v>
      </c>
      <c r="AW39" s="123" t="n">
        <v>23.504</v>
      </c>
      <c r="AX39" s="123" t="n">
        <v>30.803</v>
      </c>
      <c r="AY39" s="123" t="n">
        <v>31.752</v>
      </c>
      <c r="AZ39" s="123" t="n">
        <v>33.271</v>
      </c>
      <c r="BA39" s="123" t="n">
        <v>32.36</v>
      </c>
      <c r="BB39" s="123" t="n">
        <v>30.615</v>
      </c>
      <c r="BC39" s="123" t="n">
        <v>29.268</v>
      </c>
      <c r="BD39" s="123" t="n">
        <v>31.7042857142857</v>
      </c>
      <c r="BE39" s="123" t="n">
        <v>33.2614697014629</v>
      </c>
      <c r="BF39" s="124" t="n">
        <v>32.43789</v>
      </c>
      <c r="BG39" s="124" t="n">
        <v>32.66771</v>
      </c>
      <c r="BH39" s="124" t="n">
        <v>31.40612</v>
      </c>
      <c r="BI39" s="124" t="n">
        <v>32.01905</v>
      </c>
      <c r="BJ39" s="124" t="n">
        <v>32.12647</v>
      </c>
      <c r="BK39" s="124" t="n">
        <v>33.69059</v>
      </c>
      <c r="BL39" s="124" t="n">
        <v>34.48296</v>
      </c>
      <c r="BM39" s="124" t="n">
        <v>34.46654</v>
      </c>
      <c r="BN39" s="124" t="n">
        <v>34.4273</v>
      </c>
      <c r="BO39" s="124" t="n">
        <v>33.26737</v>
      </c>
      <c r="BP39" s="124" t="n">
        <v>33.00292</v>
      </c>
      <c r="BQ39" s="124" t="n">
        <v>32.25355</v>
      </c>
      <c r="BR39" s="124" t="n">
        <v>31.25138</v>
      </c>
      <c r="BS39" s="124" t="n">
        <v>31.81348</v>
      </c>
      <c r="BT39" s="124" t="n">
        <v>30.88435</v>
      </c>
      <c r="BU39" s="124" t="n">
        <v>31.81559</v>
      </c>
      <c r="BV39" s="124" t="n">
        <v>32.1245</v>
      </c>
    </row>
    <row r="40" customFormat="false" ht="11.1" hidden="false" customHeight="true" outlineLevel="0" collapsed="false">
      <c r="A40" s="227" t="s">
        <v>582</v>
      </c>
      <c r="B40" s="182" t="s">
        <v>559</v>
      </c>
      <c r="C40" s="123" t="n">
        <v>14.256</v>
      </c>
      <c r="D40" s="123" t="n">
        <v>16.368</v>
      </c>
      <c r="E40" s="123" t="n">
        <v>13.802</v>
      </c>
      <c r="F40" s="123" t="n">
        <v>14.043</v>
      </c>
      <c r="G40" s="123" t="n">
        <v>14.82</v>
      </c>
      <c r="H40" s="123" t="n">
        <v>14.767</v>
      </c>
      <c r="I40" s="123" t="n">
        <v>14.72</v>
      </c>
      <c r="J40" s="123" t="n">
        <v>14.54</v>
      </c>
      <c r="K40" s="123" t="n">
        <v>13.086</v>
      </c>
      <c r="L40" s="123" t="n">
        <v>13.929</v>
      </c>
      <c r="M40" s="123" t="n">
        <v>14.4</v>
      </c>
      <c r="N40" s="123" t="n">
        <v>13.927</v>
      </c>
      <c r="O40" s="123" t="n">
        <v>15.035</v>
      </c>
      <c r="P40" s="123" t="n">
        <v>16.808</v>
      </c>
      <c r="Q40" s="123" t="n">
        <v>14.968</v>
      </c>
      <c r="R40" s="123" t="n">
        <v>15.44</v>
      </c>
      <c r="S40" s="123" t="n">
        <v>16.004</v>
      </c>
      <c r="T40" s="123" t="n">
        <v>14.664</v>
      </c>
      <c r="U40" s="123" t="n">
        <v>15.078</v>
      </c>
      <c r="V40" s="123" t="n">
        <v>14.372</v>
      </c>
      <c r="W40" s="123" t="n">
        <v>13.708</v>
      </c>
      <c r="X40" s="123" t="n">
        <v>14.104</v>
      </c>
      <c r="Y40" s="123" t="n">
        <v>14.376</v>
      </c>
      <c r="Z40" s="123" t="n">
        <v>14.572</v>
      </c>
      <c r="AA40" s="123" t="n">
        <v>15.948</v>
      </c>
      <c r="AB40" s="123" t="n">
        <v>16.346</v>
      </c>
      <c r="AC40" s="123" t="n">
        <v>17.3</v>
      </c>
      <c r="AD40" s="123" t="n">
        <v>17.009</v>
      </c>
      <c r="AE40" s="123" t="n">
        <v>15.587</v>
      </c>
      <c r="AF40" s="123" t="n">
        <v>15.542</v>
      </c>
      <c r="AG40" s="123" t="n">
        <v>15.055</v>
      </c>
      <c r="AH40" s="123" t="n">
        <v>16.185</v>
      </c>
      <c r="AI40" s="123" t="n">
        <v>17.135</v>
      </c>
      <c r="AJ40" s="123" t="n">
        <v>16.458</v>
      </c>
      <c r="AK40" s="123" t="n">
        <v>16.532</v>
      </c>
      <c r="AL40" s="123" t="n">
        <v>16.449</v>
      </c>
      <c r="AM40" s="123" t="n">
        <v>16.508</v>
      </c>
      <c r="AN40" s="123" t="n">
        <v>16.167</v>
      </c>
      <c r="AO40" s="123" t="n">
        <v>15.532</v>
      </c>
      <c r="AP40" s="123" t="n">
        <v>14.986</v>
      </c>
      <c r="AQ40" s="123" t="n">
        <v>16.157</v>
      </c>
      <c r="AR40" s="123" t="n">
        <v>15.298</v>
      </c>
      <c r="AS40" s="123" t="n">
        <v>15.081</v>
      </c>
      <c r="AT40" s="123" t="n">
        <v>14.678</v>
      </c>
      <c r="AU40" s="123" t="n">
        <v>15.824</v>
      </c>
      <c r="AV40" s="123" t="n">
        <v>15.393</v>
      </c>
      <c r="AW40" s="123" t="n">
        <v>16.31</v>
      </c>
      <c r="AX40" s="123" t="n">
        <v>17.104</v>
      </c>
      <c r="AY40" s="123" t="n">
        <v>18.496</v>
      </c>
      <c r="AZ40" s="123" t="n">
        <v>19.214</v>
      </c>
      <c r="BA40" s="123" t="n">
        <v>17.92</v>
      </c>
      <c r="BB40" s="123" t="n">
        <v>18.229</v>
      </c>
      <c r="BC40" s="123" t="n">
        <v>17.801</v>
      </c>
      <c r="BD40" s="123" t="n">
        <v>17.6038571428571</v>
      </c>
      <c r="BE40" s="123" t="n">
        <v>18.1317540410083</v>
      </c>
      <c r="BF40" s="124" t="n">
        <v>17.75682</v>
      </c>
      <c r="BG40" s="124" t="n">
        <v>17.74555</v>
      </c>
      <c r="BH40" s="124" t="n">
        <v>17.15556</v>
      </c>
      <c r="BI40" s="124" t="n">
        <v>17.27453</v>
      </c>
      <c r="BJ40" s="124" t="n">
        <v>16.93469</v>
      </c>
      <c r="BK40" s="124" t="n">
        <v>17.86931</v>
      </c>
      <c r="BL40" s="124" t="n">
        <v>18.39232</v>
      </c>
      <c r="BM40" s="124" t="n">
        <v>17.71802</v>
      </c>
      <c r="BN40" s="124" t="n">
        <v>17.54163</v>
      </c>
      <c r="BO40" s="124" t="n">
        <v>17.48556</v>
      </c>
      <c r="BP40" s="124" t="n">
        <v>17.2788</v>
      </c>
      <c r="BQ40" s="124" t="n">
        <v>16.94922</v>
      </c>
      <c r="BR40" s="124" t="n">
        <v>16.77622</v>
      </c>
      <c r="BS40" s="124" t="n">
        <v>16.91738</v>
      </c>
      <c r="BT40" s="124" t="n">
        <v>16.72095</v>
      </c>
      <c r="BU40" s="124" t="n">
        <v>17.08503</v>
      </c>
      <c r="BV40" s="124" t="n">
        <v>16.92451</v>
      </c>
    </row>
    <row r="41" customFormat="false" ht="11.1" hidden="false" customHeight="true" outlineLevel="0" collapsed="false">
      <c r="A41" s="227" t="s">
        <v>583</v>
      </c>
      <c r="B41" s="182" t="s">
        <v>561</v>
      </c>
      <c r="C41" s="123" t="n">
        <v>17.794</v>
      </c>
      <c r="D41" s="123" t="n">
        <v>19.433</v>
      </c>
      <c r="E41" s="123" t="n">
        <v>18.481</v>
      </c>
      <c r="F41" s="123" t="n">
        <v>17.713</v>
      </c>
      <c r="G41" s="123" t="n">
        <v>18.781</v>
      </c>
      <c r="H41" s="123" t="n">
        <v>18.635</v>
      </c>
      <c r="I41" s="123" t="n">
        <v>18.457</v>
      </c>
      <c r="J41" s="123" t="n">
        <v>17.503</v>
      </c>
      <c r="K41" s="123" t="n">
        <v>19.041</v>
      </c>
      <c r="L41" s="123" t="n">
        <v>17.822</v>
      </c>
      <c r="M41" s="123" t="n">
        <v>20.723</v>
      </c>
      <c r="N41" s="123" t="n">
        <v>21.122</v>
      </c>
      <c r="O41" s="123" t="n">
        <v>22.008</v>
      </c>
      <c r="P41" s="123" t="n">
        <v>22.659</v>
      </c>
      <c r="Q41" s="123" t="n">
        <v>23.401</v>
      </c>
      <c r="R41" s="123" t="n">
        <v>20.664</v>
      </c>
      <c r="S41" s="123" t="n">
        <v>21.473</v>
      </c>
      <c r="T41" s="123" t="n">
        <v>21.623</v>
      </c>
      <c r="U41" s="123" t="n">
        <v>19.432</v>
      </c>
      <c r="V41" s="123" t="n">
        <v>18.205</v>
      </c>
      <c r="W41" s="123" t="n">
        <v>18.947</v>
      </c>
      <c r="X41" s="123" t="n">
        <v>20.893</v>
      </c>
      <c r="Y41" s="123" t="n">
        <v>19.473</v>
      </c>
      <c r="Z41" s="123" t="n">
        <v>20.5</v>
      </c>
      <c r="AA41" s="123" t="n">
        <v>21.95</v>
      </c>
      <c r="AB41" s="123" t="n">
        <v>24.225</v>
      </c>
      <c r="AC41" s="123" t="n">
        <v>25.528</v>
      </c>
      <c r="AD41" s="123" t="n">
        <v>29.043</v>
      </c>
      <c r="AE41" s="123" t="n">
        <v>26.944</v>
      </c>
      <c r="AF41" s="123" t="n">
        <v>27.693</v>
      </c>
      <c r="AG41" s="123" t="n">
        <v>28.486</v>
      </c>
      <c r="AH41" s="123" t="n">
        <v>28.031</v>
      </c>
      <c r="AI41" s="123" t="n">
        <v>27.796</v>
      </c>
      <c r="AJ41" s="123" t="n">
        <v>27.987</v>
      </c>
      <c r="AK41" s="123" t="n">
        <v>27.307</v>
      </c>
      <c r="AL41" s="123" t="n">
        <v>28.712</v>
      </c>
      <c r="AM41" s="123" t="n">
        <v>30.154</v>
      </c>
      <c r="AN41" s="123" t="n">
        <v>28.853</v>
      </c>
      <c r="AO41" s="123" t="n">
        <v>26.726</v>
      </c>
      <c r="AP41" s="123" t="n">
        <v>25.841</v>
      </c>
      <c r="AQ41" s="123" t="n">
        <v>25.76</v>
      </c>
      <c r="AR41" s="123" t="n">
        <v>27.151</v>
      </c>
      <c r="AS41" s="123" t="n">
        <v>26.764</v>
      </c>
      <c r="AT41" s="123" t="n">
        <v>24.526</v>
      </c>
      <c r="AU41" s="123" t="n">
        <v>26.513</v>
      </c>
      <c r="AV41" s="123" t="n">
        <v>28.434</v>
      </c>
      <c r="AW41" s="123" t="n">
        <v>30.987</v>
      </c>
      <c r="AX41" s="123" t="n">
        <v>31.552</v>
      </c>
      <c r="AY41" s="123" t="n">
        <v>33.996</v>
      </c>
      <c r="AZ41" s="123" t="n">
        <v>33.445</v>
      </c>
      <c r="BA41" s="123" t="n">
        <v>35.346</v>
      </c>
      <c r="BB41" s="123" t="n">
        <v>33.289</v>
      </c>
      <c r="BC41" s="123" t="n">
        <v>31.634</v>
      </c>
      <c r="BD41" s="123" t="n">
        <v>31.9372857142857</v>
      </c>
      <c r="BE41" s="123" t="n">
        <v>33.205691947876</v>
      </c>
      <c r="BF41" s="124" t="n">
        <v>32.23041</v>
      </c>
      <c r="BG41" s="124" t="n">
        <v>33.30563</v>
      </c>
      <c r="BH41" s="124" t="n">
        <v>33.22329</v>
      </c>
      <c r="BI41" s="124" t="n">
        <v>33.76187</v>
      </c>
      <c r="BJ41" s="124" t="n">
        <v>33.65025</v>
      </c>
      <c r="BK41" s="124" t="n">
        <v>34.79081</v>
      </c>
      <c r="BL41" s="124" t="n">
        <v>35.58924</v>
      </c>
      <c r="BM41" s="124" t="n">
        <v>35.52717</v>
      </c>
      <c r="BN41" s="124" t="n">
        <v>34.98992</v>
      </c>
      <c r="BO41" s="124" t="n">
        <v>34.58502</v>
      </c>
      <c r="BP41" s="124" t="n">
        <v>34.5363</v>
      </c>
      <c r="BQ41" s="124" t="n">
        <v>34.1317</v>
      </c>
      <c r="BR41" s="124" t="n">
        <v>33.26684</v>
      </c>
      <c r="BS41" s="124" t="n">
        <v>34.54786</v>
      </c>
      <c r="BT41" s="124" t="n">
        <v>34.55846</v>
      </c>
      <c r="BU41" s="124" t="n">
        <v>35.09763</v>
      </c>
      <c r="BV41" s="124" t="n">
        <v>35.06295</v>
      </c>
    </row>
    <row r="42" customFormat="false" ht="11.1" hidden="false" customHeight="true" outlineLevel="0" collapsed="false">
      <c r="A42" s="227" t="s">
        <v>584</v>
      </c>
      <c r="B42" s="182" t="s">
        <v>563</v>
      </c>
      <c r="C42" s="123" t="n">
        <v>1.774</v>
      </c>
      <c r="D42" s="123" t="n">
        <v>1.748</v>
      </c>
      <c r="E42" s="123" t="n">
        <v>1.721</v>
      </c>
      <c r="F42" s="123" t="n">
        <v>1.471</v>
      </c>
      <c r="G42" s="123" t="n">
        <v>1.76</v>
      </c>
      <c r="H42" s="123" t="n">
        <v>1.6</v>
      </c>
      <c r="I42" s="123" t="n">
        <v>1.558</v>
      </c>
      <c r="J42" s="123" t="n">
        <v>1.439</v>
      </c>
      <c r="K42" s="123" t="n">
        <v>1.322</v>
      </c>
      <c r="L42" s="123" t="n">
        <v>1.326</v>
      </c>
      <c r="M42" s="123" t="n">
        <v>1.485</v>
      </c>
      <c r="N42" s="123" t="n">
        <v>2.003</v>
      </c>
      <c r="O42" s="123" t="n">
        <v>2.114</v>
      </c>
      <c r="P42" s="123" t="n">
        <v>2.11</v>
      </c>
      <c r="Q42" s="123" t="n">
        <v>1.684</v>
      </c>
      <c r="R42" s="123" t="n">
        <v>1.794</v>
      </c>
      <c r="S42" s="123" t="n">
        <v>1.81</v>
      </c>
      <c r="T42" s="123" t="n">
        <v>1.694</v>
      </c>
      <c r="U42" s="123" t="n">
        <v>1.417</v>
      </c>
      <c r="V42" s="123" t="n">
        <v>1.053</v>
      </c>
      <c r="W42" s="123" t="n">
        <v>1.349</v>
      </c>
      <c r="X42" s="123" t="n">
        <v>1.359</v>
      </c>
      <c r="Y42" s="123" t="n">
        <v>1.593</v>
      </c>
      <c r="Z42" s="123" t="n">
        <v>1.58</v>
      </c>
      <c r="AA42" s="123" t="n">
        <v>1.957</v>
      </c>
      <c r="AB42" s="123" t="n">
        <v>1.987</v>
      </c>
      <c r="AC42" s="123" t="n">
        <v>1.678</v>
      </c>
      <c r="AD42" s="123" t="n">
        <v>1.513</v>
      </c>
      <c r="AE42" s="123" t="n">
        <v>1.435</v>
      </c>
      <c r="AF42" s="123" t="n">
        <v>1.5</v>
      </c>
      <c r="AG42" s="123" t="n">
        <v>1.412</v>
      </c>
      <c r="AH42" s="123" t="n">
        <v>1.466</v>
      </c>
      <c r="AI42" s="123" t="n">
        <v>1.826</v>
      </c>
      <c r="AJ42" s="123" t="n">
        <v>1.959</v>
      </c>
      <c r="AK42" s="123" t="n">
        <v>2.136</v>
      </c>
      <c r="AL42" s="123" t="n">
        <v>2.257</v>
      </c>
      <c r="AM42" s="123" t="n">
        <v>2.163</v>
      </c>
      <c r="AN42" s="123" t="n">
        <v>2.004</v>
      </c>
      <c r="AO42" s="123" t="n">
        <v>1.927</v>
      </c>
      <c r="AP42" s="123" t="n">
        <v>1.605</v>
      </c>
      <c r="AQ42" s="123" t="n">
        <v>1.66</v>
      </c>
      <c r="AR42" s="123" t="n">
        <v>1.927</v>
      </c>
      <c r="AS42" s="123" t="n">
        <v>2.009</v>
      </c>
      <c r="AT42" s="123" t="n">
        <v>1.77</v>
      </c>
      <c r="AU42" s="123" t="n">
        <v>1.705</v>
      </c>
      <c r="AV42" s="123" t="n">
        <v>1.513</v>
      </c>
      <c r="AW42" s="123" t="n">
        <v>1.652</v>
      </c>
      <c r="AX42" s="123" t="n">
        <v>1.973</v>
      </c>
      <c r="AY42" s="123" t="n">
        <v>2.228</v>
      </c>
      <c r="AZ42" s="123" t="n">
        <v>2.108</v>
      </c>
      <c r="BA42" s="123" t="n">
        <v>1.915</v>
      </c>
      <c r="BB42" s="123" t="n">
        <v>1.741</v>
      </c>
      <c r="BC42" s="123" t="n">
        <v>1.909</v>
      </c>
      <c r="BD42" s="123" t="n">
        <v>1.82342857142857</v>
      </c>
      <c r="BE42" s="123" t="n">
        <v>1.6793087954922</v>
      </c>
      <c r="BF42" s="124" t="n">
        <v>1.523703</v>
      </c>
      <c r="BG42" s="124" t="n">
        <v>1.69673</v>
      </c>
      <c r="BH42" s="124" t="n">
        <v>1.741808</v>
      </c>
      <c r="BI42" s="124" t="n">
        <v>1.930839</v>
      </c>
      <c r="BJ42" s="124" t="n">
        <v>2.038197</v>
      </c>
      <c r="BK42" s="124" t="n">
        <v>2.21647</v>
      </c>
      <c r="BL42" s="124" t="n">
        <v>2.120206</v>
      </c>
      <c r="BM42" s="124" t="n">
        <v>1.843982</v>
      </c>
      <c r="BN42" s="124" t="n">
        <v>1.532346</v>
      </c>
      <c r="BO42" s="124" t="n">
        <v>1.537374</v>
      </c>
      <c r="BP42" s="124" t="n">
        <v>1.589535</v>
      </c>
      <c r="BQ42" s="124" t="n">
        <v>1.4334</v>
      </c>
      <c r="BR42" s="124" t="n">
        <v>1.336668</v>
      </c>
      <c r="BS42" s="124" t="n">
        <v>1.554072</v>
      </c>
      <c r="BT42" s="124" t="n">
        <v>1.649522</v>
      </c>
      <c r="BU42" s="124" t="n">
        <v>1.880377</v>
      </c>
      <c r="BV42" s="124" t="n">
        <v>2.022246</v>
      </c>
    </row>
    <row r="43" customFormat="false" ht="11.1" hidden="false" customHeight="true" outlineLevel="0" collapsed="false">
      <c r="A43" s="227" t="s">
        <v>585</v>
      </c>
      <c r="B43" s="182" t="s">
        <v>565</v>
      </c>
      <c r="C43" s="123" t="n">
        <v>24.736</v>
      </c>
      <c r="D43" s="123" t="n">
        <v>19.844</v>
      </c>
      <c r="E43" s="123" t="n">
        <v>19.481</v>
      </c>
      <c r="F43" s="123" t="n">
        <v>19.099</v>
      </c>
      <c r="G43" s="123" t="n">
        <v>17.928</v>
      </c>
      <c r="H43" s="123" t="n">
        <v>19.046</v>
      </c>
      <c r="I43" s="123" t="n">
        <v>20.926</v>
      </c>
      <c r="J43" s="123" t="n">
        <v>22.753</v>
      </c>
      <c r="K43" s="123" t="n">
        <v>22.664</v>
      </c>
      <c r="L43" s="123" t="n">
        <v>20.227</v>
      </c>
      <c r="M43" s="123" t="n">
        <v>20.808</v>
      </c>
      <c r="N43" s="123" t="n">
        <v>22.601</v>
      </c>
      <c r="O43" s="123" t="n">
        <v>22.499</v>
      </c>
      <c r="P43" s="123" t="n">
        <v>23.427</v>
      </c>
      <c r="Q43" s="123" t="n">
        <v>20.263</v>
      </c>
      <c r="R43" s="123" t="n">
        <v>20.354</v>
      </c>
      <c r="S43" s="123" t="n">
        <v>20.579</v>
      </c>
      <c r="T43" s="123" t="n">
        <v>21.814</v>
      </c>
      <c r="U43" s="123" t="n">
        <v>20.953</v>
      </c>
      <c r="V43" s="123" t="n">
        <v>19.646</v>
      </c>
      <c r="W43" s="123" t="n">
        <v>20.12</v>
      </c>
      <c r="X43" s="123" t="n">
        <v>20.691</v>
      </c>
      <c r="Y43" s="123" t="n">
        <v>22.359</v>
      </c>
      <c r="Z43" s="123" t="n">
        <v>23.244</v>
      </c>
      <c r="AA43" s="123" t="n">
        <v>23.833</v>
      </c>
      <c r="AB43" s="123" t="n">
        <v>25.08</v>
      </c>
      <c r="AC43" s="123" t="n">
        <v>21.753</v>
      </c>
      <c r="AD43" s="123" t="n">
        <v>19.515</v>
      </c>
      <c r="AE43" s="123" t="n">
        <v>20.947</v>
      </c>
      <c r="AF43" s="123" t="n">
        <v>21.549</v>
      </c>
      <c r="AG43" s="123" t="n">
        <v>21.03</v>
      </c>
      <c r="AH43" s="123" t="n">
        <v>21.117</v>
      </c>
      <c r="AI43" s="123" t="n">
        <v>19.942</v>
      </c>
      <c r="AJ43" s="123" t="n">
        <v>20.657</v>
      </c>
      <c r="AK43" s="123" t="n">
        <v>20.475</v>
      </c>
      <c r="AL43" s="123" t="n">
        <v>23.355</v>
      </c>
      <c r="AM43" s="123" t="n">
        <v>24.368</v>
      </c>
      <c r="AN43" s="123" t="n">
        <v>23.217</v>
      </c>
      <c r="AO43" s="123" t="n">
        <v>19.761</v>
      </c>
      <c r="AP43" s="123" t="n">
        <v>19.425</v>
      </c>
      <c r="AQ43" s="123" t="n">
        <v>20.929</v>
      </c>
      <c r="AR43" s="123" t="n">
        <v>20.976</v>
      </c>
      <c r="AS43" s="123" t="n">
        <v>22.559</v>
      </c>
      <c r="AT43" s="123" t="n">
        <v>20.789</v>
      </c>
      <c r="AU43" s="123" t="n">
        <v>20.411</v>
      </c>
      <c r="AV43" s="123" t="n">
        <v>21.719</v>
      </c>
      <c r="AW43" s="123" t="n">
        <v>21.771</v>
      </c>
      <c r="AX43" s="123" t="n">
        <v>25.249</v>
      </c>
      <c r="AY43" s="123" t="n">
        <v>27.525</v>
      </c>
      <c r="AZ43" s="123" t="n">
        <v>26.843</v>
      </c>
      <c r="BA43" s="123" t="n">
        <v>23.62</v>
      </c>
      <c r="BB43" s="123" t="n">
        <v>20.898</v>
      </c>
      <c r="BC43" s="123" t="n">
        <v>21.244</v>
      </c>
      <c r="BD43" s="123" t="n">
        <v>21.6148571428571</v>
      </c>
      <c r="BE43" s="123" t="n">
        <v>21.3369828096287</v>
      </c>
      <c r="BF43" s="124" t="n">
        <v>20.88279</v>
      </c>
      <c r="BG43" s="124" t="n">
        <v>21.16966</v>
      </c>
      <c r="BH43" s="124" t="n">
        <v>21.45534</v>
      </c>
      <c r="BI43" s="124" t="n">
        <v>22.27958</v>
      </c>
      <c r="BJ43" s="124" t="n">
        <v>23.11894</v>
      </c>
      <c r="BK43" s="124" t="n">
        <v>24.1425</v>
      </c>
      <c r="BL43" s="124" t="n">
        <v>23.82455</v>
      </c>
      <c r="BM43" s="124" t="n">
        <v>22.64627</v>
      </c>
      <c r="BN43" s="124" t="n">
        <v>22.392</v>
      </c>
      <c r="BO43" s="124" t="n">
        <v>22.36172</v>
      </c>
      <c r="BP43" s="124" t="n">
        <v>22.19232</v>
      </c>
      <c r="BQ43" s="124" t="n">
        <v>22.35655</v>
      </c>
      <c r="BR43" s="124" t="n">
        <v>21.87279</v>
      </c>
      <c r="BS43" s="124" t="n">
        <v>22.11267</v>
      </c>
      <c r="BT43" s="124" t="n">
        <v>22.3559</v>
      </c>
      <c r="BU43" s="124" t="n">
        <v>23.16101</v>
      </c>
      <c r="BV43" s="124" t="n">
        <v>23.9838</v>
      </c>
    </row>
    <row r="44" customFormat="false" ht="11.1" hidden="false" customHeight="true" outlineLevel="0" collapsed="false">
      <c r="A44" s="227" t="s">
        <v>479</v>
      </c>
      <c r="B44" s="190" t="s">
        <v>573</v>
      </c>
      <c r="C44" s="126" t="n">
        <v>71.313</v>
      </c>
      <c r="D44" s="126" t="n">
        <v>71.217</v>
      </c>
      <c r="E44" s="126" t="n">
        <v>68.788</v>
      </c>
      <c r="F44" s="126" t="n">
        <v>68.287</v>
      </c>
      <c r="G44" s="126" t="n">
        <v>68.199</v>
      </c>
      <c r="H44" s="126" t="n">
        <v>68.252</v>
      </c>
      <c r="I44" s="126" t="n">
        <v>70.902</v>
      </c>
      <c r="J44" s="126" t="n">
        <v>70.284</v>
      </c>
      <c r="K44" s="126" t="n">
        <v>69.043</v>
      </c>
      <c r="L44" s="126" t="n">
        <v>65.054</v>
      </c>
      <c r="M44" s="126" t="n">
        <v>70.18</v>
      </c>
      <c r="N44" s="126" t="n">
        <v>74.397</v>
      </c>
      <c r="O44" s="126" t="n">
        <v>76.516</v>
      </c>
      <c r="P44" s="126" t="n">
        <v>82.921</v>
      </c>
      <c r="Q44" s="126" t="n">
        <v>77.259</v>
      </c>
      <c r="R44" s="126" t="n">
        <v>76.726</v>
      </c>
      <c r="S44" s="126" t="n">
        <v>77.567</v>
      </c>
      <c r="T44" s="126" t="n">
        <v>76.684</v>
      </c>
      <c r="U44" s="126" t="n">
        <v>73.298</v>
      </c>
      <c r="V44" s="126" t="n">
        <v>68.611</v>
      </c>
      <c r="W44" s="126" t="n">
        <v>68.815</v>
      </c>
      <c r="X44" s="126" t="n">
        <v>69.677</v>
      </c>
      <c r="Y44" s="126" t="n">
        <v>69.824</v>
      </c>
      <c r="Z44" s="126" t="n">
        <v>72.52</v>
      </c>
      <c r="AA44" s="126" t="n">
        <v>78.251</v>
      </c>
      <c r="AB44" s="126" t="n">
        <v>84.488</v>
      </c>
      <c r="AC44" s="126" t="n">
        <v>84.57</v>
      </c>
      <c r="AD44" s="126" t="n">
        <v>91.451</v>
      </c>
      <c r="AE44" s="126" t="n">
        <v>92.692</v>
      </c>
      <c r="AF44" s="126" t="n">
        <v>94.144</v>
      </c>
      <c r="AG44" s="126" t="n">
        <v>90.934</v>
      </c>
      <c r="AH44" s="126" t="n">
        <v>92.426</v>
      </c>
      <c r="AI44" s="126" t="n">
        <v>93.632</v>
      </c>
      <c r="AJ44" s="126" t="n">
        <v>91.785</v>
      </c>
      <c r="AK44" s="126" t="n">
        <v>90.233</v>
      </c>
      <c r="AL44" s="126" t="n">
        <v>95.709</v>
      </c>
      <c r="AM44" s="126" t="n">
        <v>103.169</v>
      </c>
      <c r="AN44" s="126" t="n">
        <v>99.335</v>
      </c>
      <c r="AO44" s="126" t="n">
        <v>92.401</v>
      </c>
      <c r="AP44" s="126" t="n">
        <v>88.428</v>
      </c>
      <c r="AQ44" s="126" t="n">
        <v>88.227</v>
      </c>
      <c r="AR44" s="126" t="n">
        <v>88.907</v>
      </c>
      <c r="AS44" s="126" t="n">
        <v>90.856</v>
      </c>
      <c r="AT44" s="126" t="n">
        <v>83.345</v>
      </c>
      <c r="AU44" s="126" t="n">
        <v>86.771</v>
      </c>
      <c r="AV44" s="126" t="n">
        <v>89.819</v>
      </c>
      <c r="AW44" s="126" t="n">
        <v>94.224</v>
      </c>
      <c r="AX44" s="126" t="n">
        <v>106.681</v>
      </c>
      <c r="AY44" s="126" t="n">
        <v>113.997</v>
      </c>
      <c r="AZ44" s="126" t="n">
        <v>114.881</v>
      </c>
      <c r="BA44" s="126" t="n">
        <v>111.161</v>
      </c>
      <c r="BB44" s="126" t="n">
        <v>104.772</v>
      </c>
      <c r="BC44" s="126" t="n">
        <v>101.856</v>
      </c>
      <c r="BD44" s="126" t="n">
        <v>104.683714285714</v>
      </c>
      <c r="BE44" s="126" t="n">
        <v>107.615207295468</v>
      </c>
      <c r="BF44" s="127" t="n">
        <v>104.8316</v>
      </c>
      <c r="BG44" s="127" t="n">
        <v>106.5853</v>
      </c>
      <c r="BH44" s="127" t="n">
        <v>104.9821</v>
      </c>
      <c r="BI44" s="127" t="n">
        <v>107.2659</v>
      </c>
      <c r="BJ44" s="127" t="n">
        <v>107.8685</v>
      </c>
      <c r="BK44" s="127" t="n">
        <v>112.7097</v>
      </c>
      <c r="BL44" s="127" t="n">
        <v>114.4093</v>
      </c>
      <c r="BM44" s="127" t="n">
        <v>112.202</v>
      </c>
      <c r="BN44" s="127" t="n">
        <v>110.8832</v>
      </c>
      <c r="BO44" s="127" t="n">
        <v>109.237</v>
      </c>
      <c r="BP44" s="127" t="n">
        <v>108.5999</v>
      </c>
      <c r="BQ44" s="127" t="n">
        <v>107.1244</v>
      </c>
      <c r="BR44" s="127" t="n">
        <v>104.5039</v>
      </c>
      <c r="BS44" s="127" t="n">
        <v>106.9455</v>
      </c>
      <c r="BT44" s="127" t="n">
        <v>106.1692</v>
      </c>
      <c r="BU44" s="127" t="n">
        <v>109.0396</v>
      </c>
      <c r="BV44" s="127" t="n">
        <v>110.118</v>
      </c>
    </row>
    <row r="45" s="240" customFormat="true" ht="11.1" hidden="false" customHeight="true" outlineLevel="0" collapsed="false">
      <c r="A45" s="227"/>
      <c r="B45" s="237"/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</row>
    <row r="46" s="240" customFormat="true" ht="12" hidden="false" customHeight="true" outlineLevel="0" collapsed="false">
      <c r="A46" s="227"/>
      <c r="B46" s="92" t="s">
        <v>101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s="242" customFormat="true" ht="12" hidden="false" customHeight="true" outlineLevel="0" collapsed="false">
      <c r="A47" s="241"/>
      <c r="B47" s="98" t="s">
        <v>109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</row>
    <row r="48" s="242" customFormat="true" ht="12" hidden="false" customHeight="true" outlineLevel="0" collapsed="false">
      <c r="A48" s="241"/>
      <c r="B48" s="100" t="s">
        <v>586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</row>
    <row r="49" s="242" customFormat="true" ht="12" hidden="false" customHeight="true" outlineLevel="0" collapsed="false">
      <c r="A49" s="241"/>
      <c r="B49" s="243" t="s">
        <v>587</v>
      </c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</row>
    <row r="50" s="242" customFormat="true" ht="12" hidden="false" customHeight="true" outlineLevel="0" collapsed="false">
      <c r="A50" s="241"/>
      <c r="B50" s="98" t="s">
        <v>588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</row>
    <row r="51" s="242" customFormat="true" ht="12" hidden="false" customHeight="true" outlineLevel="0" collapsed="false">
      <c r="A51" s="241"/>
      <c r="B51" s="99" t="s">
        <v>589</v>
      </c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</row>
    <row r="52" s="242" customFormat="true" ht="12" hidden="false" customHeight="true" outlineLevel="0" collapsed="false">
      <c r="A52" s="241"/>
      <c r="B52" s="100" t="s">
        <v>113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</row>
    <row r="53" s="244" customFormat="true" ht="12" hidden="false" customHeight="true" outlineLevel="0" collapsed="false">
      <c r="A53" s="139"/>
      <c r="B53" s="140" t="s">
        <v>177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</row>
    <row r="54" customFormat="false" ht="12" hidden="false" customHeight="false" outlineLevel="0" collapsed="false">
      <c r="BG54" s="245"/>
      <c r="BH54" s="245"/>
      <c r="BI54" s="245"/>
      <c r="BJ54" s="245"/>
      <c r="BK54" s="245"/>
      <c r="BL54" s="245"/>
      <c r="BM54" s="245"/>
      <c r="BN54" s="245"/>
      <c r="BO54" s="245"/>
      <c r="BP54" s="245"/>
      <c r="BQ54" s="245"/>
      <c r="BR54" s="245"/>
      <c r="BS54" s="245"/>
      <c r="BT54" s="245"/>
      <c r="BU54" s="245"/>
      <c r="BV54" s="245"/>
    </row>
    <row r="55" customFormat="false" ht="12" hidden="false" customHeight="false" outlineLevel="0" collapsed="false">
      <c r="BG55" s="245"/>
      <c r="BH55" s="245"/>
      <c r="BI55" s="245"/>
      <c r="BJ55" s="245"/>
      <c r="BK55" s="245"/>
      <c r="BL55" s="245"/>
      <c r="BM55" s="245"/>
      <c r="BN55" s="245"/>
      <c r="BO55" s="245"/>
      <c r="BP55" s="245"/>
      <c r="BQ55" s="245"/>
      <c r="BR55" s="245"/>
      <c r="BS55" s="245"/>
      <c r="BT55" s="245"/>
      <c r="BU55" s="245"/>
      <c r="BV55" s="245"/>
    </row>
    <row r="56" customFormat="false" ht="12" hidden="false" customHeight="false" outlineLevel="0" collapsed="false">
      <c r="BG56" s="245"/>
      <c r="BH56" s="245"/>
      <c r="BI56" s="245"/>
      <c r="BJ56" s="245"/>
      <c r="BK56" s="245"/>
      <c r="BL56" s="245"/>
      <c r="BM56" s="245"/>
      <c r="BN56" s="245"/>
      <c r="BO56" s="245"/>
      <c r="BP56" s="245"/>
      <c r="BQ56" s="245"/>
      <c r="BR56" s="245"/>
      <c r="BS56" s="245"/>
      <c r="BT56" s="245"/>
      <c r="BU56" s="245"/>
      <c r="BV56" s="245"/>
    </row>
    <row r="57" customFormat="false" ht="12" hidden="false" customHeight="false" outlineLevel="0" collapsed="false">
      <c r="BG57" s="245"/>
      <c r="BH57" s="245"/>
      <c r="BI57" s="245"/>
      <c r="BJ57" s="245"/>
      <c r="BK57" s="245"/>
      <c r="BL57" s="245"/>
      <c r="BM57" s="245"/>
      <c r="BN57" s="245"/>
      <c r="BO57" s="245"/>
      <c r="BP57" s="245"/>
      <c r="BQ57" s="245"/>
      <c r="BR57" s="245"/>
      <c r="BS57" s="245"/>
      <c r="BT57" s="245"/>
      <c r="BU57" s="245"/>
      <c r="BV57" s="245"/>
    </row>
    <row r="58" customFormat="false" ht="12" hidden="false" customHeight="false" outlineLevel="0" collapsed="false">
      <c r="BG58" s="245"/>
      <c r="BH58" s="245"/>
      <c r="BI58" s="245"/>
      <c r="BJ58" s="245"/>
      <c r="BK58" s="245"/>
      <c r="BL58" s="245"/>
      <c r="BM58" s="245"/>
      <c r="BN58" s="245"/>
      <c r="BO58" s="245"/>
      <c r="BP58" s="245"/>
      <c r="BQ58" s="245"/>
      <c r="BR58" s="245"/>
      <c r="BS58" s="245"/>
      <c r="BT58" s="245"/>
      <c r="BU58" s="245"/>
      <c r="BV58" s="245"/>
    </row>
    <row r="59" customFormat="false" ht="12" hidden="false" customHeight="false" outlineLevel="0" collapsed="false">
      <c r="BG59" s="245"/>
      <c r="BH59" s="245"/>
      <c r="BI59" s="245"/>
      <c r="BJ59" s="245"/>
      <c r="BK59" s="245"/>
      <c r="BL59" s="245"/>
      <c r="BM59" s="245"/>
      <c r="BN59" s="245"/>
      <c r="BO59" s="245"/>
      <c r="BP59" s="245"/>
      <c r="BQ59" s="245"/>
      <c r="BR59" s="245"/>
      <c r="BS59" s="245"/>
      <c r="BT59" s="245"/>
      <c r="BU59" s="245"/>
      <c r="BV59" s="245"/>
    </row>
    <row r="60" customFormat="false" ht="12" hidden="false" customHeight="false" outlineLevel="0" collapsed="false">
      <c r="BG60" s="245"/>
      <c r="BH60" s="245"/>
      <c r="BI60" s="245"/>
      <c r="BJ60" s="245"/>
      <c r="BK60" s="245"/>
      <c r="BL60" s="245"/>
      <c r="BM60" s="245"/>
      <c r="BN60" s="245"/>
      <c r="BO60" s="245"/>
      <c r="BP60" s="245"/>
      <c r="BQ60" s="245"/>
      <c r="BR60" s="245"/>
      <c r="BS60" s="245"/>
      <c r="BT60" s="245"/>
      <c r="BU60" s="245"/>
      <c r="BV60" s="245"/>
    </row>
    <row r="61" customFormat="false" ht="12" hidden="false" customHeight="false" outlineLevel="0" collapsed="false">
      <c r="BG61" s="245"/>
      <c r="BH61" s="245"/>
      <c r="BI61" s="245"/>
      <c r="BJ61" s="245"/>
      <c r="BK61" s="245"/>
      <c r="BL61" s="245"/>
      <c r="BM61" s="245"/>
      <c r="BN61" s="245"/>
      <c r="BO61" s="245"/>
      <c r="BP61" s="245"/>
      <c r="BQ61" s="245"/>
      <c r="BR61" s="245"/>
      <c r="BS61" s="245"/>
      <c r="BT61" s="245"/>
      <c r="BU61" s="245"/>
      <c r="BV61" s="245"/>
    </row>
    <row r="62" customFormat="false" ht="12" hidden="false" customHeight="false" outlineLevel="0" collapsed="false">
      <c r="BG62" s="245"/>
      <c r="BH62" s="245"/>
      <c r="BI62" s="245"/>
      <c r="BJ62" s="245"/>
      <c r="BK62" s="245"/>
      <c r="BL62" s="245"/>
      <c r="BM62" s="245"/>
      <c r="BN62" s="245"/>
      <c r="BO62" s="245"/>
      <c r="BP62" s="245"/>
      <c r="BQ62" s="245"/>
      <c r="BR62" s="245"/>
      <c r="BS62" s="245"/>
      <c r="BT62" s="245"/>
      <c r="BU62" s="245"/>
      <c r="BV62" s="245"/>
    </row>
    <row r="63" customFormat="false" ht="12" hidden="false" customHeight="false" outlineLevel="0" collapsed="false">
      <c r="BG63" s="245"/>
      <c r="BH63" s="245"/>
      <c r="BI63" s="245"/>
      <c r="BJ63" s="245"/>
      <c r="BK63" s="245"/>
      <c r="BL63" s="245"/>
      <c r="BM63" s="245"/>
      <c r="BN63" s="245"/>
      <c r="BO63" s="245"/>
      <c r="BP63" s="245"/>
      <c r="BQ63" s="245"/>
      <c r="BR63" s="245"/>
      <c r="BS63" s="245"/>
      <c r="BT63" s="245"/>
      <c r="BU63" s="245"/>
      <c r="BV63" s="245"/>
    </row>
    <row r="64" customFormat="false" ht="12" hidden="false" customHeight="false" outlineLevel="0" collapsed="false">
      <c r="BG64" s="245"/>
      <c r="BH64" s="245"/>
      <c r="BI64" s="245"/>
      <c r="BJ64" s="245"/>
      <c r="BK64" s="245"/>
      <c r="BL64" s="245"/>
      <c r="BM64" s="245"/>
      <c r="BN64" s="245"/>
      <c r="BO64" s="245"/>
      <c r="BP64" s="245"/>
      <c r="BQ64" s="245"/>
      <c r="BR64" s="245"/>
      <c r="BS64" s="245"/>
      <c r="BT64" s="245"/>
      <c r="BU64" s="245"/>
      <c r="BV64" s="245"/>
    </row>
    <row r="65" customFormat="false" ht="12" hidden="false" customHeight="false" outlineLevel="0" collapsed="false"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</row>
    <row r="66" customFormat="false" ht="12" hidden="false" customHeight="false" outlineLevel="0" collapsed="false">
      <c r="BG66" s="245"/>
      <c r="BH66" s="245"/>
      <c r="BI66" s="245"/>
      <c r="BJ66" s="245"/>
      <c r="BK66" s="245"/>
      <c r="BL66" s="245"/>
      <c r="BM66" s="245"/>
      <c r="BN66" s="245"/>
      <c r="BO66" s="245"/>
      <c r="BP66" s="245"/>
      <c r="BQ66" s="245"/>
      <c r="BR66" s="245"/>
      <c r="BS66" s="245"/>
      <c r="BT66" s="245"/>
      <c r="BU66" s="245"/>
      <c r="BV66" s="245"/>
    </row>
    <row r="67" customFormat="false" ht="12" hidden="false" customHeight="false" outlineLevel="0" collapsed="false">
      <c r="BG67" s="245"/>
      <c r="BH67" s="245"/>
      <c r="BI67" s="245"/>
      <c r="BJ67" s="245"/>
      <c r="BK67" s="245"/>
      <c r="BL67" s="245"/>
      <c r="BM67" s="245"/>
      <c r="BN67" s="245"/>
      <c r="BO67" s="245"/>
      <c r="BP67" s="245"/>
      <c r="BQ67" s="245"/>
      <c r="BR67" s="245"/>
      <c r="BS67" s="245"/>
      <c r="BT67" s="245"/>
      <c r="BU67" s="245"/>
      <c r="BV67" s="245"/>
    </row>
    <row r="68" customFormat="false" ht="12" hidden="false" customHeight="false" outlineLevel="0" collapsed="false">
      <c r="BG68" s="245"/>
      <c r="BH68" s="245"/>
      <c r="BI68" s="245"/>
      <c r="BJ68" s="245"/>
      <c r="BK68" s="245"/>
      <c r="BL68" s="245"/>
      <c r="BM68" s="245"/>
      <c r="BN68" s="245"/>
      <c r="BO68" s="245"/>
      <c r="BP68" s="245"/>
      <c r="BQ68" s="245"/>
      <c r="BR68" s="245"/>
      <c r="BS68" s="245"/>
      <c r="BT68" s="245"/>
      <c r="BU68" s="245"/>
      <c r="BV68" s="245"/>
    </row>
    <row r="69" customFormat="false" ht="12" hidden="false" customHeight="false" outlineLevel="0" collapsed="false">
      <c r="BG69" s="245"/>
      <c r="BH69" s="245"/>
      <c r="BI69" s="245"/>
      <c r="BJ69" s="245"/>
      <c r="BK69" s="245"/>
      <c r="BL69" s="245"/>
      <c r="BM69" s="245"/>
      <c r="BN69" s="245"/>
      <c r="BO69" s="245"/>
      <c r="BP69" s="245"/>
      <c r="BQ69" s="245"/>
      <c r="BR69" s="245"/>
      <c r="BS69" s="245"/>
      <c r="BT69" s="245"/>
      <c r="BU69" s="245"/>
      <c r="BV69" s="245"/>
    </row>
    <row r="70" customFormat="false" ht="12" hidden="false" customHeight="false" outlineLevel="0" collapsed="false">
      <c r="BG70" s="245"/>
      <c r="BH70" s="245"/>
      <c r="BI70" s="245"/>
      <c r="BJ70" s="245"/>
      <c r="BK70" s="245"/>
      <c r="BL70" s="245"/>
      <c r="BM70" s="245"/>
      <c r="BN70" s="245"/>
      <c r="BO70" s="245"/>
      <c r="BP70" s="245"/>
      <c r="BQ70" s="245"/>
      <c r="BR70" s="245"/>
      <c r="BS70" s="245"/>
      <c r="BT70" s="245"/>
      <c r="BU70" s="245"/>
      <c r="BV70" s="245"/>
    </row>
    <row r="71" customFormat="false" ht="12" hidden="false" customHeight="false" outlineLevel="0" collapsed="false">
      <c r="BG71" s="245"/>
      <c r="BH71" s="245"/>
      <c r="BI71" s="245"/>
      <c r="BJ71" s="245"/>
      <c r="BK71" s="245"/>
      <c r="BL71" s="245"/>
      <c r="BM71" s="245"/>
      <c r="BN71" s="245"/>
      <c r="BO71" s="245"/>
      <c r="BP71" s="245"/>
      <c r="BQ71" s="245"/>
      <c r="BR71" s="245"/>
      <c r="BS71" s="245"/>
      <c r="BT71" s="245"/>
      <c r="BU71" s="245"/>
      <c r="BV71" s="245"/>
    </row>
    <row r="72" customFormat="false" ht="12" hidden="false" customHeight="false" outlineLevel="0" collapsed="false">
      <c r="BG72" s="245"/>
      <c r="BH72" s="245"/>
      <c r="BI72" s="245"/>
      <c r="BJ72" s="245"/>
      <c r="BK72" s="245"/>
      <c r="BL72" s="245"/>
      <c r="BM72" s="245"/>
      <c r="BN72" s="245"/>
      <c r="BO72" s="245"/>
      <c r="BP72" s="245"/>
      <c r="BQ72" s="245"/>
      <c r="BR72" s="245"/>
      <c r="BS72" s="245"/>
      <c r="BT72" s="245"/>
      <c r="BU72" s="245"/>
      <c r="BV72" s="245"/>
    </row>
    <row r="73" customFormat="false" ht="12" hidden="false" customHeight="false" outlineLevel="0" collapsed="false">
      <c r="BG73" s="245"/>
      <c r="BH73" s="245"/>
      <c r="BI73" s="245"/>
      <c r="BJ73" s="245"/>
      <c r="BK73" s="245"/>
      <c r="BL73" s="245"/>
      <c r="BM73" s="245"/>
      <c r="BN73" s="245"/>
      <c r="BO73" s="245"/>
      <c r="BP73" s="245"/>
      <c r="BQ73" s="245"/>
      <c r="BR73" s="245"/>
      <c r="BS73" s="245"/>
      <c r="BT73" s="245"/>
      <c r="BU73" s="245"/>
      <c r="BV73" s="245"/>
    </row>
    <row r="74" customFormat="false" ht="12" hidden="false" customHeight="false" outlineLevel="0" collapsed="false">
      <c r="BG74" s="245"/>
      <c r="BH74" s="245"/>
      <c r="BI74" s="245"/>
      <c r="BJ74" s="245"/>
      <c r="BK74" s="245"/>
      <c r="BL74" s="245"/>
      <c r="BM74" s="245"/>
      <c r="BN74" s="245"/>
      <c r="BO74" s="245"/>
      <c r="BP74" s="245"/>
      <c r="BQ74" s="245"/>
      <c r="BR74" s="245"/>
      <c r="BS74" s="245"/>
      <c r="BT74" s="245"/>
      <c r="BU74" s="245"/>
      <c r="BV74" s="245"/>
    </row>
    <row r="75" customFormat="false" ht="12" hidden="false" customHeight="false" outlineLevel="0" collapsed="false">
      <c r="BG75" s="245"/>
      <c r="BH75" s="245"/>
      <c r="BI75" s="245"/>
      <c r="BJ75" s="245"/>
      <c r="BK75" s="245"/>
      <c r="BL75" s="245"/>
      <c r="BM75" s="245"/>
      <c r="BN75" s="245"/>
      <c r="BO75" s="245"/>
      <c r="BP75" s="245"/>
      <c r="BQ75" s="245"/>
      <c r="BR75" s="245"/>
      <c r="BS75" s="245"/>
      <c r="BT75" s="245"/>
      <c r="BU75" s="245"/>
      <c r="BV75" s="245"/>
    </row>
    <row r="76" customFormat="false" ht="12" hidden="false" customHeight="false" outlineLevel="0" collapsed="false">
      <c r="BG76" s="245"/>
      <c r="BH76" s="245"/>
      <c r="BI76" s="245"/>
      <c r="BJ76" s="245"/>
      <c r="BK76" s="245"/>
      <c r="BL76" s="245"/>
      <c r="BM76" s="245"/>
      <c r="BN76" s="245"/>
      <c r="BO76" s="245"/>
      <c r="BP76" s="245"/>
      <c r="BQ76" s="245"/>
      <c r="BR76" s="245"/>
      <c r="BS76" s="245"/>
      <c r="BT76" s="245"/>
      <c r="BU76" s="245"/>
      <c r="BV76" s="245"/>
    </row>
    <row r="77" customFormat="false" ht="12" hidden="false" customHeight="false" outlineLevel="0" collapsed="false">
      <c r="BG77" s="245"/>
      <c r="BH77" s="245"/>
      <c r="BI77" s="245"/>
      <c r="BJ77" s="245"/>
      <c r="BK77" s="245"/>
      <c r="BL77" s="245"/>
      <c r="BM77" s="245"/>
      <c r="BN77" s="245"/>
      <c r="BO77" s="245"/>
      <c r="BP77" s="245"/>
      <c r="BQ77" s="245"/>
      <c r="BR77" s="245"/>
      <c r="BS77" s="245"/>
      <c r="BT77" s="245"/>
      <c r="BU77" s="245"/>
      <c r="BV77" s="245"/>
    </row>
    <row r="78" customFormat="false" ht="12" hidden="false" customHeight="false" outlineLevel="0" collapsed="false">
      <c r="BG78" s="245"/>
      <c r="BH78" s="245"/>
      <c r="BI78" s="245"/>
      <c r="BJ78" s="245"/>
      <c r="BK78" s="245"/>
      <c r="BL78" s="245"/>
      <c r="BM78" s="245"/>
      <c r="BN78" s="245"/>
      <c r="BO78" s="245"/>
      <c r="BP78" s="245"/>
      <c r="BQ78" s="245"/>
      <c r="BR78" s="245"/>
      <c r="BS78" s="245"/>
      <c r="BT78" s="245"/>
      <c r="BU78" s="245"/>
      <c r="BV78" s="245"/>
    </row>
    <row r="79" customFormat="false" ht="12" hidden="false" customHeight="false" outlineLevel="0" collapsed="false">
      <c r="BG79" s="245"/>
      <c r="BH79" s="245"/>
      <c r="BI79" s="245"/>
      <c r="BJ79" s="245"/>
      <c r="BK79" s="245"/>
      <c r="BL79" s="245"/>
      <c r="BM79" s="245"/>
      <c r="BN79" s="245"/>
      <c r="BO79" s="245"/>
      <c r="BP79" s="245"/>
      <c r="BQ79" s="245"/>
      <c r="BR79" s="245"/>
      <c r="BS79" s="245"/>
      <c r="BT79" s="245"/>
      <c r="BU79" s="245"/>
      <c r="BV79" s="245"/>
    </row>
    <row r="80" customFormat="false" ht="12" hidden="false" customHeight="false" outlineLevel="0" collapsed="false">
      <c r="BG80" s="245"/>
      <c r="BH80" s="245"/>
      <c r="BI80" s="245"/>
      <c r="BJ80" s="245"/>
      <c r="BK80" s="245"/>
      <c r="BL80" s="245"/>
      <c r="BM80" s="245"/>
      <c r="BN80" s="245"/>
      <c r="BO80" s="245"/>
      <c r="BP80" s="245"/>
      <c r="BQ80" s="245"/>
      <c r="BR80" s="245"/>
      <c r="BS80" s="245"/>
      <c r="BT80" s="245"/>
      <c r="BU80" s="245"/>
      <c r="BV80" s="245"/>
    </row>
    <row r="81" customFormat="false" ht="12" hidden="false" customHeight="false" outlineLevel="0" collapsed="false">
      <c r="BG81" s="245"/>
      <c r="BH81" s="245"/>
      <c r="BI81" s="245"/>
      <c r="BJ81" s="245"/>
      <c r="BK81" s="245"/>
      <c r="BL81" s="245"/>
      <c r="BM81" s="245"/>
      <c r="BN81" s="245"/>
      <c r="BO81" s="245"/>
      <c r="BP81" s="245"/>
      <c r="BQ81" s="245"/>
      <c r="BR81" s="245"/>
      <c r="BS81" s="245"/>
      <c r="BT81" s="245"/>
      <c r="BU81" s="245"/>
      <c r="BV81" s="245"/>
    </row>
    <row r="82" customFormat="false" ht="12" hidden="false" customHeight="false" outlineLevel="0" collapsed="false">
      <c r="BG82" s="245"/>
      <c r="BH82" s="245"/>
      <c r="BI82" s="245"/>
      <c r="BJ82" s="245"/>
      <c r="BK82" s="245"/>
      <c r="BL82" s="245"/>
      <c r="BM82" s="245"/>
      <c r="BN82" s="245"/>
      <c r="BO82" s="245"/>
      <c r="BP82" s="245"/>
      <c r="BQ82" s="245"/>
      <c r="BR82" s="245"/>
      <c r="BS82" s="245"/>
      <c r="BT82" s="245"/>
      <c r="BU82" s="245"/>
      <c r="BV82" s="245"/>
    </row>
    <row r="83" customFormat="false" ht="12" hidden="false" customHeight="false" outlineLevel="0" collapsed="false">
      <c r="BG83" s="245"/>
      <c r="BH83" s="245"/>
      <c r="BI83" s="245"/>
      <c r="BJ83" s="245"/>
      <c r="BK83" s="245"/>
      <c r="BL83" s="245"/>
      <c r="BM83" s="245"/>
      <c r="BN83" s="245"/>
      <c r="BO83" s="245"/>
      <c r="BP83" s="245"/>
      <c r="BQ83" s="245"/>
      <c r="BR83" s="245"/>
      <c r="BS83" s="245"/>
      <c r="BT83" s="245"/>
      <c r="BU83" s="245"/>
      <c r="BV83" s="245"/>
    </row>
    <row r="84" customFormat="false" ht="12" hidden="false" customHeight="false" outlineLevel="0" collapsed="false">
      <c r="BG84" s="245"/>
      <c r="BH84" s="245"/>
      <c r="BI84" s="245"/>
      <c r="BJ84" s="245"/>
      <c r="BK84" s="245"/>
      <c r="BL84" s="245"/>
      <c r="BM84" s="245"/>
      <c r="BN84" s="245"/>
      <c r="BO84" s="245"/>
      <c r="BP84" s="245"/>
      <c r="BQ84" s="245"/>
      <c r="BR84" s="245"/>
      <c r="BS84" s="245"/>
      <c r="BT84" s="245"/>
      <c r="BU84" s="245"/>
      <c r="BV84" s="245"/>
    </row>
    <row r="85" customFormat="false" ht="12" hidden="false" customHeight="false" outlineLevel="0" collapsed="false">
      <c r="BG85" s="245"/>
      <c r="BH85" s="245"/>
      <c r="BI85" s="245"/>
      <c r="BJ85" s="245"/>
      <c r="BK85" s="245"/>
      <c r="BL85" s="245"/>
      <c r="BM85" s="245"/>
      <c r="BN85" s="245"/>
      <c r="BO85" s="245"/>
      <c r="BP85" s="245"/>
      <c r="BQ85" s="245"/>
      <c r="BR85" s="245"/>
      <c r="BS85" s="245"/>
      <c r="BT85" s="245"/>
      <c r="BU85" s="245"/>
      <c r="BV85" s="245"/>
    </row>
    <row r="86" customFormat="false" ht="12" hidden="false" customHeight="false" outlineLevel="0" collapsed="false">
      <c r="BG86" s="245"/>
      <c r="BH86" s="245"/>
      <c r="BI86" s="245"/>
      <c r="BJ86" s="245"/>
      <c r="BK86" s="245"/>
      <c r="BL86" s="245"/>
      <c r="BM86" s="245"/>
      <c r="BN86" s="245"/>
      <c r="BO86" s="245"/>
      <c r="BP86" s="245"/>
      <c r="BQ86" s="245"/>
      <c r="BR86" s="245"/>
      <c r="BS86" s="245"/>
      <c r="BT86" s="245"/>
      <c r="BU86" s="245"/>
      <c r="BV86" s="245"/>
    </row>
    <row r="87" customFormat="false" ht="12" hidden="false" customHeight="false" outlineLevel="0" collapsed="false">
      <c r="BG87" s="245"/>
      <c r="BH87" s="245"/>
      <c r="BI87" s="245"/>
      <c r="BJ87" s="245"/>
      <c r="BK87" s="245"/>
      <c r="BL87" s="245"/>
      <c r="BM87" s="245"/>
      <c r="BN87" s="245"/>
      <c r="BO87" s="245"/>
      <c r="BP87" s="245"/>
      <c r="BQ87" s="245"/>
      <c r="BR87" s="245"/>
      <c r="BS87" s="245"/>
      <c r="BT87" s="245"/>
      <c r="BU87" s="245"/>
      <c r="BV87" s="245"/>
    </row>
    <row r="88" customFormat="false" ht="12" hidden="false" customHeight="false" outlineLevel="0" collapsed="false">
      <c r="BG88" s="245"/>
      <c r="BH88" s="245"/>
      <c r="BI88" s="245"/>
      <c r="BJ88" s="245"/>
      <c r="BK88" s="245"/>
      <c r="BL88" s="245"/>
      <c r="BM88" s="245"/>
      <c r="BN88" s="245"/>
      <c r="BO88" s="245"/>
      <c r="BP88" s="245"/>
      <c r="BQ88" s="245"/>
      <c r="BR88" s="245"/>
      <c r="BS88" s="245"/>
      <c r="BT88" s="245"/>
      <c r="BU88" s="245"/>
      <c r="BV88" s="245"/>
    </row>
    <row r="89" customFormat="false" ht="12" hidden="false" customHeight="false" outlineLevel="0" collapsed="false">
      <c r="BG89" s="245"/>
      <c r="BH89" s="245"/>
      <c r="BI89" s="245"/>
      <c r="BJ89" s="245"/>
      <c r="BK89" s="245"/>
      <c r="BL89" s="245"/>
      <c r="BM89" s="245"/>
      <c r="BN89" s="245"/>
      <c r="BO89" s="245"/>
      <c r="BP89" s="245"/>
      <c r="BQ89" s="245"/>
      <c r="BR89" s="245"/>
      <c r="BS89" s="245"/>
      <c r="BT89" s="245"/>
      <c r="BU89" s="245"/>
      <c r="BV89" s="245"/>
    </row>
    <row r="90" customFormat="false" ht="12" hidden="false" customHeight="false" outlineLevel="0" collapsed="false">
      <c r="BG90" s="245"/>
      <c r="BH90" s="245"/>
      <c r="BI90" s="245"/>
      <c r="BJ90" s="245"/>
      <c r="BK90" s="245"/>
      <c r="BL90" s="245"/>
      <c r="BM90" s="245"/>
      <c r="BN90" s="245"/>
      <c r="BO90" s="245"/>
      <c r="BP90" s="245"/>
      <c r="BQ90" s="245"/>
      <c r="BR90" s="245"/>
      <c r="BS90" s="245"/>
      <c r="BT90" s="245"/>
      <c r="BU90" s="245"/>
      <c r="BV90" s="245"/>
    </row>
    <row r="91" customFormat="false" ht="12" hidden="false" customHeight="false" outlineLevel="0" collapsed="false">
      <c r="BG91" s="245"/>
      <c r="BH91" s="245"/>
      <c r="BI91" s="245"/>
      <c r="BJ91" s="245"/>
      <c r="BK91" s="245"/>
      <c r="BL91" s="245"/>
      <c r="BM91" s="245"/>
      <c r="BN91" s="245"/>
      <c r="BO91" s="245"/>
      <c r="BP91" s="245"/>
      <c r="BQ91" s="245"/>
      <c r="BR91" s="245"/>
      <c r="BS91" s="245"/>
      <c r="BT91" s="245"/>
      <c r="BU91" s="245"/>
      <c r="BV91" s="245"/>
    </row>
    <row r="92" customFormat="false" ht="12" hidden="false" customHeight="false" outlineLevel="0" collapsed="false">
      <c r="BG92" s="245"/>
      <c r="BH92" s="245"/>
      <c r="BI92" s="245"/>
      <c r="BJ92" s="245"/>
      <c r="BK92" s="245"/>
      <c r="BL92" s="245"/>
      <c r="BM92" s="245"/>
      <c r="BN92" s="245"/>
      <c r="BO92" s="245"/>
      <c r="BP92" s="245"/>
      <c r="BQ92" s="245"/>
      <c r="BR92" s="245"/>
      <c r="BS92" s="245"/>
      <c r="BT92" s="245"/>
      <c r="BU92" s="245"/>
      <c r="BV92" s="245"/>
    </row>
    <row r="93" customFormat="false" ht="12" hidden="false" customHeight="false" outlineLevel="0" collapsed="false">
      <c r="BG93" s="245"/>
      <c r="BH93" s="245"/>
      <c r="BI93" s="245"/>
      <c r="BJ93" s="245"/>
      <c r="BK93" s="245"/>
      <c r="BL93" s="245"/>
      <c r="BM93" s="245"/>
      <c r="BN93" s="245"/>
      <c r="BO93" s="245"/>
      <c r="BP93" s="245"/>
      <c r="BQ93" s="245"/>
      <c r="BR93" s="245"/>
      <c r="BS93" s="245"/>
      <c r="BT93" s="245"/>
      <c r="BU93" s="245"/>
      <c r="BV93" s="245"/>
    </row>
    <row r="94" customFormat="false" ht="12" hidden="false" customHeight="false" outlineLevel="0" collapsed="false">
      <c r="BG94" s="245"/>
      <c r="BH94" s="245"/>
      <c r="BI94" s="245"/>
      <c r="BJ94" s="245"/>
      <c r="BK94" s="245"/>
      <c r="BL94" s="245"/>
      <c r="BM94" s="245"/>
      <c r="BN94" s="245"/>
      <c r="BO94" s="245"/>
      <c r="BP94" s="245"/>
      <c r="BQ94" s="245"/>
      <c r="BR94" s="245"/>
      <c r="BS94" s="245"/>
      <c r="BT94" s="245"/>
      <c r="BU94" s="245"/>
      <c r="BV94" s="245"/>
    </row>
    <row r="95" customFormat="false" ht="12" hidden="false" customHeight="false" outlineLevel="0" collapsed="false">
      <c r="BG95" s="245"/>
      <c r="BH95" s="245"/>
      <c r="BI95" s="245"/>
      <c r="BJ95" s="245"/>
      <c r="BK95" s="245"/>
      <c r="BL95" s="245"/>
      <c r="BM95" s="245"/>
      <c r="BN95" s="245"/>
      <c r="BO95" s="245"/>
      <c r="BP95" s="245"/>
      <c r="BQ95" s="245"/>
      <c r="BR95" s="245"/>
      <c r="BS95" s="245"/>
      <c r="BT95" s="245"/>
      <c r="BU95" s="245"/>
      <c r="BV95" s="245"/>
    </row>
    <row r="96" customFormat="false" ht="12" hidden="false" customHeight="false" outlineLevel="0" collapsed="false">
      <c r="BG96" s="245"/>
      <c r="BH96" s="245"/>
      <c r="BI96" s="245"/>
      <c r="BJ96" s="245"/>
      <c r="BK96" s="245"/>
      <c r="BL96" s="245"/>
      <c r="BM96" s="245"/>
      <c r="BN96" s="245"/>
      <c r="BO96" s="245"/>
      <c r="BP96" s="245"/>
      <c r="BQ96" s="245"/>
      <c r="BR96" s="245"/>
      <c r="BS96" s="245"/>
      <c r="BT96" s="245"/>
      <c r="BU96" s="245"/>
      <c r="BV96" s="245"/>
    </row>
    <row r="97" customFormat="false" ht="12" hidden="false" customHeight="false" outlineLevel="0" collapsed="false">
      <c r="BG97" s="245"/>
      <c r="BH97" s="245"/>
      <c r="BI97" s="245"/>
      <c r="BJ97" s="245"/>
      <c r="BK97" s="245"/>
      <c r="BL97" s="245"/>
      <c r="BM97" s="245"/>
      <c r="BN97" s="245"/>
      <c r="BO97" s="245"/>
      <c r="BP97" s="245"/>
      <c r="BQ97" s="245"/>
      <c r="BR97" s="245"/>
      <c r="BS97" s="245"/>
      <c r="BT97" s="245"/>
      <c r="BU97" s="245"/>
      <c r="BV97" s="245"/>
    </row>
    <row r="98" customFormat="false" ht="12" hidden="false" customHeight="false" outlineLevel="0" collapsed="false">
      <c r="BG98" s="245"/>
      <c r="BH98" s="245"/>
      <c r="BI98" s="245"/>
      <c r="BJ98" s="245"/>
      <c r="BK98" s="245"/>
      <c r="BL98" s="245"/>
      <c r="BM98" s="245"/>
      <c r="BN98" s="245"/>
      <c r="BO98" s="245"/>
      <c r="BP98" s="245"/>
      <c r="BQ98" s="245"/>
      <c r="BR98" s="245"/>
      <c r="BS98" s="245"/>
      <c r="BT98" s="245"/>
      <c r="BU98" s="245"/>
      <c r="BV98" s="245"/>
    </row>
    <row r="99" customFormat="false" ht="12" hidden="false" customHeight="false" outlineLevel="0" collapsed="false">
      <c r="BG99" s="245"/>
      <c r="BH99" s="245"/>
      <c r="BI99" s="245"/>
      <c r="BJ99" s="245"/>
      <c r="BK99" s="245"/>
      <c r="BL99" s="245"/>
      <c r="BM99" s="245"/>
      <c r="BN99" s="245"/>
      <c r="BO99" s="245"/>
      <c r="BP99" s="245"/>
      <c r="BQ99" s="245"/>
      <c r="BR99" s="245"/>
      <c r="BS99" s="245"/>
      <c r="BT99" s="245"/>
      <c r="BU99" s="245"/>
      <c r="BV99" s="245"/>
    </row>
    <row r="100" customFormat="false" ht="12" hidden="false" customHeight="false" outlineLevel="0" collapsed="false">
      <c r="BG100" s="245"/>
      <c r="BH100" s="245"/>
      <c r="BI100" s="245"/>
      <c r="BJ100" s="245"/>
      <c r="BK100" s="245"/>
      <c r="BL100" s="245"/>
      <c r="BM100" s="245"/>
      <c r="BN100" s="245"/>
      <c r="BO100" s="245"/>
      <c r="BP100" s="245"/>
      <c r="BQ100" s="245"/>
      <c r="BR100" s="245"/>
      <c r="BS100" s="245"/>
      <c r="BT100" s="245"/>
      <c r="BU100" s="245"/>
      <c r="BV100" s="245"/>
    </row>
    <row r="101" customFormat="false" ht="12" hidden="false" customHeight="false" outlineLevel="0" collapsed="false">
      <c r="BG101" s="245"/>
      <c r="BH101" s="245"/>
      <c r="BI101" s="245"/>
      <c r="BJ101" s="245"/>
      <c r="BK101" s="245"/>
      <c r="BL101" s="245"/>
      <c r="BM101" s="245"/>
      <c r="BN101" s="245"/>
      <c r="BO101" s="245"/>
      <c r="BP101" s="245"/>
      <c r="BQ101" s="245"/>
      <c r="BR101" s="245"/>
      <c r="BS101" s="245"/>
      <c r="BT101" s="245"/>
      <c r="BU101" s="245"/>
      <c r="BV101" s="245"/>
    </row>
    <row r="102" customFormat="false" ht="12" hidden="false" customHeight="false" outlineLevel="0" collapsed="false">
      <c r="BG102" s="245"/>
      <c r="BH102" s="245"/>
      <c r="BI102" s="245"/>
      <c r="BJ102" s="245"/>
      <c r="BK102" s="245"/>
      <c r="BL102" s="245"/>
      <c r="BM102" s="245"/>
      <c r="BN102" s="245"/>
      <c r="BO102" s="245"/>
      <c r="BP102" s="245"/>
      <c r="BQ102" s="245"/>
      <c r="BR102" s="245"/>
      <c r="BS102" s="245"/>
      <c r="BT102" s="245"/>
      <c r="BU102" s="245"/>
      <c r="BV102" s="245"/>
    </row>
    <row r="103" customFormat="false" ht="12" hidden="false" customHeight="false" outlineLevel="0" collapsed="false">
      <c r="BG103" s="245"/>
      <c r="BH103" s="245"/>
      <c r="BI103" s="245"/>
      <c r="BJ103" s="245"/>
      <c r="BK103" s="245"/>
      <c r="BL103" s="245"/>
      <c r="BM103" s="245"/>
      <c r="BN103" s="245"/>
      <c r="BO103" s="245"/>
      <c r="BP103" s="245"/>
      <c r="BQ103" s="245"/>
      <c r="BR103" s="245"/>
      <c r="BS103" s="245"/>
      <c r="BT103" s="245"/>
      <c r="BU103" s="245"/>
      <c r="BV103" s="245"/>
    </row>
    <row r="104" customFormat="false" ht="12" hidden="false" customHeight="false" outlineLevel="0" collapsed="false">
      <c r="BG104" s="245"/>
      <c r="BH104" s="245"/>
      <c r="BI104" s="245"/>
      <c r="BJ104" s="245"/>
      <c r="BK104" s="245"/>
      <c r="BL104" s="245"/>
      <c r="BM104" s="245"/>
      <c r="BN104" s="245"/>
      <c r="BO104" s="245"/>
      <c r="BP104" s="245"/>
      <c r="BQ104" s="245"/>
      <c r="BR104" s="245"/>
      <c r="BS104" s="245"/>
      <c r="BT104" s="245"/>
      <c r="BU104" s="245"/>
      <c r="BV104" s="245"/>
    </row>
    <row r="105" customFormat="false" ht="12" hidden="false" customHeight="false" outlineLevel="0" collapsed="false">
      <c r="BG105" s="245"/>
      <c r="BH105" s="245"/>
      <c r="BI105" s="245"/>
      <c r="BJ105" s="245"/>
      <c r="BK105" s="245"/>
      <c r="BL105" s="245"/>
      <c r="BM105" s="245"/>
      <c r="BN105" s="245"/>
      <c r="BO105" s="245"/>
      <c r="BP105" s="245"/>
      <c r="BQ105" s="245"/>
      <c r="BR105" s="245"/>
      <c r="BS105" s="245"/>
      <c r="BT105" s="245"/>
      <c r="BU105" s="245"/>
      <c r="BV105" s="245"/>
    </row>
    <row r="106" customFormat="false" ht="12" hidden="false" customHeight="false" outlineLevel="0" collapsed="false">
      <c r="BG106" s="245"/>
      <c r="BH106" s="245"/>
      <c r="BI106" s="245"/>
      <c r="BJ106" s="245"/>
      <c r="BK106" s="245"/>
      <c r="BL106" s="245"/>
      <c r="BM106" s="245"/>
      <c r="BN106" s="245"/>
      <c r="BO106" s="245"/>
      <c r="BP106" s="245"/>
      <c r="BQ106" s="245"/>
      <c r="BR106" s="245"/>
      <c r="BS106" s="245"/>
      <c r="BT106" s="245"/>
      <c r="BU106" s="245"/>
      <c r="BV106" s="245"/>
    </row>
    <row r="107" customFormat="false" ht="12" hidden="false" customHeight="false" outlineLevel="0" collapsed="false">
      <c r="BG107" s="245"/>
      <c r="BH107" s="245"/>
      <c r="BI107" s="245"/>
      <c r="BJ107" s="245"/>
      <c r="BK107" s="245"/>
      <c r="BL107" s="245"/>
      <c r="BM107" s="245"/>
      <c r="BN107" s="245"/>
      <c r="BO107" s="245"/>
      <c r="BP107" s="245"/>
      <c r="BQ107" s="245"/>
      <c r="BR107" s="245"/>
      <c r="BS107" s="245"/>
      <c r="BT107" s="245"/>
      <c r="BU107" s="245"/>
      <c r="BV107" s="245"/>
    </row>
    <row r="108" customFormat="false" ht="12" hidden="false" customHeight="false" outlineLevel="0" collapsed="false">
      <c r="BG108" s="245"/>
      <c r="BH108" s="245"/>
      <c r="BI108" s="245"/>
      <c r="BJ108" s="245"/>
      <c r="BK108" s="245"/>
      <c r="BL108" s="245"/>
      <c r="BM108" s="245"/>
      <c r="BN108" s="245"/>
      <c r="BO108" s="245"/>
      <c r="BP108" s="245"/>
      <c r="BQ108" s="245"/>
      <c r="BR108" s="245"/>
      <c r="BS108" s="245"/>
      <c r="BT108" s="245"/>
      <c r="BU108" s="245"/>
      <c r="BV108" s="245"/>
    </row>
    <row r="109" customFormat="false" ht="12" hidden="false" customHeight="false" outlineLevel="0" collapsed="false">
      <c r="BG109" s="245"/>
      <c r="BH109" s="245"/>
      <c r="BI109" s="245"/>
      <c r="BJ109" s="245"/>
      <c r="BK109" s="245"/>
      <c r="BL109" s="245"/>
      <c r="BM109" s="245"/>
      <c r="BN109" s="245"/>
      <c r="BO109" s="245"/>
      <c r="BP109" s="245"/>
      <c r="BQ109" s="245"/>
      <c r="BR109" s="245"/>
      <c r="BS109" s="245"/>
      <c r="BT109" s="245"/>
      <c r="BU109" s="245"/>
      <c r="BV109" s="245"/>
    </row>
    <row r="110" customFormat="false" ht="12" hidden="false" customHeight="false" outlineLevel="0" collapsed="false">
      <c r="BG110" s="245"/>
      <c r="BH110" s="245"/>
      <c r="BI110" s="245"/>
      <c r="BJ110" s="245"/>
      <c r="BK110" s="245"/>
      <c r="BL110" s="245"/>
      <c r="BM110" s="245"/>
      <c r="BN110" s="245"/>
      <c r="BO110" s="245"/>
      <c r="BP110" s="245"/>
      <c r="BQ110" s="245"/>
      <c r="BR110" s="245"/>
      <c r="BS110" s="245"/>
      <c r="BT110" s="245"/>
      <c r="BU110" s="245"/>
      <c r="BV110" s="245"/>
    </row>
    <row r="111" customFormat="false" ht="12" hidden="false" customHeight="false" outlineLevel="0" collapsed="false">
      <c r="BG111" s="245"/>
      <c r="BH111" s="245"/>
      <c r="BI111" s="245"/>
      <c r="BJ111" s="245"/>
      <c r="BK111" s="245"/>
      <c r="BL111" s="245"/>
      <c r="BM111" s="245"/>
      <c r="BN111" s="245"/>
      <c r="BO111" s="245"/>
      <c r="BP111" s="245"/>
      <c r="BQ111" s="245"/>
      <c r="BR111" s="245"/>
      <c r="BS111" s="245"/>
      <c r="BT111" s="245"/>
      <c r="BU111" s="245"/>
      <c r="BV111" s="245"/>
    </row>
    <row r="112" customFormat="false" ht="12" hidden="false" customHeight="false" outlineLevel="0" collapsed="false">
      <c r="BG112" s="245"/>
      <c r="BH112" s="245"/>
      <c r="BI112" s="245"/>
      <c r="BJ112" s="245"/>
      <c r="BK112" s="245"/>
      <c r="BL112" s="245"/>
      <c r="BM112" s="245"/>
      <c r="BN112" s="245"/>
      <c r="BO112" s="245"/>
      <c r="BP112" s="245"/>
      <c r="BQ112" s="245"/>
      <c r="BR112" s="245"/>
      <c r="BS112" s="245"/>
      <c r="BT112" s="245"/>
      <c r="BU112" s="245"/>
      <c r="BV112" s="245"/>
    </row>
    <row r="113" customFormat="false" ht="12" hidden="false" customHeight="false" outlineLevel="0" collapsed="false">
      <c r="BG113" s="245"/>
      <c r="BH113" s="245"/>
      <c r="BI113" s="245"/>
      <c r="BJ113" s="245"/>
      <c r="BK113" s="245"/>
      <c r="BL113" s="245"/>
      <c r="BM113" s="245"/>
      <c r="BN113" s="245"/>
      <c r="BO113" s="245"/>
      <c r="BP113" s="245"/>
      <c r="BQ113" s="245"/>
      <c r="BR113" s="245"/>
      <c r="BS113" s="245"/>
      <c r="BT113" s="245"/>
      <c r="BU113" s="245"/>
      <c r="BV113" s="245"/>
    </row>
    <row r="114" customFormat="false" ht="12" hidden="false" customHeight="false" outlineLevel="0" collapsed="false">
      <c r="BG114" s="245"/>
      <c r="BH114" s="245"/>
      <c r="BI114" s="245"/>
      <c r="BJ114" s="245"/>
      <c r="BK114" s="245"/>
      <c r="BL114" s="245"/>
      <c r="BM114" s="245"/>
      <c r="BN114" s="245"/>
      <c r="BO114" s="245"/>
      <c r="BP114" s="245"/>
      <c r="BQ114" s="245"/>
      <c r="BR114" s="245"/>
      <c r="BS114" s="245"/>
      <c r="BT114" s="245"/>
      <c r="BU114" s="245"/>
      <c r="BV114" s="245"/>
    </row>
    <row r="115" customFormat="false" ht="12" hidden="false" customHeight="false" outlineLevel="0" collapsed="false">
      <c r="BG115" s="245"/>
      <c r="BH115" s="245"/>
      <c r="BI115" s="245"/>
      <c r="BJ115" s="245"/>
      <c r="BK115" s="245"/>
      <c r="BL115" s="245"/>
      <c r="BM115" s="245"/>
      <c r="BN115" s="245"/>
      <c r="BO115" s="245"/>
      <c r="BP115" s="245"/>
      <c r="BQ115" s="245"/>
      <c r="BR115" s="245"/>
      <c r="BS115" s="245"/>
      <c r="BT115" s="245"/>
      <c r="BU115" s="245"/>
      <c r="BV115" s="245"/>
    </row>
    <row r="116" customFormat="false" ht="12" hidden="false" customHeight="false" outlineLevel="0" collapsed="false">
      <c r="BG116" s="245"/>
      <c r="BH116" s="245"/>
      <c r="BI116" s="245"/>
      <c r="BJ116" s="245"/>
      <c r="BK116" s="245"/>
      <c r="BL116" s="245"/>
      <c r="BM116" s="245"/>
      <c r="BN116" s="245"/>
      <c r="BO116" s="245"/>
      <c r="BP116" s="245"/>
      <c r="BQ116" s="245"/>
      <c r="BR116" s="245"/>
      <c r="BS116" s="245"/>
      <c r="BT116" s="245"/>
      <c r="BU116" s="245"/>
      <c r="BV116" s="245"/>
    </row>
    <row r="117" customFormat="false" ht="12" hidden="false" customHeight="false" outlineLevel="0" collapsed="false">
      <c r="BG117" s="245"/>
      <c r="BH117" s="245"/>
      <c r="BI117" s="245"/>
      <c r="BJ117" s="245"/>
      <c r="BK117" s="245"/>
      <c r="BL117" s="245"/>
      <c r="BM117" s="245"/>
      <c r="BN117" s="245"/>
      <c r="BO117" s="245"/>
      <c r="BP117" s="245"/>
      <c r="BQ117" s="245"/>
      <c r="BR117" s="245"/>
      <c r="BS117" s="245"/>
      <c r="BT117" s="245"/>
      <c r="BU117" s="245"/>
      <c r="BV117" s="245"/>
    </row>
    <row r="118" customFormat="false" ht="12" hidden="false" customHeight="false" outlineLevel="0" collapsed="false">
      <c r="BG118" s="245"/>
      <c r="BH118" s="245"/>
      <c r="BI118" s="245"/>
      <c r="BJ118" s="245"/>
      <c r="BK118" s="245"/>
      <c r="BL118" s="245"/>
      <c r="BM118" s="245"/>
      <c r="BN118" s="245"/>
      <c r="BO118" s="245"/>
      <c r="BP118" s="245"/>
      <c r="BQ118" s="245"/>
      <c r="BR118" s="245"/>
      <c r="BS118" s="245"/>
      <c r="BT118" s="245"/>
      <c r="BU118" s="245"/>
      <c r="BV118" s="245"/>
    </row>
    <row r="119" customFormat="false" ht="12" hidden="false" customHeight="false" outlineLevel="0" collapsed="false">
      <c r="BG119" s="245"/>
      <c r="BH119" s="245"/>
      <c r="BI119" s="245"/>
      <c r="BJ119" s="245"/>
      <c r="BK119" s="245"/>
      <c r="BL119" s="245"/>
      <c r="BM119" s="245"/>
      <c r="BN119" s="245"/>
      <c r="BO119" s="245"/>
      <c r="BP119" s="245"/>
      <c r="BQ119" s="245"/>
      <c r="BR119" s="245"/>
      <c r="BS119" s="245"/>
      <c r="BT119" s="245"/>
      <c r="BU119" s="245"/>
      <c r="BV119" s="245"/>
    </row>
    <row r="120" customFormat="false" ht="12" hidden="false" customHeight="false" outlineLevel="0" collapsed="false">
      <c r="BG120" s="245"/>
      <c r="BH120" s="245"/>
      <c r="BI120" s="245"/>
      <c r="BJ120" s="245"/>
      <c r="BK120" s="245"/>
      <c r="BL120" s="245"/>
      <c r="BM120" s="245"/>
      <c r="BN120" s="245"/>
      <c r="BO120" s="245"/>
      <c r="BP120" s="245"/>
      <c r="BQ120" s="245"/>
      <c r="BR120" s="245"/>
      <c r="BS120" s="245"/>
      <c r="BT120" s="245"/>
      <c r="BU120" s="245"/>
      <c r="BV120" s="245"/>
    </row>
    <row r="121" customFormat="false" ht="12" hidden="false" customHeight="false" outlineLevel="0" collapsed="false">
      <c r="BG121" s="245"/>
      <c r="BH121" s="245"/>
      <c r="BI121" s="245"/>
      <c r="BJ121" s="245"/>
      <c r="BK121" s="245"/>
      <c r="BL121" s="245"/>
      <c r="BM121" s="245"/>
      <c r="BN121" s="245"/>
      <c r="BO121" s="245"/>
      <c r="BP121" s="245"/>
      <c r="BQ121" s="245"/>
      <c r="BR121" s="245"/>
      <c r="BS121" s="245"/>
      <c r="BT121" s="245"/>
      <c r="BU121" s="245"/>
      <c r="BV121" s="245"/>
    </row>
    <row r="122" customFormat="false" ht="12" hidden="false" customHeight="false" outlineLevel="0" collapsed="false">
      <c r="BG122" s="245"/>
      <c r="BH122" s="245"/>
      <c r="BI122" s="245"/>
      <c r="BJ122" s="245"/>
      <c r="BK122" s="245"/>
      <c r="BL122" s="245"/>
      <c r="BM122" s="245"/>
      <c r="BN122" s="245"/>
      <c r="BO122" s="245"/>
      <c r="BP122" s="245"/>
      <c r="BQ122" s="245"/>
      <c r="BR122" s="245"/>
      <c r="BS122" s="245"/>
      <c r="BT122" s="245"/>
      <c r="BU122" s="245"/>
      <c r="BV122" s="245"/>
    </row>
    <row r="123" customFormat="false" ht="12" hidden="false" customHeight="false" outlineLevel="0" collapsed="false">
      <c r="BG123" s="245"/>
      <c r="BH123" s="245"/>
      <c r="BI123" s="245"/>
      <c r="BJ123" s="245"/>
      <c r="BK123" s="245"/>
      <c r="BL123" s="245"/>
      <c r="BM123" s="245"/>
      <c r="BN123" s="245"/>
      <c r="BO123" s="245"/>
      <c r="BP123" s="245"/>
      <c r="BQ123" s="245"/>
      <c r="BR123" s="245"/>
      <c r="BS123" s="245"/>
      <c r="BT123" s="245"/>
      <c r="BU123" s="245"/>
      <c r="BV123" s="245"/>
    </row>
    <row r="124" customFormat="false" ht="12" hidden="false" customHeight="false" outlineLevel="0" collapsed="false">
      <c r="BG124" s="245"/>
      <c r="BH124" s="245"/>
      <c r="BI124" s="245"/>
      <c r="BJ124" s="245"/>
      <c r="BK124" s="245"/>
      <c r="BL124" s="245"/>
      <c r="BM124" s="245"/>
      <c r="BN124" s="245"/>
      <c r="BO124" s="245"/>
      <c r="BP124" s="245"/>
      <c r="BQ124" s="245"/>
      <c r="BR124" s="245"/>
      <c r="BS124" s="245"/>
      <c r="BT124" s="245"/>
      <c r="BU124" s="245"/>
      <c r="BV124" s="245"/>
    </row>
    <row r="125" customFormat="false" ht="12" hidden="false" customHeight="false" outlineLevel="0" collapsed="false">
      <c r="BG125" s="245"/>
      <c r="BH125" s="245"/>
      <c r="BI125" s="245"/>
      <c r="BJ125" s="245"/>
      <c r="BK125" s="245"/>
      <c r="BL125" s="245"/>
      <c r="BM125" s="245"/>
      <c r="BN125" s="245"/>
      <c r="BO125" s="245"/>
      <c r="BP125" s="245"/>
      <c r="BQ125" s="245"/>
      <c r="BR125" s="245"/>
      <c r="BS125" s="245"/>
      <c r="BT125" s="245"/>
      <c r="BU125" s="245"/>
      <c r="BV125" s="245"/>
    </row>
    <row r="126" customFormat="false" ht="12" hidden="false" customHeight="false" outlineLevel="0" collapsed="false">
      <c r="BG126" s="245"/>
      <c r="BH126" s="245"/>
      <c r="BI126" s="245"/>
      <c r="BJ126" s="245"/>
      <c r="BK126" s="245"/>
      <c r="BL126" s="245"/>
      <c r="BM126" s="245"/>
      <c r="BN126" s="245"/>
      <c r="BO126" s="245"/>
      <c r="BP126" s="245"/>
      <c r="BQ126" s="245"/>
      <c r="BR126" s="245"/>
      <c r="BS126" s="245"/>
      <c r="BT126" s="245"/>
      <c r="BU126" s="245"/>
      <c r="BV126" s="245"/>
    </row>
    <row r="127" customFormat="false" ht="12" hidden="false" customHeight="false" outlineLevel="0" collapsed="false">
      <c r="BG127" s="245"/>
      <c r="BH127" s="245"/>
      <c r="BI127" s="245"/>
      <c r="BJ127" s="245"/>
      <c r="BK127" s="245"/>
      <c r="BL127" s="245"/>
      <c r="BM127" s="245"/>
      <c r="BN127" s="245"/>
      <c r="BO127" s="245"/>
      <c r="BP127" s="245"/>
      <c r="BQ127" s="245"/>
      <c r="BR127" s="245"/>
      <c r="BS127" s="245"/>
      <c r="BT127" s="245"/>
      <c r="BU127" s="245"/>
      <c r="BV127" s="245"/>
    </row>
    <row r="128" customFormat="false" ht="12" hidden="false" customHeight="false" outlineLevel="0" collapsed="false">
      <c r="BG128" s="245"/>
      <c r="BH128" s="245"/>
      <c r="BI128" s="245"/>
      <c r="BJ128" s="245"/>
      <c r="BK128" s="245"/>
      <c r="BL128" s="245"/>
      <c r="BM128" s="245"/>
      <c r="BN128" s="245"/>
      <c r="BO128" s="245"/>
      <c r="BP128" s="245"/>
      <c r="BQ128" s="245"/>
      <c r="BR128" s="245"/>
      <c r="BS128" s="245"/>
      <c r="BT128" s="245"/>
      <c r="BU128" s="245"/>
      <c r="BV128" s="245"/>
    </row>
    <row r="129" customFormat="false" ht="12" hidden="false" customHeight="false" outlineLevel="0" collapsed="false">
      <c r="BG129" s="245"/>
      <c r="BH129" s="245"/>
      <c r="BI129" s="245"/>
      <c r="BJ129" s="245"/>
      <c r="BK129" s="245"/>
      <c r="BL129" s="245"/>
      <c r="BM129" s="245"/>
      <c r="BN129" s="245"/>
      <c r="BO129" s="245"/>
      <c r="BP129" s="245"/>
      <c r="BQ129" s="245"/>
      <c r="BR129" s="245"/>
      <c r="BS129" s="245"/>
      <c r="BT129" s="245"/>
      <c r="BU129" s="245"/>
      <c r="BV129" s="245"/>
    </row>
    <row r="130" customFormat="false" ht="12" hidden="false" customHeight="false" outlineLevel="0" collapsed="false">
      <c r="BG130" s="245"/>
      <c r="BH130" s="245"/>
      <c r="BI130" s="245"/>
      <c r="BJ130" s="245"/>
      <c r="BK130" s="245"/>
      <c r="BL130" s="245"/>
      <c r="BM130" s="245"/>
      <c r="BN130" s="245"/>
      <c r="BO130" s="245"/>
      <c r="BP130" s="245"/>
      <c r="BQ130" s="245"/>
      <c r="BR130" s="245"/>
      <c r="BS130" s="245"/>
      <c r="BT130" s="245"/>
      <c r="BU130" s="245"/>
      <c r="BV130" s="245"/>
    </row>
    <row r="131" customFormat="false" ht="12" hidden="false" customHeight="false" outlineLevel="0" collapsed="false">
      <c r="BG131" s="245"/>
      <c r="BH131" s="245"/>
      <c r="BI131" s="245"/>
      <c r="BJ131" s="245"/>
      <c r="BK131" s="245"/>
      <c r="BL131" s="245"/>
      <c r="BM131" s="245"/>
      <c r="BN131" s="245"/>
      <c r="BO131" s="245"/>
      <c r="BP131" s="245"/>
      <c r="BQ131" s="245"/>
      <c r="BR131" s="245"/>
      <c r="BS131" s="245"/>
      <c r="BT131" s="245"/>
      <c r="BU131" s="245"/>
      <c r="BV131" s="245"/>
    </row>
    <row r="132" customFormat="false" ht="12" hidden="false" customHeight="false" outlineLevel="0" collapsed="false">
      <c r="BG132" s="245"/>
      <c r="BH132" s="245"/>
      <c r="BI132" s="245"/>
      <c r="BJ132" s="245"/>
      <c r="BK132" s="245"/>
      <c r="BL132" s="245"/>
      <c r="BM132" s="245"/>
      <c r="BN132" s="245"/>
      <c r="BO132" s="245"/>
      <c r="BP132" s="245"/>
      <c r="BQ132" s="245"/>
      <c r="BR132" s="245"/>
      <c r="BS132" s="245"/>
      <c r="BT132" s="245"/>
      <c r="BU132" s="245"/>
      <c r="BV132" s="245"/>
    </row>
    <row r="133" customFormat="false" ht="12" hidden="false" customHeight="false" outlineLevel="0" collapsed="false">
      <c r="BG133" s="245"/>
      <c r="BH133" s="245"/>
      <c r="BI133" s="245"/>
      <c r="BJ133" s="245"/>
      <c r="BK133" s="245"/>
      <c r="BL133" s="245"/>
      <c r="BM133" s="245"/>
      <c r="BN133" s="245"/>
      <c r="BO133" s="245"/>
      <c r="BP133" s="245"/>
      <c r="BQ133" s="245"/>
      <c r="BR133" s="245"/>
      <c r="BS133" s="245"/>
      <c r="BT133" s="245"/>
      <c r="BU133" s="245"/>
      <c r="BV133" s="245"/>
    </row>
    <row r="134" customFormat="false" ht="12" hidden="false" customHeight="false" outlineLevel="0" collapsed="false">
      <c r="BG134" s="245"/>
      <c r="BH134" s="245"/>
      <c r="BI134" s="245"/>
      <c r="BJ134" s="245"/>
      <c r="BK134" s="245"/>
      <c r="BL134" s="245"/>
      <c r="BM134" s="245"/>
      <c r="BN134" s="245"/>
      <c r="BO134" s="245"/>
      <c r="BP134" s="245"/>
      <c r="BQ134" s="245"/>
      <c r="BR134" s="245"/>
      <c r="BS134" s="245"/>
      <c r="BT134" s="245"/>
      <c r="BU134" s="245"/>
      <c r="BV134" s="245"/>
    </row>
    <row r="135" customFormat="false" ht="12" hidden="false" customHeight="false" outlineLevel="0" collapsed="false">
      <c r="BG135" s="245"/>
      <c r="BH135" s="245"/>
      <c r="BI135" s="245"/>
      <c r="BJ135" s="245"/>
      <c r="BK135" s="245"/>
      <c r="BL135" s="245"/>
      <c r="BM135" s="245"/>
      <c r="BN135" s="245"/>
      <c r="BO135" s="245"/>
      <c r="BP135" s="245"/>
      <c r="BQ135" s="245"/>
      <c r="BR135" s="245"/>
      <c r="BS135" s="245"/>
      <c r="BT135" s="245"/>
      <c r="BU135" s="245"/>
      <c r="BV135" s="245"/>
    </row>
    <row r="136" customFormat="false" ht="12" hidden="false" customHeight="false" outlineLevel="0" collapsed="false">
      <c r="BG136" s="245"/>
      <c r="BH136" s="245"/>
      <c r="BI136" s="245"/>
      <c r="BJ136" s="245"/>
      <c r="BK136" s="245"/>
      <c r="BL136" s="245"/>
      <c r="BM136" s="245"/>
      <c r="BN136" s="245"/>
      <c r="BO136" s="245"/>
      <c r="BP136" s="245"/>
      <c r="BQ136" s="245"/>
      <c r="BR136" s="245"/>
      <c r="BS136" s="245"/>
      <c r="BT136" s="245"/>
      <c r="BU136" s="245"/>
      <c r="BV136" s="245"/>
    </row>
    <row r="137" customFormat="false" ht="12" hidden="false" customHeight="false" outlineLevel="0" collapsed="false">
      <c r="BG137" s="245"/>
      <c r="BH137" s="245"/>
      <c r="BI137" s="245"/>
      <c r="BJ137" s="245"/>
      <c r="BK137" s="245"/>
      <c r="BL137" s="245"/>
      <c r="BM137" s="245"/>
      <c r="BN137" s="245"/>
      <c r="BO137" s="245"/>
      <c r="BP137" s="245"/>
      <c r="BQ137" s="245"/>
      <c r="BR137" s="245"/>
      <c r="BS137" s="245"/>
      <c r="BT137" s="245"/>
      <c r="BU137" s="245"/>
      <c r="BV137" s="245"/>
    </row>
    <row r="138" customFormat="false" ht="12" hidden="false" customHeight="false" outlineLevel="0" collapsed="false">
      <c r="BG138" s="245"/>
      <c r="BH138" s="245"/>
      <c r="BI138" s="245"/>
      <c r="BJ138" s="245"/>
      <c r="BK138" s="245"/>
      <c r="BL138" s="245"/>
      <c r="BM138" s="245"/>
      <c r="BN138" s="245"/>
      <c r="BO138" s="245"/>
      <c r="BP138" s="245"/>
      <c r="BQ138" s="245"/>
      <c r="BR138" s="245"/>
      <c r="BS138" s="245"/>
      <c r="BT138" s="245"/>
      <c r="BU138" s="245"/>
      <c r="BV138" s="245"/>
    </row>
    <row r="139" customFormat="false" ht="12" hidden="false" customHeight="false" outlineLevel="0" collapsed="false">
      <c r="BG139" s="245"/>
      <c r="BH139" s="245"/>
      <c r="BI139" s="245"/>
      <c r="BJ139" s="245"/>
      <c r="BK139" s="245"/>
      <c r="BL139" s="245"/>
      <c r="BM139" s="245"/>
      <c r="BN139" s="245"/>
      <c r="BO139" s="245"/>
      <c r="BP139" s="245"/>
      <c r="BQ139" s="245"/>
      <c r="BR139" s="245"/>
      <c r="BS139" s="245"/>
      <c r="BT139" s="245"/>
      <c r="BU139" s="245"/>
      <c r="BV139" s="245"/>
    </row>
    <row r="140" customFormat="false" ht="12" hidden="false" customHeight="false" outlineLevel="0" collapsed="false">
      <c r="BG140" s="245"/>
      <c r="BH140" s="245"/>
      <c r="BI140" s="245"/>
      <c r="BJ140" s="245"/>
      <c r="BK140" s="245"/>
      <c r="BL140" s="245"/>
      <c r="BM140" s="245"/>
      <c r="BN140" s="245"/>
      <c r="BO140" s="245"/>
      <c r="BP140" s="245"/>
      <c r="BQ140" s="245"/>
      <c r="BR140" s="245"/>
      <c r="BS140" s="245"/>
      <c r="BT140" s="245"/>
      <c r="BU140" s="245"/>
      <c r="BV140" s="245"/>
    </row>
    <row r="141" customFormat="false" ht="12" hidden="false" customHeight="false" outlineLevel="0" collapsed="false">
      <c r="BG141" s="245"/>
      <c r="BH141" s="245"/>
      <c r="BI141" s="245"/>
      <c r="BJ141" s="245"/>
      <c r="BK141" s="245"/>
      <c r="BL141" s="245"/>
      <c r="BM141" s="245"/>
      <c r="BN141" s="245"/>
      <c r="BO141" s="245"/>
      <c r="BP141" s="245"/>
      <c r="BQ141" s="245"/>
      <c r="BR141" s="245"/>
      <c r="BS141" s="245"/>
      <c r="BT141" s="245"/>
      <c r="BU141" s="245"/>
      <c r="BV141" s="245"/>
    </row>
    <row r="142" customFormat="false" ht="12" hidden="false" customHeight="false" outlineLevel="0" collapsed="false">
      <c r="BG142" s="245"/>
      <c r="BH142" s="245"/>
      <c r="BI142" s="245"/>
      <c r="BJ142" s="245"/>
      <c r="BK142" s="245"/>
      <c r="BL142" s="245"/>
      <c r="BM142" s="245"/>
      <c r="BN142" s="245"/>
      <c r="BO142" s="245"/>
      <c r="BP142" s="245"/>
      <c r="BQ142" s="245"/>
      <c r="BR142" s="245"/>
      <c r="BS142" s="245"/>
      <c r="BT142" s="245"/>
      <c r="BU142" s="245"/>
      <c r="BV142" s="245"/>
    </row>
    <row r="143" customFormat="false" ht="12" hidden="false" customHeight="false" outlineLevel="0" collapsed="false">
      <c r="BG143" s="245"/>
      <c r="BH143" s="245"/>
      <c r="BI143" s="245"/>
      <c r="BJ143" s="245"/>
      <c r="BK143" s="245"/>
      <c r="BL143" s="245"/>
      <c r="BM143" s="245"/>
      <c r="BN143" s="245"/>
      <c r="BO143" s="245"/>
      <c r="BP143" s="245"/>
      <c r="BQ143" s="245"/>
      <c r="BR143" s="245"/>
      <c r="BS143" s="245"/>
      <c r="BT143" s="245"/>
      <c r="BU143" s="245"/>
      <c r="BV143" s="24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P5" activePane="bottomRight" state="frozen"/>
      <selection pane="topLeft" activeCell="A1" activeCellId="0" sqref="A1"/>
      <selection pane="topRight" activeCell="AP1" activeCellId="0" sqref="AP1"/>
      <selection pane="bottomLeft" activeCell="A5" activeCellId="0" sqref="A5"/>
      <selection pane="bottomRight" activeCell="BE7" activeCellId="0" sqref="BE7:BE28"/>
    </sheetView>
  </sheetViews>
  <sheetFormatPr defaultColWidth="9.875" defaultRowHeight="10.2" zeroHeight="false" outlineLevelRow="0" outlineLevelCol="0"/>
  <cols>
    <col collapsed="false" customWidth="true" hidden="false" outlineLevel="0" max="1" min="1" style="246" width="9.55"/>
    <col collapsed="false" customWidth="true" hidden="false" outlineLevel="0" max="2" min="2" style="246" width="21.32"/>
    <col collapsed="false" customWidth="true" hidden="false" outlineLevel="0" max="74" min="3" style="246" width="6.66"/>
    <col collapsed="false" customWidth="false" hidden="false" outlineLevel="0" max="257" min="75" style="246" width="9.87"/>
  </cols>
  <sheetData>
    <row r="1" customFormat="false" ht="16.5" hidden="false" customHeight="true" outlineLevel="0" collapsed="false">
      <c r="A1" s="30" t="s">
        <v>31</v>
      </c>
      <c r="B1" s="247" t="s">
        <v>16</v>
      </c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8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249"/>
      <c r="B5" s="176" t="s">
        <v>540</v>
      </c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  <c r="AT5" s="250"/>
      <c r="AU5" s="250"/>
      <c r="AV5" s="250"/>
      <c r="AW5" s="250"/>
      <c r="AX5" s="250"/>
      <c r="AY5" s="250"/>
      <c r="AZ5" s="250"/>
      <c r="BA5" s="250"/>
      <c r="BB5" s="250"/>
      <c r="BC5" s="250"/>
      <c r="BD5" s="250"/>
      <c r="BE5" s="250"/>
      <c r="BF5" s="250"/>
      <c r="BG5" s="251"/>
      <c r="BH5" s="251"/>
      <c r="BI5" s="251"/>
      <c r="BJ5" s="251"/>
      <c r="BK5" s="251"/>
      <c r="BL5" s="251"/>
      <c r="BM5" s="251"/>
      <c r="BN5" s="251"/>
      <c r="BO5" s="251"/>
      <c r="BP5" s="251"/>
      <c r="BQ5" s="251"/>
      <c r="BR5" s="251"/>
      <c r="BS5" s="251"/>
      <c r="BT5" s="251"/>
      <c r="BU5" s="251"/>
      <c r="BV5" s="251"/>
    </row>
    <row r="6" customFormat="false" ht="11.1" hidden="false" customHeight="true" outlineLevel="0" collapsed="false">
      <c r="A6" s="249"/>
      <c r="B6" s="252" t="s">
        <v>590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  <c r="AT6" s="250"/>
      <c r="AU6" s="250"/>
      <c r="AV6" s="250"/>
      <c r="AW6" s="250"/>
      <c r="AX6" s="250"/>
      <c r="AY6" s="250"/>
      <c r="AZ6" s="250"/>
      <c r="BA6" s="250"/>
      <c r="BB6" s="250"/>
      <c r="BC6" s="250"/>
      <c r="BD6" s="250"/>
      <c r="BE6" s="250"/>
      <c r="BF6" s="250"/>
      <c r="BG6" s="251"/>
      <c r="BH6" s="251"/>
      <c r="BI6" s="251"/>
      <c r="BJ6" s="251"/>
      <c r="BK6" s="251"/>
      <c r="BL6" s="251"/>
      <c r="BM6" s="251"/>
      <c r="BN6" s="251"/>
      <c r="BO6" s="251"/>
      <c r="BP6" s="251"/>
      <c r="BQ6" s="251"/>
      <c r="BR6" s="251"/>
      <c r="BS6" s="251"/>
      <c r="BT6" s="251"/>
      <c r="BU6" s="251"/>
      <c r="BV6" s="251"/>
    </row>
    <row r="7" customFormat="false" ht="11.1" hidden="false" customHeight="true" outlineLevel="0" collapsed="false">
      <c r="A7" s="249" t="s">
        <v>128</v>
      </c>
      <c r="B7" s="253" t="s">
        <v>129</v>
      </c>
      <c r="C7" s="81" t="n">
        <v>97</v>
      </c>
      <c r="D7" s="81" t="n">
        <v>93</v>
      </c>
      <c r="E7" s="81" t="n">
        <v>93.6</v>
      </c>
      <c r="F7" s="81" t="n">
        <v>95.4</v>
      </c>
      <c r="G7" s="81" t="n">
        <v>103</v>
      </c>
      <c r="H7" s="81" t="n">
        <v>101.9</v>
      </c>
      <c r="I7" s="81" t="n">
        <v>109.5</v>
      </c>
      <c r="J7" s="81" t="n">
        <v>118.8</v>
      </c>
      <c r="K7" s="81" t="n">
        <v>127</v>
      </c>
      <c r="L7" s="81" t="n">
        <v>147.9</v>
      </c>
      <c r="M7" s="81" t="n">
        <v>139.4</v>
      </c>
      <c r="N7" s="81" t="n">
        <v>129.9</v>
      </c>
      <c r="O7" s="81" t="n">
        <v>131.4</v>
      </c>
      <c r="P7" s="81" t="n">
        <v>134.4</v>
      </c>
      <c r="Q7" s="81" t="n">
        <v>153.5</v>
      </c>
      <c r="R7" s="81" t="n">
        <v>155.9</v>
      </c>
      <c r="S7" s="81" t="n">
        <v>144.4</v>
      </c>
      <c r="T7" s="81" t="n">
        <v>159.1</v>
      </c>
      <c r="U7" s="81" t="n">
        <v>164.7</v>
      </c>
      <c r="V7" s="81" t="n">
        <v>178.4</v>
      </c>
      <c r="W7" s="81" t="n">
        <v>199.3</v>
      </c>
      <c r="X7" s="81" t="n">
        <v>207.1</v>
      </c>
      <c r="Y7" s="81" t="n">
        <v>175.2</v>
      </c>
      <c r="Z7" s="81" t="n">
        <v>172.4</v>
      </c>
      <c r="AA7" s="81" t="n">
        <v>175.6</v>
      </c>
      <c r="AB7" s="81" t="n">
        <v>171.1</v>
      </c>
      <c r="AC7" s="81" t="n">
        <v>179.1</v>
      </c>
      <c r="AD7" s="81" t="n">
        <v>197.2</v>
      </c>
      <c r="AE7" s="81" t="n">
        <v>201.4</v>
      </c>
      <c r="AF7" s="81" t="n">
        <v>198.4</v>
      </c>
      <c r="AG7" s="81" t="n">
        <v>199.9</v>
      </c>
      <c r="AH7" s="81" t="n">
        <v>206.2</v>
      </c>
      <c r="AI7" s="81" t="n">
        <v>179.7</v>
      </c>
      <c r="AJ7" s="81" t="n">
        <v>171.6</v>
      </c>
      <c r="AK7" s="81" t="n">
        <v>169.9</v>
      </c>
      <c r="AL7" s="81" t="n">
        <v>175.3</v>
      </c>
      <c r="AM7" s="81" t="n">
        <v>160.6</v>
      </c>
      <c r="AN7" s="81" t="n">
        <v>172.4</v>
      </c>
      <c r="AO7" s="81" t="n">
        <v>178.1</v>
      </c>
      <c r="AP7" s="81" t="n">
        <v>191</v>
      </c>
      <c r="AQ7" s="81" t="n">
        <v>194.9</v>
      </c>
      <c r="AR7" s="81" t="n">
        <v>201.4</v>
      </c>
      <c r="AS7" s="81" t="n">
        <v>207.1</v>
      </c>
      <c r="AT7" s="81" t="n">
        <v>202.1</v>
      </c>
      <c r="AU7" s="81" t="n">
        <v>213.3</v>
      </c>
      <c r="AV7" s="81" t="n">
        <v>226</v>
      </c>
      <c r="AW7" s="81" t="n">
        <v>256.9</v>
      </c>
      <c r="AX7" s="81" t="n">
        <v>257</v>
      </c>
      <c r="AY7" s="81" t="n">
        <v>256.6</v>
      </c>
      <c r="AZ7" s="81" t="n">
        <v>260.9</v>
      </c>
      <c r="BA7" s="81" t="n">
        <v>297.6</v>
      </c>
      <c r="BB7" s="81" t="n">
        <v>319.4</v>
      </c>
      <c r="BC7" s="81" t="n">
        <v>353.9</v>
      </c>
      <c r="BD7" s="81" t="n">
        <v>379.0506</v>
      </c>
      <c r="BE7" s="81" t="n">
        <v>376.6153</v>
      </c>
      <c r="BF7" s="82" t="n">
        <v>341.751</v>
      </c>
      <c r="BG7" s="82" t="n">
        <v>345.067</v>
      </c>
      <c r="BH7" s="82" t="n">
        <v>347.6224</v>
      </c>
      <c r="BI7" s="82" t="n">
        <v>349.4955</v>
      </c>
      <c r="BJ7" s="82" t="n">
        <v>355.9165</v>
      </c>
      <c r="BK7" s="82" t="n">
        <v>354.8065</v>
      </c>
      <c r="BL7" s="82" t="n">
        <v>350.2685</v>
      </c>
      <c r="BM7" s="82" t="n">
        <v>347.9579</v>
      </c>
      <c r="BN7" s="82" t="n">
        <v>348.4986</v>
      </c>
      <c r="BO7" s="82" t="n">
        <v>346.9096</v>
      </c>
      <c r="BP7" s="82" t="n">
        <v>341.9054</v>
      </c>
      <c r="BQ7" s="82" t="n">
        <v>336.2633</v>
      </c>
      <c r="BR7" s="82" t="n">
        <v>331.3351</v>
      </c>
      <c r="BS7" s="82" t="n">
        <v>327.0574</v>
      </c>
      <c r="BT7" s="82" t="n">
        <v>323.2051</v>
      </c>
      <c r="BU7" s="82" t="n">
        <v>321.2169</v>
      </c>
      <c r="BV7" s="82" t="n">
        <v>318.5019</v>
      </c>
    </row>
    <row r="8" customFormat="false" ht="11.1" hidden="false" customHeight="true" outlineLevel="0" collapsed="false">
      <c r="A8" s="249" t="s">
        <v>126</v>
      </c>
      <c r="B8" s="253" t="s">
        <v>127</v>
      </c>
      <c r="C8" s="81" t="n">
        <v>96.2</v>
      </c>
      <c r="D8" s="81" t="n">
        <v>96.8</v>
      </c>
      <c r="E8" s="81" t="n">
        <v>101</v>
      </c>
      <c r="F8" s="81" t="n">
        <v>107.6</v>
      </c>
      <c r="G8" s="81" t="n">
        <v>112.1</v>
      </c>
      <c r="H8" s="81" t="n">
        <v>107.1</v>
      </c>
      <c r="I8" s="81" t="n">
        <v>115.4</v>
      </c>
      <c r="J8" s="81" t="n">
        <v>124.4</v>
      </c>
      <c r="K8" s="81" t="n">
        <v>133</v>
      </c>
      <c r="L8" s="81" t="n">
        <v>153</v>
      </c>
      <c r="M8" s="81" t="n">
        <v>142.2</v>
      </c>
      <c r="N8" s="81" t="n">
        <v>127.2</v>
      </c>
      <c r="O8" s="81" t="n">
        <v>130.6</v>
      </c>
      <c r="P8" s="81" t="n">
        <v>139.1</v>
      </c>
      <c r="Q8" s="81" t="n">
        <v>158.8</v>
      </c>
      <c r="R8" s="81" t="n">
        <v>163.8</v>
      </c>
      <c r="S8" s="81" t="n">
        <v>152.2</v>
      </c>
      <c r="T8" s="81" t="n">
        <v>167</v>
      </c>
      <c r="U8" s="81" t="n">
        <v>171.5</v>
      </c>
      <c r="V8" s="81" t="n">
        <v>189.8</v>
      </c>
      <c r="W8" s="81" t="n">
        <v>212.7</v>
      </c>
      <c r="X8" s="81" t="n">
        <v>232.3</v>
      </c>
      <c r="Y8" s="81" t="n">
        <v>182.6</v>
      </c>
      <c r="Z8" s="81" t="n">
        <v>175.5</v>
      </c>
      <c r="AA8" s="81" t="n">
        <v>181</v>
      </c>
      <c r="AB8" s="81" t="n">
        <v>180.6</v>
      </c>
      <c r="AC8" s="81" t="n">
        <v>190.1</v>
      </c>
      <c r="AD8" s="81" t="n">
        <v>212.2</v>
      </c>
      <c r="AE8" s="81" t="n">
        <v>218.6</v>
      </c>
      <c r="AF8" s="81" t="n">
        <v>218.7</v>
      </c>
      <c r="AG8" s="81" t="n">
        <v>225.1</v>
      </c>
      <c r="AH8" s="81" t="n">
        <v>234</v>
      </c>
      <c r="AI8" s="81" t="n">
        <v>191.1</v>
      </c>
      <c r="AJ8" s="81" t="n">
        <v>182.7</v>
      </c>
      <c r="AK8" s="81" t="n">
        <v>186.7</v>
      </c>
      <c r="AL8" s="81" t="n">
        <v>188.6</v>
      </c>
      <c r="AM8" s="81" t="n">
        <v>169.8</v>
      </c>
      <c r="AN8" s="81" t="n">
        <v>182.7</v>
      </c>
      <c r="AO8" s="81" t="n">
        <v>197.9</v>
      </c>
      <c r="AP8" s="81" t="n">
        <v>211.6</v>
      </c>
      <c r="AQ8" s="81" t="n">
        <v>210.1</v>
      </c>
      <c r="AR8" s="81" t="n">
        <v>214.7</v>
      </c>
      <c r="AS8" s="81" t="n">
        <v>222</v>
      </c>
      <c r="AT8" s="81" t="n">
        <v>219.3</v>
      </c>
      <c r="AU8" s="81" t="n">
        <v>232.1</v>
      </c>
      <c r="AV8" s="81" t="n">
        <v>242.6</v>
      </c>
      <c r="AW8" s="81" t="n">
        <v>269.8</v>
      </c>
      <c r="AX8" s="81" t="n">
        <v>259.9</v>
      </c>
      <c r="AY8" s="81" t="n">
        <v>258.1</v>
      </c>
      <c r="AZ8" s="81" t="n">
        <v>273.8</v>
      </c>
      <c r="BA8" s="81" t="n">
        <v>315.9</v>
      </c>
      <c r="BB8" s="81" t="n">
        <v>335.8</v>
      </c>
      <c r="BC8" s="81" t="n">
        <v>371.2</v>
      </c>
      <c r="BD8" s="81" t="n">
        <v>386.8151</v>
      </c>
      <c r="BE8" s="81" t="n">
        <v>381.7148</v>
      </c>
      <c r="BF8" s="82" t="n">
        <v>344.9423</v>
      </c>
      <c r="BG8" s="82" t="n">
        <v>352.1043</v>
      </c>
      <c r="BH8" s="82" t="n">
        <v>356.8697</v>
      </c>
      <c r="BI8" s="82" t="n">
        <v>359.3326</v>
      </c>
      <c r="BJ8" s="82" t="n">
        <v>364.8111</v>
      </c>
      <c r="BK8" s="82" t="n">
        <v>361.4537</v>
      </c>
      <c r="BL8" s="82" t="n">
        <v>362.1552</v>
      </c>
      <c r="BM8" s="82" t="n">
        <v>364.7583</v>
      </c>
      <c r="BN8" s="82" t="n">
        <v>367.4106</v>
      </c>
      <c r="BO8" s="82" t="n">
        <v>366.9308</v>
      </c>
      <c r="BP8" s="82" t="n">
        <v>362.4317</v>
      </c>
      <c r="BQ8" s="82" t="n">
        <v>358.0469</v>
      </c>
      <c r="BR8" s="82" t="n">
        <v>352.3442</v>
      </c>
      <c r="BS8" s="82" t="n">
        <v>346.7348</v>
      </c>
      <c r="BT8" s="82" t="n">
        <v>340.5069</v>
      </c>
      <c r="BU8" s="82" t="n">
        <v>335.6945</v>
      </c>
      <c r="BV8" s="82" t="n">
        <v>328.5584</v>
      </c>
    </row>
    <row r="9" customFormat="false" ht="11.1" hidden="false" customHeight="true" outlineLevel="0" collapsed="false">
      <c r="A9" s="249"/>
      <c r="B9" s="252" t="s">
        <v>591</v>
      </c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5"/>
      <c r="AZ9" s="255"/>
      <c r="BA9" s="255"/>
      <c r="BB9" s="255"/>
      <c r="BC9" s="255"/>
      <c r="BD9" s="255"/>
      <c r="BE9" s="255"/>
      <c r="BF9" s="256"/>
      <c r="BG9" s="256"/>
      <c r="BH9" s="256"/>
      <c r="BI9" s="256"/>
      <c r="BJ9" s="256"/>
      <c r="BK9" s="256"/>
      <c r="BL9" s="256"/>
      <c r="BM9" s="256"/>
      <c r="BN9" s="256"/>
      <c r="BO9" s="256"/>
      <c r="BP9" s="256"/>
      <c r="BQ9" s="256"/>
      <c r="BR9" s="256"/>
      <c r="BS9" s="256"/>
      <c r="BT9" s="256"/>
      <c r="BU9" s="256"/>
      <c r="BV9" s="256"/>
    </row>
    <row r="10" customFormat="false" ht="11.1" hidden="false" customHeight="true" outlineLevel="0" collapsed="false">
      <c r="A10" s="249" t="s">
        <v>592</v>
      </c>
      <c r="B10" s="257" t="s">
        <v>593</v>
      </c>
      <c r="C10" s="81" t="n">
        <v>143.63730116225</v>
      </c>
      <c r="D10" s="81" t="n">
        <v>145.703484390921</v>
      </c>
      <c r="E10" s="81" t="n">
        <v>142.946041000603</v>
      </c>
      <c r="F10" s="81" t="n">
        <v>142.156101971171</v>
      </c>
      <c r="G10" s="81" t="n">
        <v>143.827840237355</v>
      </c>
      <c r="H10" s="81" t="n">
        <v>143.478205205872</v>
      </c>
      <c r="I10" s="81" t="n">
        <v>144.752489329809</v>
      </c>
      <c r="J10" s="81" t="n">
        <v>151.417580866822</v>
      </c>
      <c r="K10" s="81" t="n">
        <v>160.594075597599</v>
      </c>
      <c r="L10" s="81" t="n">
        <v>180.545177642599</v>
      </c>
      <c r="M10" s="81" t="n">
        <v>183.167755560067</v>
      </c>
      <c r="N10" s="81" t="n">
        <v>180.516097327016</v>
      </c>
      <c r="O10" s="81" t="n">
        <v>181.916808676328</v>
      </c>
      <c r="P10" s="81" t="n">
        <v>185.121044793199</v>
      </c>
      <c r="Q10" s="81" t="n">
        <v>194.034378501169</v>
      </c>
      <c r="R10" s="81" t="n">
        <v>196.748577043757</v>
      </c>
      <c r="S10" s="81" t="n">
        <v>192.515128336221</v>
      </c>
      <c r="T10" s="81" t="n">
        <v>200.777432183772</v>
      </c>
      <c r="U10" s="81" t="n">
        <v>206.590615081354</v>
      </c>
      <c r="V10" s="81" t="n">
        <v>218.667562194706</v>
      </c>
      <c r="W10" s="81" t="n">
        <v>240.531435149018</v>
      </c>
      <c r="X10" s="81" t="n">
        <v>239.996583728184</v>
      </c>
      <c r="Y10" s="81" t="n">
        <v>231.404711997065</v>
      </c>
      <c r="Z10" s="81" t="n">
        <v>232.187725414922</v>
      </c>
      <c r="AA10" s="81" t="n">
        <v>234.607108231169</v>
      </c>
      <c r="AB10" s="81" t="n">
        <v>231.942921875965</v>
      </c>
      <c r="AC10" s="81" t="n">
        <v>235.795663203766</v>
      </c>
      <c r="AD10" s="81" t="n">
        <v>243.145616880847</v>
      </c>
      <c r="AE10" s="81" t="n">
        <v>247.625930715699</v>
      </c>
      <c r="AF10" s="81" t="n">
        <v>247.767482705281</v>
      </c>
      <c r="AG10" s="81" t="n">
        <v>247.10278073332</v>
      </c>
      <c r="AH10" s="81" t="n">
        <v>250.05576047424</v>
      </c>
      <c r="AI10" s="81" t="n">
        <v>240.298892039834</v>
      </c>
      <c r="AJ10" s="81" t="n">
        <v>232.916108469452</v>
      </c>
      <c r="AK10" s="81" t="n">
        <v>235.54966004677</v>
      </c>
      <c r="AL10" s="81" t="n">
        <v>239.241592881844</v>
      </c>
      <c r="AM10" s="81" t="n">
        <v>233.258732361213</v>
      </c>
      <c r="AN10" s="81" t="n">
        <v>241.938085206269</v>
      </c>
      <c r="AO10" s="81" t="n">
        <v>245.885716927689</v>
      </c>
      <c r="AP10" s="81" t="n">
        <v>248.510969784907</v>
      </c>
      <c r="AQ10" s="81" t="n">
        <v>249.203819410779</v>
      </c>
      <c r="AR10" s="81" t="n">
        <v>250.76940009458</v>
      </c>
      <c r="AS10" s="81" t="n">
        <v>256.785938894698</v>
      </c>
      <c r="AT10" s="81" t="n">
        <v>250.775098610119</v>
      </c>
      <c r="AU10" s="81" t="n">
        <v>260.66110419653</v>
      </c>
      <c r="AV10" s="81" t="n">
        <v>274.274053362151</v>
      </c>
      <c r="AW10" s="81" t="n">
        <v>302.607621787578</v>
      </c>
      <c r="AX10" s="81" t="n">
        <v>309.829654415505</v>
      </c>
      <c r="AY10" s="81" t="n">
        <v>314.392465293729</v>
      </c>
      <c r="AZ10" s="81" t="n">
        <v>317.609664713397</v>
      </c>
      <c r="BA10" s="81" t="n">
        <v>346.20608948946</v>
      </c>
      <c r="BB10" s="81" t="n">
        <v>360.794318281379</v>
      </c>
      <c r="BC10" s="81" t="n">
        <v>389.778063353634</v>
      </c>
      <c r="BD10" s="81" t="n">
        <v>415.5687</v>
      </c>
      <c r="BE10" s="81" t="n">
        <v>418.2509</v>
      </c>
      <c r="BF10" s="82" t="n">
        <v>397.9187</v>
      </c>
      <c r="BG10" s="82" t="n">
        <v>401.1935</v>
      </c>
      <c r="BH10" s="82" t="n">
        <v>404.2891</v>
      </c>
      <c r="BI10" s="82" t="n">
        <v>410.2833</v>
      </c>
      <c r="BJ10" s="82" t="n">
        <v>416.1291</v>
      </c>
      <c r="BK10" s="82" t="n">
        <v>418.5547</v>
      </c>
      <c r="BL10" s="82" t="n">
        <v>416.1832</v>
      </c>
      <c r="BM10" s="82" t="n">
        <v>411.3563</v>
      </c>
      <c r="BN10" s="82" t="n">
        <v>406.0356</v>
      </c>
      <c r="BO10" s="82" t="n">
        <v>401.4355</v>
      </c>
      <c r="BP10" s="82" t="n">
        <v>393.7877</v>
      </c>
      <c r="BQ10" s="82" t="n">
        <v>385.1406</v>
      </c>
      <c r="BR10" s="82" t="n">
        <v>379.2147</v>
      </c>
      <c r="BS10" s="82" t="n">
        <v>379.5678</v>
      </c>
      <c r="BT10" s="82" t="n">
        <v>376.8524</v>
      </c>
      <c r="BU10" s="82" t="n">
        <v>379.4521</v>
      </c>
      <c r="BV10" s="82" t="n">
        <v>379.3857</v>
      </c>
    </row>
    <row r="11" customFormat="false" ht="11.1" hidden="false" customHeight="true" outlineLevel="0" collapsed="false">
      <c r="A11" s="249" t="s">
        <v>594</v>
      </c>
      <c r="B11" s="257" t="s">
        <v>595</v>
      </c>
      <c r="C11" s="81" t="n">
        <v>143.22794593823</v>
      </c>
      <c r="D11" s="81" t="n">
        <v>144.630672295046</v>
      </c>
      <c r="E11" s="81" t="n">
        <v>143.409790116503</v>
      </c>
      <c r="F11" s="81" t="n">
        <v>143.76515745999</v>
      </c>
      <c r="G11" s="81" t="n">
        <v>138.899559471366</v>
      </c>
      <c r="H11" s="81" t="n">
        <v>135.640145859653</v>
      </c>
      <c r="I11" s="81" t="n">
        <v>141.030629707743</v>
      </c>
      <c r="J11" s="81" t="n">
        <v>148.743378495507</v>
      </c>
      <c r="K11" s="81" t="n">
        <v>158.633407245941</v>
      </c>
      <c r="L11" s="81" t="n">
        <v>181.087671107028</v>
      </c>
      <c r="M11" s="81" t="n">
        <v>185.721581630245</v>
      </c>
      <c r="N11" s="81" t="n">
        <v>182.911232713163</v>
      </c>
      <c r="O11" s="81" t="n">
        <v>183.902871572024</v>
      </c>
      <c r="P11" s="81" t="n">
        <v>185.587759410955</v>
      </c>
      <c r="Q11" s="81" t="n">
        <v>195.436812066259</v>
      </c>
      <c r="R11" s="81" t="n">
        <v>197.070860663164</v>
      </c>
      <c r="S11" s="81" t="n">
        <v>188.542004857808</v>
      </c>
      <c r="T11" s="81" t="n">
        <v>192.625924750968</v>
      </c>
      <c r="U11" s="81" t="n">
        <v>200.601783050366</v>
      </c>
      <c r="V11" s="81" t="n">
        <v>218.31903990898</v>
      </c>
      <c r="W11" s="81" t="n">
        <v>246.869008855718</v>
      </c>
      <c r="X11" s="81" t="n">
        <v>251.704406130268</v>
      </c>
      <c r="Y11" s="81" t="n">
        <v>235.475439216813</v>
      </c>
      <c r="Z11" s="81" t="n">
        <v>232.860662092085</v>
      </c>
      <c r="AA11" s="81" t="n">
        <v>236.721132435756</v>
      </c>
      <c r="AB11" s="81" t="n">
        <v>235.046619831662</v>
      </c>
      <c r="AC11" s="81" t="n">
        <v>235.751511852927</v>
      </c>
      <c r="AD11" s="81" t="n">
        <v>239.485037932003</v>
      </c>
      <c r="AE11" s="81" t="n">
        <v>234.257209803394</v>
      </c>
      <c r="AF11" s="81" t="n">
        <v>227.871390675774</v>
      </c>
      <c r="AG11" s="81" t="n">
        <v>229.698494457946</v>
      </c>
      <c r="AH11" s="81" t="n">
        <v>232.797900510687</v>
      </c>
      <c r="AI11" s="81" t="n">
        <v>230.224711303876</v>
      </c>
      <c r="AJ11" s="81" t="n">
        <v>221.985222381636</v>
      </c>
      <c r="AK11" s="81" t="n">
        <v>225.990840736513</v>
      </c>
      <c r="AL11" s="81" t="n">
        <v>228.595037779715</v>
      </c>
      <c r="AM11" s="81" t="n">
        <v>222.426281031302</v>
      </c>
      <c r="AN11" s="81" t="n">
        <v>228.711509755899</v>
      </c>
      <c r="AO11" s="81" t="n">
        <v>240.321170018282</v>
      </c>
      <c r="AP11" s="81" t="n">
        <v>240.334118592965</v>
      </c>
      <c r="AQ11" s="81" t="n">
        <v>238.118785486775</v>
      </c>
      <c r="AR11" s="81" t="n">
        <v>240.241359469475</v>
      </c>
      <c r="AS11" s="81" t="n">
        <v>243.985180749129</v>
      </c>
      <c r="AT11" s="81" t="n">
        <v>241.880968114984</v>
      </c>
      <c r="AU11" s="81" t="n">
        <v>254.383392668776</v>
      </c>
      <c r="AV11" s="81" t="n">
        <v>273.839321384594</v>
      </c>
      <c r="AW11" s="81" t="n">
        <v>305.448643950972</v>
      </c>
      <c r="AX11" s="81" t="n">
        <v>313.97265666726</v>
      </c>
      <c r="AY11" s="81" t="n">
        <v>317.26219786049</v>
      </c>
      <c r="AZ11" s="81" t="n">
        <v>322.548556457413</v>
      </c>
      <c r="BA11" s="81" t="n">
        <v>351.758167294375</v>
      </c>
      <c r="BB11" s="81" t="n">
        <v>362.886831505236</v>
      </c>
      <c r="BC11" s="81" t="n">
        <v>397.796262466213</v>
      </c>
      <c r="BD11" s="81" t="n">
        <v>417.514</v>
      </c>
      <c r="BE11" s="81" t="n">
        <v>414.57</v>
      </c>
      <c r="BF11" s="82" t="n">
        <v>391.6718</v>
      </c>
      <c r="BG11" s="82" t="n">
        <v>396.2901</v>
      </c>
      <c r="BH11" s="82" t="n">
        <v>399.9273</v>
      </c>
      <c r="BI11" s="82" t="n">
        <v>405.9335</v>
      </c>
      <c r="BJ11" s="82" t="n">
        <v>414.502</v>
      </c>
      <c r="BK11" s="82" t="n">
        <v>415.1234</v>
      </c>
      <c r="BL11" s="82" t="n">
        <v>411.9071</v>
      </c>
      <c r="BM11" s="82" t="n">
        <v>405.921</v>
      </c>
      <c r="BN11" s="82" t="n">
        <v>399.1387</v>
      </c>
      <c r="BO11" s="82" t="n">
        <v>391.9142</v>
      </c>
      <c r="BP11" s="82" t="n">
        <v>380.6631</v>
      </c>
      <c r="BQ11" s="82" t="n">
        <v>372.5516</v>
      </c>
      <c r="BR11" s="82" t="n">
        <v>368.713</v>
      </c>
      <c r="BS11" s="82" t="n">
        <v>371.2743</v>
      </c>
      <c r="BT11" s="82" t="n">
        <v>371.8742</v>
      </c>
      <c r="BU11" s="82" t="n">
        <v>376.462</v>
      </c>
      <c r="BV11" s="82" t="n">
        <v>377.3958</v>
      </c>
    </row>
    <row r="12" customFormat="false" ht="11.1" hidden="false" customHeight="true" outlineLevel="0" collapsed="false">
      <c r="A12" s="249" t="s">
        <v>596</v>
      </c>
      <c r="B12" s="257" t="s">
        <v>597</v>
      </c>
      <c r="C12" s="81" t="n">
        <v>128.982647311516</v>
      </c>
      <c r="D12" s="81" t="n">
        <v>131.317114773847</v>
      </c>
      <c r="E12" s="81" t="n">
        <v>133.235541940715</v>
      </c>
      <c r="F12" s="81" t="n">
        <v>135.804645710316</v>
      </c>
      <c r="G12" s="81" t="n">
        <v>135.231631740987</v>
      </c>
      <c r="H12" s="81" t="n">
        <v>132.576974892835</v>
      </c>
      <c r="I12" s="81" t="n">
        <v>138.100550488424</v>
      </c>
      <c r="J12" s="81" t="n">
        <v>145.914333483619</v>
      </c>
      <c r="K12" s="81" t="n">
        <v>156.154352675161</v>
      </c>
      <c r="L12" s="81" t="n">
        <v>177.527167390855</v>
      </c>
      <c r="M12" s="81" t="n">
        <v>175.089257162366</v>
      </c>
      <c r="N12" s="81" t="n">
        <v>167.34888614074</v>
      </c>
      <c r="O12" s="81" t="n">
        <v>167.881195480086</v>
      </c>
      <c r="P12" s="81" t="n">
        <v>174.398985760479</v>
      </c>
      <c r="Q12" s="81" t="n">
        <v>187.130693874313</v>
      </c>
      <c r="R12" s="81" t="n">
        <v>185.329089321816</v>
      </c>
      <c r="S12" s="81" t="n">
        <v>181.609756951741</v>
      </c>
      <c r="T12" s="81" t="n">
        <v>189.46381486676</v>
      </c>
      <c r="U12" s="81" t="n">
        <v>194.261746280345</v>
      </c>
      <c r="V12" s="81" t="n">
        <v>213.40032898745</v>
      </c>
      <c r="W12" s="81" t="n">
        <v>239.927797798292</v>
      </c>
      <c r="X12" s="81" t="n">
        <v>257.84334171312</v>
      </c>
      <c r="Y12" s="81" t="n">
        <v>232.533663011325</v>
      </c>
      <c r="Z12" s="81" t="n">
        <v>220.676199346157</v>
      </c>
      <c r="AA12" s="81" t="n">
        <v>217.889678997103</v>
      </c>
      <c r="AB12" s="81" t="n">
        <v>218.276502155559</v>
      </c>
      <c r="AC12" s="81" t="n">
        <v>224.872145066231</v>
      </c>
      <c r="AD12" s="81" t="n">
        <v>236.194627839839</v>
      </c>
      <c r="AE12" s="81" t="n">
        <v>244.936101182293</v>
      </c>
      <c r="AF12" s="81" t="n">
        <v>247.722684659091</v>
      </c>
      <c r="AG12" s="81" t="n">
        <v>256.689853646538</v>
      </c>
      <c r="AH12" s="81" t="n">
        <v>265.703705783268</v>
      </c>
      <c r="AI12" s="81" t="n">
        <v>230.693253805019</v>
      </c>
      <c r="AJ12" s="81" t="n">
        <v>224.105038100821</v>
      </c>
      <c r="AK12" s="81" t="n">
        <v>229.123201140659</v>
      </c>
      <c r="AL12" s="81" t="n">
        <v>230.680935967493</v>
      </c>
      <c r="AM12" s="81" t="n">
        <v>216.797707763419</v>
      </c>
      <c r="AN12" s="81" t="n">
        <v>223.685317741063</v>
      </c>
      <c r="AO12" s="81" t="n">
        <v>238.467637054031</v>
      </c>
      <c r="AP12" s="81" t="n">
        <v>248.484353078722</v>
      </c>
      <c r="AQ12" s="81" t="n">
        <v>242.755876747141</v>
      </c>
      <c r="AR12" s="81" t="n">
        <v>245.367300288739</v>
      </c>
      <c r="AS12" s="81" t="n">
        <v>250.614705332086</v>
      </c>
      <c r="AT12" s="81" t="n">
        <v>255.527760400375</v>
      </c>
      <c r="AU12" s="81" t="n">
        <v>266.421262756533</v>
      </c>
      <c r="AV12" s="81" t="n">
        <v>278.49547552054</v>
      </c>
      <c r="AW12" s="81" t="n">
        <v>308.370993850606</v>
      </c>
      <c r="AX12" s="81" t="n">
        <v>304.732816906312</v>
      </c>
      <c r="AY12" s="81" t="n">
        <v>302.596216058549</v>
      </c>
      <c r="AZ12" s="81" t="n">
        <v>314.180299724391</v>
      </c>
      <c r="BA12" s="81" t="n">
        <v>354.430898804713</v>
      </c>
      <c r="BB12" s="81" t="n">
        <v>370.676466159123</v>
      </c>
      <c r="BC12" s="81" t="n">
        <v>403.445746073298</v>
      </c>
      <c r="BD12" s="81" t="n">
        <v>423.9572</v>
      </c>
      <c r="BE12" s="81" t="n">
        <v>422.932</v>
      </c>
      <c r="BF12" s="82" t="n">
        <v>398.474</v>
      </c>
      <c r="BG12" s="82" t="n">
        <v>402.321</v>
      </c>
      <c r="BH12" s="82" t="n">
        <v>404.1995</v>
      </c>
      <c r="BI12" s="82" t="n">
        <v>407.3205</v>
      </c>
      <c r="BJ12" s="82" t="n">
        <v>409.5866</v>
      </c>
      <c r="BK12" s="82" t="n">
        <v>407.2126</v>
      </c>
      <c r="BL12" s="82" t="n">
        <v>403.6557</v>
      </c>
      <c r="BM12" s="82" t="n">
        <v>401.1554</v>
      </c>
      <c r="BN12" s="82" t="n">
        <v>399.8333</v>
      </c>
      <c r="BO12" s="82" t="n">
        <v>395.857</v>
      </c>
      <c r="BP12" s="82" t="n">
        <v>389.9003</v>
      </c>
      <c r="BQ12" s="82" t="n">
        <v>382.3159</v>
      </c>
      <c r="BR12" s="82" t="n">
        <v>382.8324</v>
      </c>
      <c r="BS12" s="82" t="n">
        <v>382.21</v>
      </c>
      <c r="BT12" s="82" t="n">
        <v>379.6706</v>
      </c>
      <c r="BU12" s="82" t="n">
        <v>380.0395</v>
      </c>
      <c r="BV12" s="82" t="n">
        <v>374.9286</v>
      </c>
    </row>
    <row r="13" customFormat="false" ht="11.1" hidden="false" customHeight="true" outlineLevel="0" collapsed="false">
      <c r="A13" s="249" t="s">
        <v>598</v>
      </c>
      <c r="B13" s="257" t="s">
        <v>599</v>
      </c>
      <c r="C13" s="81" t="n">
        <v>138.973244325768</v>
      </c>
      <c r="D13" s="81" t="n">
        <v>146.575393448159</v>
      </c>
      <c r="E13" s="81" t="n">
        <v>152.89974025974</v>
      </c>
      <c r="F13" s="81" t="n">
        <v>163.074132450331</v>
      </c>
      <c r="G13" s="81" t="n">
        <v>174.1023657289</v>
      </c>
      <c r="H13" s="81" t="n">
        <v>165.252487714988</v>
      </c>
      <c r="I13" s="81" t="n">
        <v>166.42147766323</v>
      </c>
      <c r="J13" s="81" t="n">
        <v>165.830775577558</v>
      </c>
      <c r="K13" s="81" t="n">
        <v>175.245574785423</v>
      </c>
      <c r="L13" s="81" t="n">
        <v>199.875907377491</v>
      </c>
      <c r="M13" s="81" t="n">
        <v>192.909621561234</v>
      </c>
      <c r="N13" s="81" t="n">
        <v>176.41777679753</v>
      </c>
      <c r="O13" s="81" t="n">
        <v>179.411418290328</v>
      </c>
      <c r="P13" s="81" t="n">
        <v>197.683357647196</v>
      </c>
      <c r="Q13" s="81" t="n">
        <v>215.34245384719</v>
      </c>
      <c r="R13" s="81" t="n">
        <v>223.365045838576</v>
      </c>
      <c r="S13" s="81" t="n">
        <v>207.237775565353</v>
      </c>
      <c r="T13" s="81" t="n">
        <v>202.35699918897</v>
      </c>
      <c r="U13" s="81" t="n">
        <v>207.240823900538</v>
      </c>
      <c r="V13" s="81" t="n">
        <v>235.109170872386</v>
      </c>
      <c r="W13" s="81" t="n">
        <v>261.432234900649</v>
      </c>
      <c r="X13" s="81" t="n">
        <v>266.757941550191</v>
      </c>
      <c r="Y13" s="81" t="n">
        <v>242.144299697204</v>
      </c>
      <c r="Z13" s="81" t="n">
        <v>230.593758466187</v>
      </c>
      <c r="AA13" s="81" t="n">
        <v>230.783594153052</v>
      </c>
      <c r="AB13" s="81" t="n">
        <v>235.521441239064</v>
      </c>
      <c r="AC13" s="81" t="n">
        <v>249.713306329726</v>
      </c>
      <c r="AD13" s="81" t="n">
        <v>258.323879957128</v>
      </c>
      <c r="AE13" s="81" t="n">
        <v>275.984800295858</v>
      </c>
      <c r="AF13" s="81" t="n">
        <v>267.155812819888</v>
      </c>
      <c r="AG13" s="81" t="n">
        <v>261.538117349093</v>
      </c>
      <c r="AH13" s="81" t="n">
        <v>274.299017719569</v>
      </c>
      <c r="AI13" s="81" t="n">
        <v>257.653926157046</v>
      </c>
      <c r="AJ13" s="81" t="n">
        <v>236.439935483871</v>
      </c>
      <c r="AK13" s="81" t="n">
        <v>251.734177688112</v>
      </c>
      <c r="AL13" s="81" t="n">
        <v>264.462730525736</v>
      </c>
      <c r="AM13" s="81" t="n">
        <v>247.873360383132</v>
      </c>
      <c r="AN13" s="81" t="n">
        <v>244.053247706422</v>
      </c>
      <c r="AO13" s="81" t="n">
        <v>251.081843607971</v>
      </c>
      <c r="AP13" s="81" t="n">
        <v>259.017045645949</v>
      </c>
      <c r="AQ13" s="81" t="n">
        <v>264.699749216301</v>
      </c>
      <c r="AR13" s="81" t="n">
        <v>252.176679841897</v>
      </c>
      <c r="AS13" s="81" t="n">
        <v>262.068437118437</v>
      </c>
      <c r="AT13" s="81" t="n">
        <v>261.604202157865</v>
      </c>
      <c r="AU13" s="81" t="n">
        <v>271.735803657363</v>
      </c>
      <c r="AV13" s="81" t="n">
        <v>303.47347254447</v>
      </c>
      <c r="AW13" s="81" t="n">
        <v>330.720387007602</v>
      </c>
      <c r="AX13" s="81" t="n">
        <v>323.245615384615</v>
      </c>
      <c r="AY13" s="81" t="n">
        <v>316.752804537679</v>
      </c>
      <c r="AZ13" s="81" t="n">
        <v>325.775473659889</v>
      </c>
      <c r="BA13" s="81" t="n">
        <v>362.149596774194</v>
      </c>
      <c r="BB13" s="81" t="n">
        <v>387.579589951976</v>
      </c>
      <c r="BC13" s="81" t="n">
        <v>415.999196493791</v>
      </c>
      <c r="BD13" s="81" t="n">
        <v>435.8327</v>
      </c>
      <c r="BE13" s="81" t="n">
        <v>433.1218</v>
      </c>
      <c r="BF13" s="82" t="n">
        <v>404.3903</v>
      </c>
      <c r="BG13" s="82" t="n">
        <v>406.7486</v>
      </c>
      <c r="BH13" s="82" t="n">
        <v>414.5621</v>
      </c>
      <c r="BI13" s="82" t="n">
        <v>420.8178</v>
      </c>
      <c r="BJ13" s="82" t="n">
        <v>427.3675</v>
      </c>
      <c r="BK13" s="82" t="n">
        <v>426.0853</v>
      </c>
      <c r="BL13" s="82" t="n">
        <v>423.0787</v>
      </c>
      <c r="BM13" s="82" t="n">
        <v>423.0889</v>
      </c>
      <c r="BN13" s="82" t="n">
        <v>422.6154</v>
      </c>
      <c r="BO13" s="82" t="n">
        <v>416.917</v>
      </c>
      <c r="BP13" s="82" t="n">
        <v>403.7444</v>
      </c>
      <c r="BQ13" s="82" t="n">
        <v>395.6991</v>
      </c>
      <c r="BR13" s="82" t="n">
        <v>394.019</v>
      </c>
      <c r="BS13" s="82" t="n">
        <v>393.7159</v>
      </c>
      <c r="BT13" s="82" t="n">
        <v>396.7846</v>
      </c>
      <c r="BU13" s="82" t="n">
        <v>397.1557</v>
      </c>
      <c r="BV13" s="82" t="n">
        <v>393.6238</v>
      </c>
    </row>
    <row r="14" customFormat="false" ht="11.1" hidden="false" customHeight="true" outlineLevel="0" collapsed="false">
      <c r="A14" s="249" t="s">
        <v>600</v>
      </c>
      <c r="B14" s="258" t="s">
        <v>554</v>
      </c>
      <c r="C14" s="81" t="n">
        <v>142.261599202613</v>
      </c>
      <c r="D14" s="81" t="n">
        <v>144.338810417503</v>
      </c>
      <c r="E14" s="81" t="n">
        <v>142.329882391731</v>
      </c>
      <c r="F14" s="81" t="n">
        <v>142.158218175742</v>
      </c>
      <c r="G14" s="81" t="n">
        <v>143.147496012759</v>
      </c>
      <c r="H14" s="81" t="n">
        <v>141.473902432021</v>
      </c>
      <c r="I14" s="81" t="n">
        <v>143.674571668869</v>
      </c>
      <c r="J14" s="81" t="n">
        <v>150.466790998306</v>
      </c>
      <c r="K14" s="81" t="n">
        <v>160.161356661382</v>
      </c>
      <c r="L14" s="81" t="n">
        <v>180.859417244103</v>
      </c>
      <c r="M14" s="81" t="n">
        <v>183.086656051169</v>
      </c>
      <c r="N14" s="81" t="n">
        <v>179.574111171661</v>
      </c>
      <c r="O14" s="81" t="n">
        <v>181.011150625989</v>
      </c>
      <c r="P14" s="81" t="n">
        <v>184.744574039001</v>
      </c>
      <c r="Q14" s="81" t="n">
        <v>194.123323006644</v>
      </c>
      <c r="R14" s="81" t="n">
        <v>196.922912706446</v>
      </c>
      <c r="S14" s="81" t="n">
        <v>191.976241171305</v>
      </c>
      <c r="T14" s="81" t="n">
        <v>199.325132907938</v>
      </c>
      <c r="U14" s="81" t="n">
        <v>204.860106298389</v>
      </c>
      <c r="V14" s="81" t="n">
        <v>218.783245693242</v>
      </c>
      <c r="W14" s="81" t="n">
        <v>242.343682096661</v>
      </c>
      <c r="X14" s="81" t="n">
        <v>244.090763083701</v>
      </c>
      <c r="Y14" s="81" t="n">
        <v>232.296380705668</v>
      </c>
      <c r="Z14" s="81" t="n">
        <v>231.410514950166</v>
      </c>
      <c r="AA14" s="81" t="n">
        <v>233.624212814828</v>
      </c>
      <c r="AB14" s="81" t="n">
        <v>231.388850424709</v>
      </c>
      <c r="AC14" s="81" t="n">
        <v>235.557445523832</v>
      </c>
      <c r="AD14" s="81" t="n">
        <v>242.964454332068</v>
      </c>
      <c r="AE14" s="81" t="n">
        <v>246.976079254348</v>
      </c>
      <c r="AF14" s="81" t="n">
        <v>245.917086008348</v>
      </c>
      <c r="AG14" s="81" t="n">
        <v>245.803861112826</v>
      </c>
      <c r="AH14" s="81" t="n">
        <v>249.548758313761</v>
      </c>
      <c r="AI14" s="81" t="n">
        <v>238.89675910815</v>
      </c>
      <c r="AJ14" s="81" t="n">
        <v>230.806987684794</v>
      </c>
      <c r="AK14" s="81" t="n">
        <v>234.571088351798</v>
      </c>
      <c r="AL14" s="81" t="n">
        <v>238.182725996903</v>
      </c>
      <c r="AM14" s="81" t="n">
        <v>231.1</v>
      </c>
      <c r="AN14" s="81" t="n">
        <v>239</v>
      </c>
      <c r="AO14" s="81" t="n">
        <v>244.2</v>
      </c>
      <c r="AP14" s="81" t="n">
        <v>248</v>
      </c>
      <c r="AQ14" s="81" t="n">
        <v>248.5</v>
      </c>
      <c r="AR14" s="81" t="n">
        <v>249.1</v>
      </c>
      <c r="AS14" s="81" t="n">
        <v>254.3</v>
      </c>
      <c r="AT14" s="81" t="n">
        <v>250.4</v>
      </c>
      <c r="AU14" s="81" t="n">
        <v>260.9</v>
      </c>
      <c r="AV14" s="81" t="n">
        <v>275.9</v>
      </c>
      <c r="AW14" s="81" t="n">
        <v>303.8</v>
      </c>
      <c r="AX14" s="81" t="n">
        <v>309.8</v>
      </c>
      <c r="AY14" s="81" t="n">
        <v>314.021449754028</v>
      </c>
      <c r="AZ14" s="81" t="n">
        <v>317.924747220578</v>
      </c>
      <c r="BA14" s="81" t="n">
        <v>347.195553968471</v>
      </c>
      <c r="BB14" s="81" t="n">
        <v>361.928490717396</v>
      </c>
      <c r="BC14" s="81" t="n">
        <v>391.302516990475</v>
      </c>
      <c r="BD14" s="81" t="n">
        <v>416.1887</v>
      </c>
      <c r="BE14" s="81" t="n">
        <v>418.3395</v>
      </c>
      <c r="BF14" s="82" t="n">
        <v>397.4444</v>
      </c>
      <c r="BG14" s="82" t="n">
        <v>400.9504</v>
      </c>
      <c r="BH14" s="82" t="n">
        <v>404.1244</v>
      </c>
      <c r="BI14" s="82" t="n">
        <v>409.9673</v>
      </c>
      <c r="BJ14" s="82" t="n">
        <v>415.8283</v>
      </c>
      <c r="BK14" s="82" t="n">
        <v>417.6615</v>
      </c>
      <c r="BL14" s="82" t="n">
        <v>415.2527</v>
      </c>
      <c r="BM14" s="82" t="n">
        <v>410.6404</v>
      </c>
      <c r="BN14" s="82" t="n">
        <v>405.5812</v>
      </c>
      <c r="BO14" s="82" t="n">
        <v>400.96</v>
      </c>
      <c r="BP14" s="82" t="n">
        <v>392.923</v>
      </c>
      <c r="BQ14" s="82" t="n">
        <v>384.2822</v>
      </c>
      <c r="BR14" s="82" t="n">
        <v>378.9183</v>
      </c>
      <c r="BS14" s="82" t="n">
        <v>379.4051</v>
      </c>
      <c r="BT14" s="82" t="n">
        <v>377.1314</v>
      </c>
      <c r="BU14" s="82" t="n">
        <v>379.7101</v>
      </c>
      <c r="BV14" s="82" t="n">
        <v>379.2873</v>
      </c>
    </row>
    <row r="15" customFormat="false" ht="11.1" hidden="false" customHeight="true" outlineLevel="0" collapsed="false">
      <c r="A15" s="249"/>
      <c r="B15" s="252" t="s">
        <v>601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60"/>
      <c r="AZ15" s="260"/>
      <c r="BA15" s="260"/>
      <c r="BB15" s="260"/>
      <c r="BC15" s="260"/>
      <c r="BD15" s="260"/>
      <c r="BE15" s="260"/>
      <c r="BF15" s="261"/>
      <c r="BG15" s="261"/>
      <c r="BH15" s="261"/>
      <c r="BI15" s="261"/>
      <c r="BJ15" s="261"/>
      <c r="BK15" s="261"/>
      <c r="BL15" s="261"/>
      <c r="BM15" s="261"/>
      <c r="BN15" s="261"/>
      <c r="BO15" s="261"/>
      <c r="BP15" s="261"/>
      <c r="BQ15" s="261"/>
      <c r="BR15" s="261"/>
      <c r="BS15" s="261"/>
      <c r="BT15" s="261"/>
      <c r="BU15" s="261"/>
      <c r="BV15" s="261"/>
    </row>
    <row r="16" customFormat="false" ht="11.1" hidden="false" customHeight="true" outlineLevel="0" collapsed="false">
      <c r="A16" s="249" t="s">
        <v>602</v>
      </c>
      <c r="B16" s="257" t="s">
        <v>593</v>
      </c>
      <c r="C16" s="81" t="n">
        <v>150.734758370634</v>
      </c>
      <c r="D16" s="81" t="n">
        <v>152.908031725639</v>
      </c>
      <c r="E16" s="81" t="n">
        <v>149.975998032494</v>
      </c>
      <c r="F16" s="81" t="n">
        <v>149.104170722071</v>
      </c>
      <c r="G16" s="81" t="n">
        <v>150.83117240647</v>
      </c>
      <c r="H16" s="81" t="n">
        <v>150.425680572308</v>
      </c>
      <c r="I16" s="81" t="n">
        <v>151.970014329844</v>
      </c>
      <c r="J16" s="81" t="n">
        <v>158.918679436323</v>
      </c>
      <c r="K16" s="81" t="n">
        <v>168.470909377349</v>
      </c>
      <c r="L16" s="81" t="n">
        <v>189.376401078253</v>
      </c>
      <c r="M16" s="81" t="n">
        <v>190.828624773577</v>
      </c>
      <c r="N16" s="81" t="n">
        <v>187.991090577658</v>
      </c>
      <c r="O16" s="81" t="n">
        <v>190.905746470471</v>
      </c>
      <c r="P16" s="81" t="n">
        <v>194.274657937321</v>
      </c>
      <c r="Q16" s="81" t="n">
        <v>203.576813772722</v>
      </c>
      <c r="R16" s="81" t="n">
        <v>206.364925698414</v>
      </c>
      <c r="S16" s="81" t="n">
        <v>201.88916460829</v>
      </c>
      <c r="T16" s="81" t="n">
        <v>210.49944022138</v>
      </c>
      <c r="U16" s="81" t="n">
        <v>216.891459896015</v>
      </c>
      <c r="V16" s="81" t="n">
        <v>229.500167818075</v>
      </c>
      <c r="W16" s="81" t="n">
        <v>252.329044285117</v>
      </c>
      <c r="X16" s="81" t="n">
        <v>251.735825298473</v>
      </c>
      <c r="Y16" s="81" t="n">
        <v>242.743542884921</v>
      </c>
      <c r="Z16" s="81" t="n">
        <v>243.564923960253</v>
      </c>
      <c r="AA16" s="81" t="n">
        <v>246.199597772398</v>
      </c>
      <c r="AB16" s="81" t="n">
        <v>243.411719390271</v>
      </c>
      <c r="AC16" s="81" t="n">
        <v>247.391880692727</v>
      </c>
      <c r="AD16" s="81" t="n">
        <v>255.0296826307</v>
      </c>
      <c r="AE16" s="81" t="n">
        <v>259.683447839132</v>
      </c>
      <c r="AF16" s="81" t="n">
        <v>259.764834360391</v>
      </c>
      <c r="AG16" s="81" t="n">
        <v>259.423608553125</v>
      </c>
      <c r="AH16" s="81" t="n">
        <v>262.443310826391</v>
      </c>
      <c r="AI16" s="81" t="n">
        <v>252.203095402572</v>
      </c>
      <c r="AJ16" s="81" t="n">
        <v>244.45457499396</v>
      </c>
      <c r="AK16" s="81" t="n">
        <v>247.218590483435</v>
      </c>
      <c r="AL16" s="81" t="n">
        <v>251.093418540778</v>
      </c>
      <c r="AM16" s="81" t="n">
        <v>244.814172182808</v>
      </c>
      <c r="AN16" s="81" t="n">
        <v>253.923492808604</v>
      </c>
      <c r="AO16" s="81" t="n">
        <v>258.066686858315</v>
      </c>
      <c r="AP16" s="81" t="n">
        <v>260.821992516134</v>
      </c>
      <c r="AQ16" s="81" t="n">
        <v>261.549165325005</v>
      </c>
      <c r="AR16" s="81" t="n">
        <v>263.192303548429</v>
      </c>
      <c r="AS16" s="81" t="n">
        <v>269.506896579294</v>
      </c>
      <c r="AT16" s="81" t="n">
        <v>263.198284363596</v>
      </c>
      <c r="AU16" s="81" t="n">
        <v>273.574034284435</v>
      </c>
      <c r="AV16" s="81" t="n">
        <v>287.861357409331</v>
      </c>
      <c r="AW16" s="81" t="n">
        <v>317.598546790581</v>
      </c>
      <c r="AX16" s="81" t="n">
        <v>325.178352791349</v>
      </c>
      <c r="AY16" s="81" t="n">
        <v>329.967201451683</v>
      </c>
      <c r="AZ16" s="81" t="n">
        <v>333.343778202745</v>
      </c>
      <c r="BA16" s="81" t="n">
        <v>363.356845615368</v>
      </c>
      <c r="BB16" s="81" t="n">
        <v>378.66776289231</v>
      </c>
      <c r="BC16" s="81" t="n">
        <v>409.08733812019</v>
      </c>
      <c r="BD16" s="81" t="n">
        <v>436.1556</v>
      </c>
      <c r="BE16" s="81" t="n">
        <v>438.9707</v>
      </c>
      <c r="BF16" s="82" t="n">
        <v>417.6313</v>
      </c>
      <c r="BG16" s="82" t="n">
        <v>421.0683</v>
      </c>
      <c r="BH16" s="82" t="n">
        <v>424.3172</v>
      </c>
      <c r="BI16" s="82" t="n">
        <v>430.6084</v>
      </c>
      <c r="BJ16" s="82" t="n">
        <v>436.7438</v>
      </c>
      <c r="BK16" s="82" t="n">
        <v>439.2895</v>
      </c>
      <c r="BL16" s="82" t="n">
        <v>436.8006</v>
      </c>
      <c r="BM16" s="82" t="n">
        <v>431.7345</v>
      </c>
      <c r="BN16" s="82" t="n">
        <v>426.1503</v>
      </c>
      <c r="BO16" s="82" t="n">
        <v>421.3223</v>
      </c>
      <c r="BP16" s="82" t="n">
        <v>413.2956</v>
      </c>
      <c r="BQ16" s="82" t="n">
        <v>404.2201</v>
      </c>
      <c r="BR16" s="82" t="n">
        <v>398.0007</v>
      </c>
      <c r="BS16" s="82" t="n">
        <v>398.3713</v>
      </c>
      <c r="BT16" s="82" t="n">
        <v>395.5213</v>
      </c>
      <c r="BU16" s="82" t="n">
        <v>398.2498</v>
      </c>
      <c r="BV16" s="82" t="n">
        <v>398.1802</v>
      </c>
    </row>
    <row r="17" customFormat="false" ht="11.1" hidden="false" customHeight="true" outlineLevel="0" collapsed="false">
      <c r="A17" s="249" t="s">
        <v>603</v>
      </c>
      <c r="B17" s="257" t="s">
        <v>595</v>
      </c>
      <c r="C17" s="81" t="n">
        <v>149.416788873302</v>
      </c>
      <c r="D17" s="81" t="n">
        <v>150.917656969541</v>
      </c>
      <c r="E17" s="81" t="n">
        <v>149.483828011118</v>
      </c>
      <c r="F17" s="81" t="n">
        <v>149.74513943024</v>
      </c>
      <c r="G17" s="81" t="n">
        <v>144.598967426107</v>
      </c>
      <c r="H17" s="81" t="n">
        <v>141.301543065365</v>
      </c>
      <c r="I17" s="81" t="n">
        <v>147.051662079184</v>
      </c>
      <c r="J17" s="81" t="n">
        <v>155.163892977793</v>
      </c>
      <c r="K17" s="81" t="n">
        <v>165.478145357775</v>
      </c>
      <c r="L17" s="81" t="n">
        <v>188.642735735095</v>
      </c>
      <c r="M17" s="81" t="n">
        <v>193.401705458484</v>
      </c>
      <c r="N17" s="81" t="n">
        <v>190.490805266838</v>
      </c>
      <c r="O17" s="81" t="n">
        <v>191.849267647263</v>
      </c>
      <c r="P17" s="81" t="n">
        <v>193.655117328025</v>
      </c>
      <c r="Q17" s="81" t="n">
        <v>203.714424086531</v>
      </c>
      <c r="R17" s="81" t="n">
        <v>205.268119404075</v>
      </c>
      <c r="S17" s="81" t="n">
        <v>196.278370663281</v>
      </c>
      <c r="T17" s="81" t="n">
        <v>200.665814897216</v>
      </c>
      <c r="U17" s="81" t="n">
        <v>209.166091612399</v>
      </c>
      <c r="V17" s="81" t="n">
        <v>227.742790879762</v>
      </c>
      <c r="W17" s="81" t="n">
        <v>257.520949975066</v>
      </c>
      <c r="X17" s="81" t="n">
        <v>262.20563486582</v>
      </c>
      <c r="Y17" s="81" t="n">
        <v>245.365407663919</v>
      </c>
      <c r="Z17" s="81" t="n">
        <v>242.640809899953</v>
      </c>
      <c r="AA17" s="81" t="n">
        <v>246.949792062623</v>
      </c>
      <c r="AB17" s="81" t="n">
        <v>245.263916572557</v>
      </c>
      <c r="AC17" s="81" t="n">
        <v>245.736629434816</v>
      </c>
      <c r="AD17" s="81" t="n">
        <v>249.446535100583</v>
      </c>
      <c r="AE17" s="81" t="n">
        <v>243.86938863312</v>
      </c>
      <c r="AF17" s="81" t="n">
        <v>237.382368758681</v>
      </c>
      <c r="AG17" s="81" t="n">
        <v>239.505031333434</v>
      </c>
      <c r="AH17" s="81" t="n">
        <v>242.846632136881</v>
      </c>
      <c r="AI17" s="81" t="n">
        <v>240.162371104655</v>
      </c>
      <c r="AJ17" s="81" t="n">
        <v>231.567224280281</v>
      </c>
      <c r="AK17" s="81" t="n">
        <v>235.745745327824</v>
      </c>
      <c r="AL17" s="81" t="n">
        <v>238.462352651065</v>
      </c>
      <c r="AM17" s="81" t="n">
        <v>232.027321245982</v>
      </c>
      <c r="AN17" s="81" t="n">
        <v>238.58385214523</v>
      </c>
      <c r="AO17" s="81" t="n">
        <v>250.694643904039</v>
      </c>
      <c r="AP17" s="81" t="n">
        <v>250.708151404519</v>
      </c>
      <c r="AQ17" s="81" t="n">
        <v>248.397193347253</v>
      </c>
      <c r="AR17" s="81" t="n">
        <v>250.611388329379</v>
      </c>
      <c r="AS17" s="81" t="n">
        <v>254.516811819418</v>
      </c>
      <c r="AT17" s="81" t="n">
        <v>252.321770754267</v>
      </c>
      <c r="AU17" s="81" t="n">
        <v>265.363863014436</v>
      </c>
      <c r="AV17" s="81" t="n">
        <v>285.659607749963</v>
      </c>
      <c r="AW17" s="81" t="n">
        <v>318.633348116753</v>
      </c>
      <c r="AX17" s="81" t="n">
        <v>327.525300217272</v>
      </c>
      <c r="AY17" s="81" t="n">
        <v>330.956834600954</v>
      </c>
      <c r="AZ17" s="81" t="n">
        <v>336.471379099485</v>
      </c>
      <c r="BA17" s="81" t="n">
        <v>366.941824074393</v>
      </c>
      <c r="BB17" s="81" t="n">
        <v>378.550857565939</v>
      </c>
      <c r="BC17" s="81" t="n">
        <v>414.967155651492</v>
      </c>
      <c r="BD17" s="81" t="n">
        <v>435.536</v>
      </c>
      <c r="BE17" s="81" t="n">
        <v>432.465</v>
      </c>
      <c r="BF17" s="82" t="n">
        <v>408.5784</v>
      </c>
      <c r="BG17" s="82" t="n">
        <v>413.3959</v>
      </c>
      <c r="BH17" s="82" t="n">
        <v>417.1902</v>
      </c>
      <c r="BI17" s="82" t="n">
        <v>423.4556</v>
      </c>
      <c r="BJ17" s="82" t="n">
        <v>432.394</v>
      </c>
      <c r="BK17" s="82" t="n">
        <v>433.0423</v>
      </c>
      <c r="BL17" s="82" t="n">
        <v>429.687</v>
      </c>
      <c r="BM17" s="82" t="n">
        <v>423.4425</v>
      </c>
      <c r="BN17" s="82" t="n">
        <v>416.3676</v>
      </c>
      <c r="BO17" s="82" t="n">
        <v>408.8312</v>
      </c>
      <c r="BP17" s="82" t="n">
        <v>397.0945</v>
      </c>
      <c r="BQ17" s="82" t="n">
        <v>388.6328</v>
      </c>
      <c r="BR17" s="82" t="n">
        <v>384.6285</v>
      </c>
      <c r="BS17" s="82" t="n">
        <v>387.3003</v>
      </c>
      <c r="BT17" s="82" t="n">
        <v>387.9262</v>
      </c>
      <c r="BU17" s="82" t="n">
        <v>392.712</v>
      </c>
      <c r="BV17" s="82" t="n">
        <v>393.6861</v>
      </c>
    </row>
    <row r="18" customFormat="false" ht="11.1" hidden="false" customHeight="true" outlineLevel="0" collapsed="false">
      <c r="A18" s="249" t="s">
        <v>604</v>
      </c>
      <c r="B18" s="257" t="s">
        <v>597</v>
      </c>
      <c r="C18" s="81" t="n">
        <v>136.380130874713</v>
      </c>
      <c r="D18" s="81" t="n">
        <v>138.870599064693</v>
      </c>
      <c r="E18" s="81" t="n">
        <v>140.84422441696</v>
      </c>
      <c r="F18" s="81" t="n">
        <v>143.490738256934</v>
      </c>
      <c r="G18" s="81" t="n">
        <v>142.860668750687</v>
      </c>
      <c r="H18" s="81" t="n">
        <v>140.324913815992</v>
      </c>
      <c r="I18" s="81" t="n">
        <v>146.161905863176</v>
      </c>
      <c r="J18" s="81" t="n">
        <v>154.443013455943</v>
      </c>
      <c r="K18" s="81" t="n">
        <v>165.323397661592</v>
      </c>
      <c r="L18" s="81" t="n">
        <v>187.653115029704</v>
      </c>
      <c r="M18" s="81" t="n">
        <v>184.903993907849</v>
      </c>
      <c r="N18" s="81" t="n">
        <v>176.71733166034</v>
      </c>
      <c r="O18" s="81" t="n">
        <v>177.509609922025</v>
      </c>
      <c r="P18" s="81" t="n">
        <v>184.430579902262</v>
      </c>
      <c r="Q18" s="81" t="n">
        <v>197.81716694681</v>
      </c>
      <c r="R18" s="81" t="n">
        <v>195.818101127395</v>
      </c>
      <c r="S18" s="81" t="n">
        <v>191.855196863027</v>
      </c>
      <c r="T18" s="81" t="n">
        <v>200.536281008958</v>
      </c>
      <c r="U18" s="81" t="n">
        <v>205.601403993129</v>
      </c>
      <c r="V18" s="81" t="n">
        <v>225.873559467765</v>
      </c>
      <c r="W18" s="81" t="n">
        <v>254.015837829325</v>
      </c>
      <c r="X18" s="81" t="n">
        <v>272.55043255215</v>
      </c>
      <c r="Y18" s="81" t="n">
        <v>245.568481502802</v>
      </c>
      <c r="Z18" s="81" t="n">
        <v>233.029989076841</v>
      </c>
      <c r="AA18" s="81" t="n">
        <v>230.386207426067</v>
      </c>
      <c r="AB18" s="81" t="n">
        <v>230.831972422571</v>
      </c>
      <c r="AC18" s="81" t="n">
        <v>237.713919300333</v>
      </c>
      <c r="AD18" s="81" t="n">
        <v>249.562460428302</v>
      </c>
      <c r="AE18" s="81" t="n">
        <v>258.754070816131</v>
      </c>
      <c r="AF18" s="81" t="n">
        <v>262.19986089705</v>
      </c>
      <c r="AG18" s="81" t="n">
        <v>271.673632668559</v>
      </c>
      <c r="AH18" s="81" t="n">
        <v>281.23406404201</v>
      </c>
      <c r="AI18" s="81" t="n">
        <v>244.177254221593</v>
      </c>
      <c r="AJ18" s="81" t="n">
        <v>237.203957888314</v>
      </c>
      <c r="AK18" s="81" t="n">
        <v>242.515432116944</v>
      </c>
      <c r="AL18" s="81" t="n">
        <v>244.164216407546</v>
      </c>
      <c r="AM18" s="81" t="n">
        <v>229.469514734701</v>
      </c>
      <c r="AN18" s="81" t="n">
        <v>236.759704910405</v>
      </c>
      <c r="AO18" s="81" t="n">
        <v>252.406049488465</v>
      </c>
      <c r="AP18" s="81" t="n">
        <v>263.008241684747</v>
      </c>
      <c r="AQ18" s="81" t="n">
        <v>256.94493641488</v>
      </c>
      <c r="AR18" s="81" t="n">
        <v>259.708997433049</v>
      </c>
      <c r="AS18" s="81" t="n">
        <v>265.263112840151</v>
      </c>
      <c r="AT18" s="81" t="n">
        <v>270.463335545529</v>
      </c>
      <c r="AU18" s="81" t="n">
        <v>281.993562157319</v>
      </c>
      <c r="AV18" s="81" t="n">
        <v>294.773511596562</v>
      </c>
      <c r="AW18" s="81" t="n">
        <v>326.395251348206</v>
      </c>
      <c r="AX18" s="81" t="n">
        <v>322.544423281163</v>
      </c>
      <c r="AY18" s="81" t="n">
        <v>320.282938301566</v>
      </c>
      <c r="AZ18" s="81" t="n">
        <v>332.544110639919</v>
      </c>
      <c r="BA18" s="81" t="n">
        <v>375.147353700134</v>
      </c>
      <c r="BB18" s="81" t="n">
        <v>392.3424730391</v>
      </c>
      <c r="BC18" s="81" t="n">
        <v>427.027114485204</v>
      </c>
      <c r="BD18" s="81" t="n">
        <v>448.7375</v>
      </c>
      <c r="BE18" s="81" t="n">
        <v>447.6524</v>
      </c>
      <c r="BF18" s="82" t="n">
        <v>421.7648</v>
      </c>
      <c r="BG18" s="82" t="n">
        <v>425.8366</v>
      </c>
      <c r="BH18" s="82" t="n">
        <v>427.8249</v>
      </c>
      <c r="BI18" s="82" t="n">
        <v>431.1284</v>
      </c>
      <c r="BJ18" s="82" t="n">
        <v>433.5269</v>
      </c>
      <c r="BK18" s="82" t="n">
        <v>431.0141</v>
      </c>
      <c r="BL18" s="82" t="n">
        <v>427.2494</v>
      </c>
      <c r="BM18" s="82" t="n">
        <v>424.6029</v>
      </c>
      <c r="BN18" s="82" t="n">
        <v>423.2035</v>
      </c>
      <c r="BO18" s="82" t="n">
        <v>418.9948</v>
      </c>
      <c r="BP18" s="82" t="n">
        <v>412.69</v>
      </c>
      <c r="BQ18" s="82" t="n">
        <v>404.6623</v>
      </c>
      <c r="BR18" s="82" t="n">
        <v>405.2089</v>
      </c>
      <c r="BS18" s="82" t="n">
        <v>404.5501</v>
      </c>
      <c r="BT18" s="82" t="n">
        <v>401.8623</v>
      </c>
      <c r="BU18" s="82" t="n">
        <v>402.2528</v>
      </c>
      <c r="BV18" s="82" t="n">
        <v>396.8432</v>
      </c>
    </row>
    <row r="19" customFormat="false" ht="11.1" hidden="false" customHeight="true" outlineLevel="0" collapsed="false">
      <c r="A19" s="249" t="s">
        <v>605</v>
      </c>
      <c r="B19" s="257" t="s">
        <v>599</v>
      </c>
      <c r="C19" s="81" t="n">
        <v>144.579380917999</v>
      </c>
      <c r="D19" s="81" t="n">
        <v>152.460067740126</v>
      </c>
      <c r="E19" s="81" t="n">
        <v>158.818614303055</v>
      </c>
      <c r="F19" s="81" t="n">
        <v>168.995282704841</v>
      </c>
      <c r="G19" s="81" t="n">
        <v>180.112766799876</v>
      </c>
      <c r="H19" s="81" t="n">
        <v>170.183300730179</v>
      </c>
      <c r="I19" s="81" t="n">
        <v>170.13236426754</v>
      </c>
      <c r="J19" s="81" t="n">
        <v>170.120114658936</v>
      </c>
      <c r="K19" s="81" t="n">
        <v>181.248847787587</v>
      </c>
      <c r="L19" s="81" t="n">
        <v>207.35372916134</v>
      </c>
      <c r="M19" s="81" t="n">
        <v>201.198573603065</v>
      </c>
      <c r="N19" s="81" t="n">
        <v>183.740461786713</v>
      </c>
      <c r="O19" s="81" t="n">
        <v>186.648817992848</v>
      </c>
      <c r="P19" s="81" t="n">
        <v>205.619902420023</v>
      </c>
      <c r="Q19" s="81" t="n">
        <v>223.678536422182</v>
      </c>
      <c r="R19" s="81" t="n">
        <v>231.475332725545</v>
      </c>
      <c r="S19" s="81" t="n">
        <v>214.392084715548</v>
      </c>
      <c r="T19" s="81" t="n">
        <v>208.394938702697</v>
      </c>
      <c r="U19" s="81" t="n">
        <v>211.86190531429</v>
      </c>
      <c r="V19" s="81" t="n">
        <v>241.190448316221</v>
      </c>
      <c r="W19" s="81" t="n">
        <v>270.387947931328</v>
      </c>
      <c r="X19" s="81" t="n">
        <v>276.737975524828</v>
      </c>
      <c r="Y19" s="81" t="n">
        <v>252.548770304471</v>
      </c>
      <c r="Z19" s="81" t="n">
        <v>240.165160421091</v>
      </c>
      <c r="AA19" s="81" t="n">
        <v>240.093331134044</v>
      </c>
      <c r="AB19" s="81" t="n">
        <v>244.977100458949</v>
      </c>
      <c r="AC19" s="81" t="n">
        <v>259.37991272549</v>
      </c>
      <c r="AD19" s="81" t="n">
        <v>267.703506784331</v>
      </c>
      <c r="AE19" s="81" t="n">
        <v>285.512409713034</v>
      </c>
      <c r="AF19" s="81" t="n">
        <v>275.127222976256</v>
      </c>
      <c r="AG19" s="81" t="n">
        <v>267.369926499058</v>
      </c>
      <c r="AH19" s="81" t="n">
        <v>281.393970345765</v>
      </c>
      <c r="AI19" s="81" t="n">
        <v>264.318340835726</v>
      </c>
      <c r="AJ19" s="81" t="n">
        <v>242.555634166081</v>
      </c>
      <c r="AK19" s="81" t="n">
        <v>258.245473572217</v>
      </c>
      <c r="AL19" s="81" t="n">
        <v>271.303260105733</v>
      </c>
      <c r="AM19" s="81" t="n">
        <v>254.284793292499</v>
      </c>
      <c r="AN19" s="81" t="n">
        <v>250.365870497207</v>
      </c>
      <c r="AO19" s="81" t="n">
        <v>257.576266375164</v>
      </c>
      <c r="AP19" s="81" t="n">
        <v>265.716718446506</v>
      </c>
      <c r="AQ19" s="81" t="n">
        <v>271.546409464919</v>
      </c>
      <c r="AR19" s="81" t="n">
        <v>258.699421380618</v>
      </c>
      <c r="AS19" s="81" t="n">
        <v>268.847036479218</v>
      </c>
      <c r="AT19" s="81" t="n">
        <v>268.370793728461</v>
      </c>
      <c r="AU19" s="81" t="n">
        <v>278.764456803184</v>
      </c>
      <c r="AV19" s="81" t="n">
        <v>311.323044624278</v>
      </c>
      <c r="AW19" s="81" t="n">
        <v>339.274721244173</v>
      </c>
      <c r="AX19" s="81" t="n">
        <v>331.606608970543</v>
      </c>
      <c r="AY19" s="81" t="n">
        <v>324.945856634961</v>
      </c>
      <c r="AZ19" s="81" t="n">
        <v>334.201903953404</v>
      </c>
      <c r="BA19" s="81" t="n">
        <v>371.516871415096</v>
      </c>
      <c r="BB19" s="81" t="n">
        <v>397.604630699301</v>
      </c>
      <c r="BC19" s="81" t="n">
        <v>426.75933197002</v>
      </c>
      <c r="BD19" s="81" t="n">
        <v>447.1059</v>
      </c>
      <c r="BE19" s="81" t="n">
        <v>444.3248</v>
      </c>
      <c r="BF19" s="82" t="n">
        <v>414.8501</v>
      </c>
      <c r="BG19" s="82" t="n">
        <v>417.2694</v>
      </c>
      <c r="BH19" s="82" t="n">
        <v>425.285</v>
      </c>
      <c r="BI19" s="82" t="n">
        <v>431.7026</v>
      </c>
      <c r="BJ19" s="82" t="n">
        <v>438.4216</v>
      </c>
      <c r="BK19" s="82" t="n">
        <v>437.1063</v>
      </c>
      <c r="BL19" s="82" t="n">
        <v>434.022</v>
      </c>
      <c r="BM19" s="82" t="n">
        <v>434.0324</v>
      </c>
      <c r="BN19" s="82" t="n">
        <v>433.5466</v>
      </c>
      <c r="BO19" s="82" t="n">
        <v>427.7009</v>
      </c>
      <c r="BP19" s="82" t="n">
        <v>414.1877</v>
      </c>
      <c r="BQ19" s="82" t="n">
        <v>405.9342</v>
      </c>
      <c r="BR19" s="82" t="n">
        <v>404.2106</v>
      </c>
      <c r="BS19" s="82" t="n">
        <v>403.8997</v>
      </c>
      <c r="BT19" s="82" t="n">
        <v>407.0477</v>
      </c>
      <c r="BU19" s="82" t="n">
        <v>407.4284</v>
      </c>
      <c r="BV19" s="82" t="n">
        <v>403.8052</v>
      </c>
    </row>
    <row r="20" customFormat="false" ht="11.1" hidden="false" customHeight="true" outlineLevel="0" collapsed="false">
      <c r="A20" s="249" t="s">
        <v>144</v>
      </c>
      <c r="B20" s="258" t="s">
        <v>554</v>
      </c>
      <c r="C20" s="81" t="n">
        <v>149.239893301256</v>
      </c>
      <c r="D20" s="81" t="n">
        <v>151.428761550057</v>
      </c>
      <c r="E20" s="81" t="n">
        <v>149.286111436119</v>
      </c>
      <c r="F20" s="81" t="n">
        <v>149.056258138251</v>
      </c>
      <c r="G20" s="81" t="n">
        <v>150.062871576901</v>
      </c>
      <c r="H20" s="81" t="n">
        <v>148.326077213789</v>
      </c>
      <c r="I20" s="81" t="n">
        <v>150.792902337184</v>
      </c>
      <c r="J20" s="81" t="n">
        <v>157.91797839753</v>
      </c>
      <c r="K20" s="81" t="n">
        <v>168.045203682223</v>
      </c>
      <c r="L20" s="81" t="n">
        <v>189.656151530659</v>
      </c>
      <c r="M20" s="81" t="n">
        <v>190.939046723421</v>
      </c>
      <c r="N20" s="81" t="n">
        <v>187.209974412825</v>
      </c>
      <c r="O20" s="81" t="n">
        <v>189.900082999114</v>
      </c>
      <c r="P20" s="81" t="n">
        <v>193.820639591104</v>
      </c>
      <c r="Q20" s="81" t="n">
        <v>203.600948855354</v>
      </c>
      <c r="R20" s="81" t="n">
        <v>206.425319361633</v>
      </c>
      <c r="S20" s="81" t="n">
        <v>201.203783913018</v>
      </c>
      <c r="T20" s="81" t="n">
        <v>208.7933213298</v>
      </c>
      <c r="U20" s="81" t="n">
        <v>214.788982473347</v>
      </c>
      <c r="V20" s="81" t="n">
        <v>229.390310036983</v>
      </c>
      <c r="W20" s="81" t="n">
        <v>254.080974969731</v>
      </c>
      <c r="X20" s="81" t="n">
        <v>255.911081418182</v>
      </c>
      <c r="Y20" s="81" t="n">
        <v>243.582659783828</v>
      </c>
      <c r="Z20" s="81" t="n">
        <v>242.647863360177</v>
      </c>
      <c r="AA20" s="81" t="n">
        <v>245.084621156489</v>
      </c>
      <c r="AB20" s="81" t="n">
        <v>242.765608347159</v>
      </c>
      <c r="AC20" s="81" t="n">
        <v>247.04112054848</v>
      </c>
      <c r="AD20" s="81" t="n">
        <v>254.692374147382</v>
      </c>
      <c r="AE20" s="81" t="n">
        <v>258.824935396537</v>
      </c>
      <c r="AF20" s="81" t="n">
        <v>257.608082164511</v>
      </c>
      <c r="AG20" s="81" t="n">
        <v>257.670394200836</v>
      </c>
      <c r="AH20" s="81" t="n">
        <v>261.630514173485</v>
      </c>
      <c r="AI20" s="81" t="n">
        <v>250.578012125619</v>
      </c>
      <c r="AJ20" s="81" t="n">
        <v>242.105209822399</v>
      </c>
      <c r="AK20" s="81" t="n">
        <v>245.985705319116</v>
      </c>
      <c r="AL20" s="81" t="n">
        <v>249.784791774166</v>
      </c>
      <c r="AM20" s="81" t="n">
        <v>242.771734644203</v>
      </c>
      <c r="AN20" s="81" t="n">
        <v>251.266657237024</v>
      </c>
      <c r="AO20" s="81" t="n">
        <v>257.241689897978</v>
      </c>
      <c r="AP20" s="81" t="n">
        <v>260.307902390585</v>
      </c>
      <c r="AQ20" s="81" t="n">
        <v>260.437974894078</v>
      </c>
      <c r="AR20" s="81" t="n">
        <v>261.735335201515</v>
      </c>
      <c r="AS20" s="81" t="n">
        <v>267.80022018601</v>
      </c>
      <c r="AT20" s="81" t="n">
        <v>262.514313448882</v>
      </c>
      <c r="AU20" s="81" t="n">
        <v>273.342470567673</v>
      </c>
      <c r="AV20" s="81" t="n">
        <v>288.816789461204</v>
      </c>
      <c r="AW20" s="81" t="n">
        <v>318.591206319032</v>
      </c>
      <c r="AX20" s="81" t="n">
        <v>325.310617733947</v>
      </c>
      <c r="AY20" s="81" t="n">
        <v>329.438905129707</v>
      </c>
      <c r="AZ20" s="81" t="n">
        <v>333.560505085169</v>
      </c>
      <c r="BA20" s="81" t="n">
        <v>364.289036301324</v>
      </c>
      <c r="BB20" s="81" t="n">
        <v>379.676592869542</v>
      </c>
      <c r="BC20" s="81" t="n">
        <v>410.483957676272</v>
      </c>
      <c r="BD20" s="81" t="n">
        <v>436.6072</v>
      </c>
      <c r="BE20" s="81" t="n">
        <v>438.9011</v>
      </c>
      <c r="BF20" s="82" t="n">
        <v>416.8611</v>
      </c>
      <c r="BG20" s="82" t="n">
        <v>420.5333</v>
      </c>
      <c r="BH20" s="82" t="n">
        <v>423.8222</v>
      </c>
      <c r="BI20" s="82" t="n">
        <v>429.9755</v>
      </c>
      <c r="BJ20" s="82" t="n">
        <v>436.1384</v>
      </c>
      <c r="BK20" s="82" t="n">
        <v>438.0642</v>
      </c>
      <c r="BL20" s="82" t="n">
        <v>435.5586</v>
      </c>
      <c r="BM20" s="82" t="n">
        <v>430.6714</v>
      </c>
      <c r="BN20" s="82" t="n">
        <v>425.432</v>
      </c>
      <c r="BO20" s="82" t="n">
        <v>420.5761</v>
      </c>
      <c r="BP20" s="82" t="n">
        <v>412.1387</v>
      </c>
      <c r="BQ20" s="82" t="n">
        <v>403.1273</v>
      </c>
      <c r="BR20" s="82" t="n">
        <v>397.5292</v>
      </c>
      <c r="BS20" s="82" t="n">
        <v>397.8905</v>
      </c>
      <c r="BT20" s="82" t="n">
        <v>395.4663</v>
      </c>
      <c r="BU20" s="82" t="n">
        <v>398.2133</v>
      </c>
      <c r="BV20" s="82" t="n">
        <v>397.7948</v>
      </c>
    </row>
    <row r="21" customFormat="false" ht="11.1" hidden="false" customHeight="true" outlineLevel="0" collapsed="false">
      <c r="A21" s="249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3"/>
      <c r="AZ21" s="263"/>
      <c r="BA21" s="263"/>
      <c r="BB21" s="263"/>
      <c r="BC21" s="263"/>
      <c r="BD21" s="263"/>
      <c r="BE21" s="263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  <c r="BV21" s="264"/>
    </row>
    <row r="22" customFormat="false" ht="11.1" hidden="false" customHeight="true" outlineLevel="0" collapsed="false">
      <c r="A22" s="249"/>
      <c r="B22" s="252" t="s">
        <v>606</v>
      </c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6"/>
      <c r="AZ22" s="266"/>
      <c r="BA22" s="266"/>
      <c r="BB22" s="266"/>
      <c r="BC22" s="266"/>
      <c r="BD22" s="266"/>
      <c r="BE22" s="266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</row>
    <row r="23" customFormat="false" ht="11.1" hidden="false" customHeight="true" outlineLevel="0" collapsed="false">
      <c r="A23" s="249" t="s">
        <v>607</v>
      </c>
      <c r="B23" s="182" t="s">
        <v>608</v>
      </c>
      <c r="C23" s="123" t="n">
        <v>48.081</v>
      </c>
      <c r="D23" s="123" t="n">
        <v>43.42</v>
      </c>
      <c r="E23" s="123" t="n">
        <v>38.429</v>
      </c>
      <c r="F23" s="123" t="n">
        <v>33.936</v>
      </c>
      <c r="G23" s="123" t="n">
        <v>35.187</v>
      </c>
      <c r="H23" s="123" t="n">
        <v>40.41</v>
      </c>
      <c r="I23" s="123" t="n">
        <v>46.549</v>
      </c>
      <c r="J23" s="123" t="n">
        <v>52.865</v>
      </c>
      <c r="K23" s="123" t="n">
        <v>50.673</v>
      </c>
      <c r="L23" s="123" t="n">
        <v>48.507</v>
      </c>
      <c r="M23" s="123" t="n">
        <v>51.373</v>
      </c>
      <c r="N23" s="123" t="n">
        <v>50.326</v>
      </c>
      <c r="O23" s="123" t="n">
        <v>45.141</v>
      </c>
      <c r="P23" s="123" t="n">
        <v>41.163</v>
      </c>
      <c r="Q23" s="123" t="n">
        <v>34.188</v>
      </c>
      <c r="R23" s="123" t="n">
        <v>32.969</v>
      </c>
      <c r="S23" s="123" t="n">
        <v>36.948</v>
      </c>
      <c r="T23" s="123" t="n">
        <v>45.257</v>
      </c>
      <c r="U23" s="123" t="n">
        <v>53.631</v>
      </c>
      <c r="V23" s="123" t="n">
        <v>59.903</v>
      </c>
      <c r="W23" s="123" t="n">
        <v>60.206</v>
      </c>
      <c r="X23" s="123" t="n">
        <v>56.762</v>
      </c>
      <c r="Y23" s="123" t="n">
        <v>60.775</v>
      </c>
      <c r="Z23" s="123" t="n">
        <v>58.581</v>
      </c>
      <c r="AA23" s="123" t="n">
        <v>62.295</v>
      </c>
      <c r="AB23" s="123" t="n">
        <v>54.731</v>
      </c>
      <c r="AC23" s="123" t="n">
        <v>45.12</v>
      </c>
      <c r="AD23" s="123" t="n">
        <v>43.287</v>
      </c>
      <c r="AE23" s="123" t="n">
        <v>48.158</v>
      </c>
      <c r="AF23" s="123" t="n">
        <v>55.39</v>
      </c>
      <c r="AG23" s="123" t="n">
        <v>59.554</v>
      </c>
      <c r="AH23" s="123" t="n">
        <v>64.997</v>
      </c>
      <c r="AI23" s="123" t="n">
        <v>69.44</v>
      </c>
      <c r="AJ23" s="123" t="n">
        <v>68.421</v>
      </c>
      <c r="AK23" s="123" t="n">
        <v>69.259</v>
      </c>
      <c r="AL23" s="123" t="n">
        <v>68.618</v>
      </c>
      <c r="AM23" s="123" t="n">
        <v>62.38</v>
      </c>
      <c r="AN23" s="123" t="n">
        <v>47.302</v>
      </c>
      <c r="AO23" s="123" t="n">
        <v>43.875</v>
      </c>
      <c r="AP23" s="123" t="n">
        <v>41.244</v>
      </c>
      <c r="AQ23" s="123" t="n">
        <v>43.926</v>
      </c>
      <c r="AR23" s="123" t="n">
        <v>45.075</v>
      </c>
      <c r="AS23" s="123" t="n">
        <v>51.025</v>
      </c>
      <c r="AT23" s="123" t="n">
        <v>55.486</v>
      </c>
      <c r="AU23" s="123" t="n">
        <v>57.824</v>
      </c>
      <c r="AV23" s="123" t="n">
        <v>61.056</v>
      </c>
      <c r="AW23" s="123" t="n">
        <v>58.832</v>
      </c>
      <c r="AX23" s="123" t="n">
        <v>55.681</v>
      </c>
      <c r="AY23" s="123" t="n">
        <v>50.652</v>
      </c>
      <c r="AZ23" s="123" t="n">
        <v>40.503</v>
      </c>
      <c r="BA23" s="123" t="n">
        <v>33.166</v>
      </c>
      <c r="BB23" s="123" t="n">
        <v>32.36</v>
      </c>
      <c r="BC23" s="123" t="n">
        <v>35.081</v>
      </c>
      <c r="BD23" s="123" t="n">
        <v>42.2011428571429</v>
      </c>
      <c r="BE23" s="123" t="n">
        <v>47.8894583035672</v>
      </c>
      <c r="BF23" s="124" t="n">
        <v>53.88657</v>
      </c>
      <c r="BG23" s="124" t="n">
        <v>56.50748</v>
      </c>
      <c r="BH23" s="124" t="n">
        <v>56.73166</v>
      </c>
      <c r="BI23" s="124" t="n">
        <v>58.23408</v>
      </c>
      <c r="BJ23" s="124" t="n">
        <v>55.85395</v>
      </c>
      <c r="BK23" s="124" t="n">
        <v>50.24712</v>
      </c>
      <c r="BL23" s="124" t="n">
        <v>42.07928</v>
      </c>
      <c r="BM23" s="124" t="n">
        <v>38.02839</v>
      </c>
      <c r="BN23" s="124" t="n">
        <v>35.09806</v>
      </c>
      <c r="BO23" s="124" t="n">
        <v>37.55093</v>
      </c>
      <c r="BP23" s="124" t="n">
        <v>43.58519</v>
      </c>
      <c r="BQ23" s="124" t="n">
        <v>48.34641</v>
      </c>
      <c r="BR23" s="124" t="n">
        <v>54.20921</v>
      </c>
      <c r="BS23" s="124" t="n">
        <v>56.27108</v>
      </c>
      <c r="BT23" s="124" t="n">
        <v>56.70135</v>
      </c>
      <c r="BU23" s="124" t="n">
        <v>58.19659</v>
      </c>
      <c r="BV23" s="124" t="n">
        <v>56.49492</v>
      </c>
    </row>
    <row r="24" customFormat="false" ht="11.1" hidden="false" customHeight="true" outlineLevel="0" collapsed="false">
      <c r="A24" s="249" t="s">
        <v>609</v>
      </c>
      <c r="B24" s="182" t="s">
        <v>610</v>
      </c>
      <c r="C24" s="123" t="n">
        <v>30.118</v>
      </c>
      <c r="D24" s="123" t="n">
        <v>27.867</v>
      </c>
      <c r="E24" s="123" t="n">
        <v>25.499</v>
      </c>
      <c r="F24" s="123" t="n">
        <v>27.499</v>
      </c>
      <c r="G24" s="123" t="n">
        <v>29.212</v>
      </c>
      <c r="H24" s="123" t="n">
        <v>29.754</v>
      </c>
      <c r="I24" s="123" t="n">
        <v>30.368</v>
      </c>
      <c r="J24" s="123" t="n">
        <v>32.766</v>
      </c>
      <c r="K24" s="123" t="n">
        <v>32.066</v>
      </c>
      <c r="L24" s="123" t="n">
        <v>26.444</v>
      </c>
      <c r="M24" s="123" t="n">
        <v>26.565</v>
      </c>
      <c r="N24" s="123" t="n">
        <v>29.651</v>
      </c>
      <c r="O24" s="123" t="n">
        <v>31.932</v>
      </c>
      <c r="P24" s="123" t="n">
        <v>31.38</v>
      </c>
      <c r="Q24" s="123" t="n">
        <v>27.599</v>
      </c>
      <c r="R24" s="123" t="n">
        <v>27.288</v>
      </c>
      <c r="S24" s="123" t="n">
        <v>28.996</v>
      </c>
      <c r="T24" s="123" t="n">
        <v>29.636</v>
      </c>
      <c r="U24" s="123" t="n">
        <v>31.994</v>
      </c>
      <c r="V24" s="123" t="n">
        <v>30.93</v>
      </c>
      <c r="W24" s="123" t="n">
        <v>27.209</v>
      </c>
      <c r="X24" s="123" t="n">
        <v>25.535</v>
      </c>
      <c r="Y24" s="123" t="n">
        <v>26.351</v>
      </c>
      <c r="Z24" s="123" t="n">
        <v>29.107</v>
      </c>
      <c r="AA24" s="123" t="n">
        <v>31.828</v>
      </c>
      <c r="AB24" s="123" t="n">
        <v>32.2</v>
      </c>
      <c r="AC24" s="123" t="n">
        <v>30.141</v>
      </c>
      <c r="AD24" s="123" t="n">
        <v>25.982</v>
      </c>
      <c r="AE24" s="123" t="n">
        <v>26.539</v>
      </c>
      <c r="AF24" s="123" t="n">
        <v>25.498</v>
      </c>
      <c r="AG24" s="123" t="n">
        <v>26.781</v>
      </c>
      <c r="AH24" s="123" t="n">
        <v>27.209</v>
      </c>
      <c r="AI24" s="123" t="n">
        <v>30.645</v>
      </c>
      <c r="AJ24" s="123" t="n">
        <v>25.394</v>
      </c>
      <c r="AK24" s="123" t="n">
        <v>26.275</v>
      </c>
      <c r="AL24" s="123" t="n">
        <v>27.122</v>
      </c>
      <c r="AM24" s="123" t="n">
        <v>29.929</v>
      </c>
      <c r="AN24" s="123" t="n">
        <v>29.05</v>
      </c>
      <c r="AO24" s="123" t="n">
        <v>28.513</v>
      </c>
      <c r="AP24" s="123" t="n">
        <v>29.82</v>
      </c>
      <c r="AQ24" s="123" t="n">
        <v>30.163</v>
      </c>
      <c r="AR24" s="123" t="n">
        <v>30.191</v>
      </c>
      <c r="AS24" s="123" t="n">
        <v>28.699</v>
      </c>
      <c r="AT24" s="123" t="n">
        <v>29.665</v>
      </c>
      <c r="AU24" s="123" t="n">
        <v>29.201</v>
      </c>
      <c r="AV24" s="123" t="n">
        <v>28.636</v>
      </c>
      <c r="AW24" s="123" t="n">
        <v>27.765</v>
      </c>
      <c r="AX24" s="123" t="n">
        <v>30.134</v>
      </c>
      <c r="AY24" s="123" t="n">
        <v>31.534</v>
      </c>
      <c r="AZ24" s="123" t="n">
        <v>31.412</v>
      </c>
      <c r="BA24" s="123" t="n">
        <v>28.508</v>
      </c>
      <c r="BB24" s="123" t="n">
        <v>27.851</v>
      </c>
      <c r="BC24" s="123" t="n">
        <v>29.789</v>
      </c>
      <c r="BD24" s="123" t="n">
        <v>30.525</v>
      </c>
      <c r="BE24" s="123" t="n">
        <v>30.6159100551164</v>
      </c>
      <c r="BF24" s="124" t="n">
        <v>30.23222</v>
      </c>
      <c r="BG24" s="124" t="n">
        <v>29.69559</v>
      </c>
      <c r="BH24" s="124" t="n">
        <v>26.76779</v>
      </c>
      <c r="BI24" s="124" t="n">
        <v>26.48248</v>
      </c>
      <c r="BJ24" s="124" t="n">
        <v>29.85964</v>
      </c>
      <c r="BK24" s="124" t="n">
        <v>30.51823</v>
      </c>
      <c r="BL24" s="124" t="n">
        <v>29.44543</v>
      </c>
      <c r="BM24" s="124" t="n">
        <v>27.59621</v>
      </c>
      <c r="BN24" s="124" t="n">
        <v>27.56987</v>
      </c>
      <c r="BO24" s="124" t="n">
        <v>28.33149</v>
      </c>
      <c r="BP24" s="124" t="n">
        <v>28.55456</v>
      </c>
      <c r="BQ24" s="124" t="n">
        <v>28.65828</v>
      </c>
      <c r="BR24" s="124" t="n">
        <v>29.01012</v>
      </c>
      <c r="BS24" s="124" t="n">
        <v>28.67372</v>
      </c>
      <c r="BT24" s="124" t="n">
        <v>26.07546</v>
      </c>
      <c r="BU24" s="124" t="n">
        <v>25.85942</v>
      </c>
      <c r="BV24" s="124" t="n">
        <v>29.40294</v>
      </c>
    </row>
    <row r="25" customFormat="false" ht="11.1" hidden="false" customHeight="true" outlineLevel="0" collapsed="false">
      <c r="A25" s="249" t="s">
        <v>611</v>
      </c>
      <c r="B25" s="182" t="s">
        <v>612</v>
      </c>
      <c r="C25" s="123" t="n">
        <v>29.801</v>
      </c>
      <c r="D25" s="123" t="n">
        <v>26.947</v>
      </c>
      <c r="E25" s="123" t="n">
        <v>27.398</v>
      </c>
      <c r="F25" s="123" t="n">
        <v>27.387</v>
      </c>
      <c r="G25" s="123" t="n">
        <v>28.545</v>
      </c>
      <c r="H25" s="123" t="n">
        <v>29.798</v>
      </c>
      <c r="I25" s="123" t="n">
        <v>31.017</v>
      </c>
      <c r="J25" s="123" t="n">
        <v>30.063</v>
      </c>
      <c r="K25" s="123" t="n">
        <v>27.477</v>
      </c>
      <c r="L25" s="123" t="n">
        <v>28.247</v>
      </c>
      <c r="M25" s="123" t="n">
        <v>29.949</v>
      </c>
      <c r="N25" s="123" t="n">
        <v>29.836</v>
      </c>
      <c r="O25" s="123" t="n">
        <v>30.067</v>
      </c>
      <c r="P25" s="123" t="n">
        <v>30.272</v>
      </c>
      <c r="Q25" s="123" t="n">
        <v>29.5</v>
      </c>
      <c r="R25" s="123" t="n">
        <v>29.962</v>
      </c>
      <c r="S25" s="123" t="n">
        <v>30.653</v>
      </c>
      <c r="T25" s="123" t="n">
        <v>30.981</v>
      </c>
      <c r="U25" s="123" t="n">
        <v>33.978</v>
      </c>
      <c r="V25" s="123" t="n">
        <v>34.768</v>
      </c>
      <c r="W25" s="123" t="n">
        <v>26.822</v>
      </c>
      <c r="X25" s="123" t="n">
        <v>28.537</v>
      </c>
      <c r="Y25" s="123" t="n">
        <v>30.831</v>
      </c>
      <c r="Z25" s="123" t="n">
        <v>31.834</v>
      </c>
      <c r="AA25" s="123" t="n">
        <v>29.834</v>
      </c>
      <c r="AB25" s="123" t="n">
        <v>33.372</v>
      </c>
      <c r="AC25" s="123" t="n">
        <v>30.601</v>
      </c>
      <c r="AD25" s="123" t="n">
        <v>32.584</v>
      </c>
      <c r="AE25" s="123" t="n">
        <v>33.7</v>
      </c>
      <c r="AF25" s="123" t="n">
        <v>33.462</v>
      </c>
      <c r="AG25" s="123" t="n">
        <v>36.278</v>
      </c>
      <c r="AH25" s="123" t="n">
        <v>38.43</v>
      </c>
      <c r="AI25" s="123" t="n">
        <v>33.859</v>
      </c>
      <c r="AJ25" s="123" t="n">
        <v>34.91</v>
      </c>
      <c r="AK25" s="123" t="n">
        <v>32.687</v>
      </c>
      <c r="AL25" s="123" t="n">
        <v>32.518</v>
      </c>
      <c r="AM25" s="123" t="n">
        <v>32.329</v>
      </c>
      <c r="AN25" s="123" t="n">
        <v>32.292</v>
      </c>
      <c r="AO25" s="123" t="n">
        <v>31.961</v>
      </c>
      <c r="AP25" s="123" t="n">
        <v>33.847</v>
      </c>
      <c r="AQ25" s="123" t="n">
        <v>34.533</v>
      </c>
      <c r="AR25" s="123" t="n">
        <v>33.514</v>
      </c>
      <c r="AS25" s="123" t="n">
        <v>35.247</v>
      </c>
      <c r="AT25" s="123" t="n">
        <v>34.024</v>
      </c>
      <c r="AU25" s="123" t="n">
        <v>32.544</v>
      </c>
      <c r="AV25" s="123" t="n">
        <v>30.69</v>
      </c>
      <c r="AW25" s="123" t="n">
        <v>33.106</v>
      </c>
      <c r="AX25" s="123" t="n">
        <v>31.277</v>
      </c>
      <c r="AY25" s="123" t="n">
        <v>30.015</v>
      </c>
      <c r="AZ25" s="123" t="n">
        <v>29.282</v>
      </c>
      <c r="BA25" s="123" t="n">
        <v>29.87</v>
      </c>
      <c r="BB25" s="123" t="n">
        <v>30.848</v>
      </c>
      <c r="BC25" s="123" t="n">
        <v>31.917</v>
      </c>
      <c r="BD25" s="123" t="n">
        <v>32.7227142857143</v>
      </c>
      <c r="BE25" s="123" t="n">
        <v>36.3660036565334</v>
      </c>
      <c r="BF25" s="124" t="n">
        <v>35.56556</v>
      </c>
      <c r="BG25" s="124" t="n">
        <v>32.11693</v>
      </c>
      <c r="BH25" s="124" t="n">
        <v>32.15741</v>
      </c>
      <c r="BI25" s="124" t="n">
        <v>32.40517</v>
      </c>
      <c r="BJ25" s="124" t="n">
        <v>32.21805</v>
      </c>
      <c r="BK25" s="124" t="n">
        <v>31.11961</v>
      </c>
      <c r="BL25" s="124" t="n">
        <v>31.38626</v>
      </c>
      <c r="BM25" s="124" t="n">
        <v>29.66227</v>
      </c>
      <c r="BN25" s="124" t="n">
        <v>31.09574</v>
      </c>
      <c r="BO25" s="124" t="n">
        <v>32.51697</v>
      </c>
      <c r="BP25" s="124" t="n">
        <v>32.14182</v>
      </c>
      <c r="BQ25" s="124" t="n">
        <v>34.52037</v>
      </c>
      <c r="BR25" s="124" t="n">
        <v>34.61454</v>
      </c>
      <c r="BS25" s="124" t="n">
        <v>31.51943</v>
      </c>
      <c r="BT25" s="124" t="n">
        <v>32.25165</v>
      </c>
      <c r="BU25" s="124" t="n">
        <v>32.75567</v>
      </c>
      <c r="BV25" s="124" t="n">
        <v>32.638</v>
      </c>
    </row>
    <row r="26" customFormat="false" ht="11.1" hidden="false" customHeight="true" outlineLevel="0" collapsed="false">
      <c r="A26" s="249" t="s">
        <v>613</v>
      </c>
      <c r="B26" s="182" t="s">
        <v>614</v>
      </c>
      <c r="C26" s="123" t="n">
        <v>3.25</v>
      </c>
      <c r="D26" s="123" t="n">
        <v>2.763</v>
      </c>
      <c r="E26" s="123" t="n">
        <v>2.708</v>
      </c>
      <c r="F26" s="123" t="n">
        <v>2.466</v>
      </c>
      <c r="G26" s="123" t="n">
        <v>3.171</v>
      </c>
      <c r="H26" s="123" t="n">
        <v>3.182</v>
      </c>
      <c r="I26" s="123" t="n">
        <v>2.7</v>
      </c>
      <c r="J26" s="123" t="n">
        <v>2.607</v>
      </c>
      <c r="K26" s="123" t="n">
        <v>2.44</v>
      </c>
      <c r="L26" s="123" t="n">
        <v>2.655</v>
      </c>
      <c r="M26" s="123" t="n">
        <v>2.913</v>
      </c>
      <c r="N26" s="123" t="n">
        <v>3.282</v>
      </c>
      <c r="O26" s="123" t="n">
        <v>3.084</v>
      </c>
      <c r="P26" s="123" t="n">
        <v>3.002</v>
      </c>
      <c r="Q26" s="123" t="n">
        <v>3.112</v>
      </c>
      <c r="R26" s="123" t="n">
        <v>2.811</v>
      </c>
      <c r="S26" s="123" t="n">
        <v>3.14</v>
      </c>
      <c r="T26" s="123" t="n">
        <v>2.391</v>
      </c>
      <c r="U26" s="123" t="n">
        <v>2.485</v>
      </c>
      <c r="V26" s="123" t="n">
        <v>2.362</v>
      </c>
      <c r="W26" s="123" t="n">
        <v>2.219</v>
      </c>
      <c r="X26" s="123" t="n">
        <v>2.631</v>
      </c>
      <c r="Y26" s="123" t="n">
        <v>2.934</v>
      </c>
      <c r="Z26" s="123" t="n">
        <v>2.886</v>
      </c>
      <c r="AA26" s="123" t="n">
        <v>2.73</v>
      </c>
      <c r="AB26" s="123" t="n">
        <v>2.794</v>
      </c>
      <c r="AC26" s="123" t="n">
        <v>2.634</v>
      </c>
      <c r="AD26" s="123" t="n">
        <v>2.702</v>
      </c>
      <c r="AE26" s="123" t="n">
        <v>3.298</v>
      </c>
      <c r="AF26" s="123" t="n">
        <v>2.952</v>
      </c>
      <c r="AG26" s="123" t="n">
        <v>2.359</v>
      </c>
      <c r="AH26" s="123" t="n">
        <v>2.872</v>
      </c>
      <c r="AI26" s="123" t="n">
        <v>2.885</v>
      </c>
      <c r="AJ26" s="123" t="n">
        <v>2.66</v>
      </c>
      <c r="AK26" s="123" t="n">
        <v>2.731</v>
      </c>
      <c r="AL26" s="123" t="n">
        <v>3.234</v>
      </c>
      <c r="AM26" s="123" t="n">
        <v>3.469</v>
      </c>
      <c r="AN26" s="123" t="n">
        <v>3.316</v>
      </c>
      <c r="AO26" s="123" t="n">
        <v>3.29</v>
      </c>
      <c r="AP26" s="123" t="n">
        <v>3.397</v>
      </c>
      <c r="AQ26" s="123" t="n">
        <v>3.157</v>
      </c>
      <c r="AR26" s="123" t="n">
        <v>3.146</v>
      </c>
      <c r="AS26" s="123" t="n">
        <v>3.187</v>
      </c>
      <c r="AT26" s="123" t="n">
        <v>2.842</v>
      </c>
      <c r="AU26" s="123" t="n">
        <v>2.663</v>
      </c>
      <c r="AV26" s="123" t="n">
        <v>2.582</v>
      </c>
      <c r="AW26" s="123" t="n">
        <v>2.995</v>
      </c>
      <c r="AX26" s="123" t="n">
        <v>3.279</v>
      </c>
      <c r="AY26" s="123" t="n">
        <v>3.196</v>
      </c>
      <c r="AZ26" s="123" t="n">
        <v>3.06</v>
      </c>
      <c r="BA26" s="123" t="n">
        <v>3.105</v>
      </c>
      <c r="BB26" s="123" t="n">
        <v>2.914</v>
      </c>
      <c r="BC26" s="123" t="n">
        <v>3.463</v>
      </c>
      <c r="BD26" s="123" t="n">
        <v>3.14942857142857</v>
      </c>
      <c r="BE26" s="123" t="n">
        <v>2.85683749655197</v>
      </c>
      <c r="BF26" s="124" t="n">
        <v>2.677407</v>
      </c>
      <c r="BG26" s="124" t="n">
        <v>2.700742</v>
      </c>
      <c r="BH26" s="124" t="n">
        <v>2.760392</v>
      </c>
      <c r="BI26" s="124" t="n">
        <v>2.955439</v>
      </c>
      <c r="BJ26" s="124" t="n">
        <v>3.175707</v>
      </c>
      <c r="BK26" s="124" t="n">
        <v>3.142171</v>
      </c>
      <c r="BL26" s="124" t="n">
        <v>3.007738</v>
      </c>
      <c r="BM26" s="124" t="n">
        <v>3.054603</v>
      </c>
      <c r="BN26" s="124" t="n">
        <v>3.046631</v>
      </c>
      <c r="BO26" s="124" t="n">
        <v>3.171054</v>
      </c>
      <c r="BP26" s="124" t="n">
        <v>3.006798</v>
      </c>
      <c r="BQ26" s="124" t="n">
        <v>2.862705</v>
      </c>
      <c r="BR26" s="124" t="n">
        <v>2.690913</v>
      </c>
      <c r="BS26" s="124" t="n">
        <v>2.69378</v>
      </c>
      <c r="BT26" s="124" t="n">
        <v>2.770704</v>
      </c>
      <c r="BU26" s="124" t="n">
        <v>2.96798</v>
      </c>
      <c r="BV26" s="124" t="n">
        <v>3.189223</v>
      </c>
    </row>
    <row r="27" customFormat="false" ht="11.1" hidden="false" customHeight="true" outlineLevel="0" collapsed="false">
      <c r="A27" s="249" t="s">
        <v>615</v>
      </c>
      <c r="B27" s="182" t="s">
        <v>616</v>
      </c>
      <c r="C27" s="123" t="n">
        <v>11.541</v>
      </c>
      <c r="D27" s="123" t="n">
        <v>11.201</v>
      </c>
      <c r="E27" s="123" t="n">
        <v>10.346</v>
      </c>
      <c r="F27" s="123" t="n">
        <v>10.217</v>
      </c>
      <c r="G27" s="123" t="n">
        <v>11.344</v>
      </c>
      <c r="H27" s="123" t="n">
        <v>11.148</v>
      </c>
      <c r="I27" s="123" t="n">
        <v>11.241</v>
      </c>
      <c r="J27" s="123" t="n">
        <v>12.477</v>
      </c>
      <c r="K27" s="123" t="n">
        <v>10.441</v>
      </c>
      <c r="L27" s="123" t="n">
        <v>12.472</v>
      </c>
      <c r="M27" s="123" t="n">
        <v>12.404</v>
      </c>
      <c r="N27" s="123" t="n">
        <v>13.177</v>
      </c>
      <c r="O27" s="123" t="n">
        <v>11.671</v>
      </c>
      <c r="P27" s="123" t="n">
        <v>11.509</v>
      </c>
      <c r="Q27" s="123" t="n">
        <v>11.044</v>
      </c>
      <c r="R27" s="123" t="n">
        <v>12.372</v>
      </c>
      <c r="S27" s="123" t="n">
        <v>12.632</v>
      </c>
      <c r="T27" s="123" t="n">
        <v>11.456</v>
      </c>
      <c r="U27" s="123" t="n">
        <v>11.167</v>
      </c>
      <c r="V27" s="123" t="n">
        <v>11.096</v>
      </c>
      <c r="W27" s="123" t="n">
        <v>11.263</v>
      </c>
      <c r="X27" s="123" t="n">
        <v>11.245</v>
      </c>
      <c r="Y27" s="123" t="n">
        <v>12.793</v>
      </c>
      <c r="Z27" s="123" t="n">
        <v>13.614</v>
      </c>
      <c r="AA27" s="123" t="n">
        <v>12.739</v>
      </c>
      <c r="AB27" s="123" t="n">
        <v>12.538</v>
      </c>
      <c r="AC27" s="123" t="n">
        <v>12.048</v>
      </c>
      <c r="AD27" s="123" t="n">
        <v>11.936</v>
      </c>
      <c r="AE27" s="123" t="n">
        <v>12.257</v>
      </c>
      <c r="AF27" s="123" t="n">
        <v>12.61</v>
      </c>
      <c r="AG27" s="123" t="n">
        <v>12.534</v>
      </c>
      <c r="AH27" s="123" t="n">
        <v>11.575</v>
      </c>
      <c r="AI27" s="123" t="n">
        <v>12.479</v>
      </c>
      <c r="AJ27" s="123" t="n">
        <v>11.458</v>
      </c>
      <c r="AK27" s="123" t="n">
        <v>9.674</v>
      </c>
      <c r="AL27" s="123" t="n">
        <v>12.159</v>
      </c>
      <c r="AM27" s="123" t="n">
        <v>11.501</v>
      </c>
      <c r="AN27" s="123" t="n">
        <v>11.763</v>
      </c>
      <c r="AO27" s="123" t="n">
        <v>12.368</v>
      </c>
      <c r="AP27" s="123" t="n">
        <v>13.003</v>
      </c>
      <c r="AQ27" s="123" t="n">
        <v>13.304</v>
      </c>
      <c r="AR27" s="123" t="n">
        <v>11.874</v>
      </c>
      <c r="AS27" s="123" t="n">
        <v>12.139</v>
      </c>
      <c r="AT27" s="123" t="n">
        <v>12.552</v>
      </c>
      <c r="AU27" s="123" t="n">
        <v>12.004</v>
      </c>
      <c r="AV27" s="123" t="n">
        <v>11.467</v>
      </c>
      <c r="AW27" s="123" t="n">
        <v>12.102</v>
      </c>
      <c r="AX27" s="123" t="n">
        <v>13.573</v>
      </c>
      <c r="AY27" s="123" t="n">
        <v>14.159</v>
      </c>
      <c r="AZ27" s="123" t="n">
        <v>12.754</v>
      </c>
      <c r="BA27" s="123" t="n">
        <v>12.536</v>
      </c>
      <c r="BB27" s="123" t="n">
        <v>12.083</v>
      </c>
      <c r="BC27" s="123" t="n">
        <v>12.531</v>
      </c>
      <c r="BD27" s="123" t="n">
        <v>13.1244285714286</v>
      </c>
      <c r="BE27" s="123" t="n">
        <v>14.2943037628468</v>
      </c>
      <c r="BF27" s="124" t="n">
        <v>13.31494</v>
      </c>
      <c r="BG27" s="124" t="n">
        <v>12.32636</v>
      </c>
      <c r="BH27" s="124" t="n">
        <v>12.09068</v>
      </c>
      <c r="BI27" s="124" t="n">
        <v>11.33505</v>
      </c>
      <c r="BJ27" s="124" t="n">
        <v>13.11579</v>
      </c>
      <c r="BK27" s="124" t="n">
        <v>12.71122</v>
      </c>
      <c r="BL27" s="124" t="n">
        <v>11.95366</v>
      </c>
      <c r="BM27" s="124" t="n">
        <v>11.95484</v>
      </c>
      <c r="BN27" s="124" t="n">
        <v>12.38753</v>
      </c>
      <c r="BO27" s="124" t="n">
        <v>12.79101</v>
      </c>
      <c r="BP27" s="124" t="n">
        <v>12.11086</v>
      </c>
      <c r="BQ27" s="124" t="n">
        <v>12.60428</v>
      </c>
      <c r="BR27" s="124" t="n">
        <v>12.67495</v>
      </c>
      <c r="BS27" s="124" t="n">
        <v>12.05029</v>
      </c>
      <c r="BT27" s="124" t="n">
        <v>12.03279</v>
      </c>
      <c r="BU27" s="124" t="n">
        <v>11.37101</v>
      </c>
      <c r="BV27" s="124" t="n">
        <v>13.02461</v>
      </c>
    </row>
    <row r="28" customFormat="false" ht="11.1" hidden="false" customHeight="true" outlineLevel="0" collapsed="false">
      <c r="A28" s="249" t="s">
        <v>481</v>
      </c>
      <c r="B28" s="190" t="s">
        <v>617</v>
      </c>
      <c r="C28" s="126" t="n">
        <v>122.791</v>
      </c>
      <c r="D28" s="126" t="n">
        <v>112.198</v>
      </c>
      <c r="E28" s="126" t="n">
        <v>104.38</v>
      </c>
      <c r="F28" s="126" t="n">
        <v>101.505</v>
      </c>
      <c r="G28" s="126" t="n">
        <v>107.459</v>
      </c>
      <c r="H28" s="126" t="n">
        <v>114.292</v>
      </c>
      <c r="I28" s="126" t="n">
        <v>121.875</v>
      </c>
      <c r="J28" s="126" t="n">
        <v>130.778</v>
      </c>
      <c r="K28" s="126" t="n">
        <v>123.097</v>
      </c>
      <c r="L28" s="126" t="n">
        <v>118.325</v>
      </c>
      <c r="M28" s="126" t="n">
        <v>123.204</v>
      </c>
      <c r="N28" s="126" t="n">
        <v>126.272</v>
      </c>
      <c r="O28" s="126" t="n">
        <v>121.895</v>
      </c>
      <c r="P28" s="126" t="n">
        <v>117.326</v>
      </c>
      <c r="Q28" s="126" t="n">
        <v>105.443</v>
      </c>
      <c r="R28" s="126" t="n">
        <v>105.402</v>
      </c>
      <c r="S28" s="126" t="n">
        <v>112.369</v>
      </c>
      <c r="T28" s="126" t="n">
        <v>119.721</v>
      </c>
      <c r="U28" s="126" t="n">
        <v>133.255</v>
      </c>
      <c r="V28" s="126" t="n">
        <v>139.059</v>
      </c>
      <c r="W28" s="126" t="n">
        <v>127.719</v>
      </c>
      <c r="X28" s="126" t="n">
        <v>124.71</v>
      </c>
      <c r="Y28" s="126" t="n">
        <v>133.684</v>
      </c>
      <c r="Z28" s="126" t="n">
        <v>136.022</v>
      </c>
      <c r="AA28" s="126" t="n">
        <v>139.426</v>
      </c>
      <c r="AB28" s="126" t="n">
        <v>135.635</v>
      </c>
      <c r="AC28" s="126" t="n">
        <v>120.544</v>
      </c>
      <c r="AD28" s="126" t="n">
        <v>116.491</v>
      </c>
      <c r="AE28" s="126" t="n">
        <v>123.952</v>
      </c>
      <c r="AF28" s="126" t="n">
        <v>129.912</v>
      </c>
      <c r="AG28" s="126" t="n">
        <v>137.506</v>
      </c>
      <c r="AH28" s="126" t="n">
        <v>145.083</v>
      </c>
      <c r="AI28" s="126" t="n">
        <v>149.308</v>
      </c>
      <c r="AJ28" s="126" t="n">
        <v>142.843</v>
      </c>
      <c r="AK28" s="126" t="n">
        <v>140.626</v>
      </c>
      <c r="AL28" s="126" t="n">
        <v>143.651</v>
      </c>
      <c r="AM28" s="126" t="n">
        <v>139.608</v>
      </c>
      <c r="AN28" s="126" t="n">
        <v>123.723</v>
      </c>
      <c r="AO28" s="126" t="n">
        <v>120.007</v>
      </c>
      <c r="AP28" s="126" t="n">
        <v>121.311</v>
      </c>
      <c r="AQ28" s="126" t="n">
        <v>125.083</v>
      </c>
      <c r="AR28" s="126" t="n">
        <v>123.8</v>
      </c>
      <c r="AS28" s="126" t="n">
        <v>130.297</v>
      </c>
      <c r="AT28" s="126" t="n">
        <v>134.569</v>
      </c>
      <c r="AU28" s="126" t="n">
        <v>134.236</v>
      </c>
      <c r="AV28" s="126" t="n">
        <v>134.431</v>
      </c>
      <c r="AW28" s="126" t="n">
        <v>134.8</v>
      </c>
      <c r="AX28" s="126" t="n">
        <v>133.944</v>
      </c>
      <c r="AY28" s="126" t="n">
        <v>129.556</v>
      </c>
      <c r="AZ28" s="126" t="n">
        <v>117.011</v>
      </c>
      <c r="BA28" s="126" t="n">
        <v>107.185</v>
      </c>
      <c r="BB28" s="126" t="n">
        <v>106.056</v>
      </c>
      <c r="BC28" s="126" t="n">
        <v>112.781</v>
      </c>
      <c r="BD28" s="126" t="n">
        <v>121.722714285714</v>
      </c>
      <c r="BE28" s="126" t="n">
        <v>132.022513274616</v>
      </c>
      <c r="BF28" s="127" t="n">
        <v>135.6767</v>
      </c>
      <c r="BG28" s="127" t="n">
        <v>133.3471</v>
      </c>
      <c r="BH28" s="127" t="n">
        <v>130.5079</v>
      </c>
      <c r="BI28" s="127" t="n">
        <v>131.4122</v>
      </c>
      <c r="BJ28" s="127" t="n">
        <v>134.2231</v>
      </c>
      <c r="BK28" s="127" t="n">
        <v>127.7383</v>
      </c>
      <c r="BL28" s="127" t="n">
        <v>117.8724</v>
      </c>
      <c r="BM28" s="127" t="n">
        <v>110.2963</v>
      </c>
      <c r="BN28" s="127" t="n">
        <v>109.1978</v>
      </c>
      <c r="BO28" s="127" t="n">
        <v>114.3615</v>
      </c>
      <c r="BP28" s="127" t="n">
        <v>119.3992</v>
      </c>
      <c r="BQ28" s="127" t="n">
        <v>126.992</v>
      </c>
      <c r="BR28" s="127" t="n">
        <v>133.1997</v>
      </c>
      <c r="BS28" s="127" t="n">
        <v>131.2083</v>
      </c>
      <c r="BT28" s="127" t="n">
        <v>129.8319</v>
      </c>
      <c r="BU28" s="127" t="n">
        <v>131.1507</v>
      </c>
      <c r="BV28" s="127" t="n">
        <v>134.7497</v>
      </c>
    </row>
    <row r="29" s="268" customFormat="true" ht="11.1" hidden="false" customHeight="true" outlineLevel="0" collapsed="false">
      <c r="A29" s="249"/>
      <c r="B29" s="237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</row>
    <row r="30" s="268" customFormat="true" ht="12" hidden="false" customHeight="true" outlineLevel="0" collapsed="false">
      <c r="A30" s="249"/>
      <c r="B30" s="92" t="s">
        <v>101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</row>
    <row r="31" s="270" customFormat="true" ht="12" hidden="false" customHeight="true" outlineLevel="0" collapsed="false">
      <c r="A31" s="269"/>
      <c r="B31" s="98" t="s">
        <v>109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</row>
    <row r="32" s="270" customFormat="true" ht="12" hidden="false" customHeight="true" outlineLevel="0" collapsed="false">
      <c r="A32" s="269"/>
      <c r="B32" s="100" t="s">
        <v>618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</row>
    <row r="33" s="270" customFormat="true" ht="12" hidden="false" customHeight="true" outlineLevel="0" collapsed="false">
      <c r="A33" s="269"/>
      <c r="B33" s="243" t="s">
        <v>619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</row>
    <row r="34" s="270" customFormat="true" ht="12" hidden="false" customHeight="true" outlineLevel="0" collapsed="false">
      <c r="A34" s="269"/>
      <c r="B34" s="98" t="s">
        <v>174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</row>
    <row r="35" s="270" customFormat="true" ht="12" hidden="false" customHeight="true" outlineLevel="0" collapsed="false">
      <c r="A35" s="269"/>
      <c r="B35" s="99" t="s">
        <v>589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</row>
    <row r="36" s="270" customFormat="true" ht="12" hidden="false" customHeight="true" outlineLevel="0" collapsed="false">
      <c r="A36" s="269"/>
      <c r="B36" s="100" t="s">
        <v>113</v>
      </c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</row>
    <row r="37" s="271" customFormat="true" ht="12" hidden="false" customHeight="true" outlineLevel="0" collapsed="false">
      <c r="A37" s="139"/>
      <c r="B37" s="140" t="s">
        <v>177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</row>
    <row r="38" customFormat="false" ht="10.2" hidden="false" customHeight="false" outlineLevel="0" collapsed="false">
      <c r="BG38" s="272"/>
      <c r="BH38" s="272"/>
      <c r="BI38" s="272"/>
      <c r="BJ38" s="272"/>
      <c r="BK38" s="272"/>
      <c r="BL38" s="272"/>
      <c r="BM38" s="272"/>
      <c r="BN38" s="272"/>
      <c r="BO38" s="272"/>
      <c r="BP38" s="272"/>
      <c r="BQ38" s="272"/>
      <c r="BR38" s="272"/>
      <c r="BS38" s="272"/>
      <c r="BT38" s="272"/>
      <c r="BU38" s="272"/>
      <c r="BV38" s="272"/>
    </row>
    <row r="39" customFormat="false" ht="10.2" hidden="false" customHeight="false" outlineLevel="0" collapsed="false">
      <c r="BG39" s="272"/>
      <c r="BH39" s="272"/>
      <c r="BI39" s="272"/>
      <c r="BJ39" s="272"/>
      <c r="BK39" s="272"/>
      <c r="BL39" s="272"/>
      <c r="BM39" s="272"/>
      <c r="BN39" s="272"/>
      <c r="BO39" s="272"/>
      <c r="BP39" s="272"/>
      <c r="BQ39" s="272"/>
      <c r="BR39" s="272"/>
      <c r="BS39" s="272"/>
      <c r="BT39" s="272"/>
      <c r="BU39" s="272"/>
      <c r="BV39" s="272"/>
    </row>
    <row r="40" customFormat="false" ht="10.2" hidden="false" customHeight="false" outlineLevel="0" collapsed="false">
      <c r="BG40" s="272"/>
      <c r="BH40" s="272"/>
      <c r="BI40" s="272"/>
      <c r="BJ40" s="272"/>
      <c r="BK40" s="272"/>
      <c r="BL40" s="272"/>
      <c r="BM40" s="272"/>
      <c r="BN40" s="272"/>
      <c r="BO40" s="272"/>
      <c r="BP40" s="272"/>
      <c r="BQ40" s="272"/>
      <c r="BR40" s="272"/>
      <c r="BS40" s="272"/>
      <c r="BT40" s="272"/>
      <c r="BU40" s="272"/>
      <c r="BV40" s="272"/>
    </row>
    <row r="41" customFormat="false" ht="10.2" hidden="false" customHeight="false" outlineLevel="0" collapsed="false">
      <c r="BG41" s="272"/>
      <c r="BH41" s="272"/>
      <c r="BI41" s="272"/>
      <c r="BJ41" s="272"/>
      <c r="BK41" s="272"/>
      <c r="BL41" s="272"/>
      <c r="BM41" s="272"/>
      <c r="BN41" s="272"/>
      <c r="BO41" s="272"/>
      <c r="BP41" s="272"/>
      <c r="BQ41" s="272"/>
      <c r="BR41" s="272"/>
      <c r="BS41" s="272"/>
      <c r="BT41" s="272"/>
      <c r="BU41" s="272"/>
      <c r="BV41" s="272"/>
    </row>
    <row r="42" customFormat="false" ht="10.2" hidden="false" customHeight="false" outlineLevel="0" collapsed="false">
      <c r="BG42" s="272"/>
      <c r="BH42" s="272"/>
      <c r="BI42" s="272"/>
      <c r="BJ42" s="272"/>
      <c r="BK42" s="272"/>
      <c r="BL42" s="272"/>
      <c r="BM42" s="272"/>
      <c r="BN42" s="272"/>
      <c r="BO42" s="272"/>
      <c r="BP42" s="272"/>
      <c r="BQ42" s="272"/>
      <c r="BR42" s="272"/>
      <c r="BS42" s="272"/>
      <c r="BT42" s="272"/>
      <c r="BU42" s="272"/>
      <c r="BV42" s="272"/>
    </row>
    <row r="43" customFormat="false" ht="10.2" hidden="false" customHeight="false" outlineLevel="0" collapsed="false">
      <c r="BG43" s="272"/>
      <c r="BH43" s="272"/>
      <c r="BI43" s="272"/>
      <c r="BJ43" s="272"/>
      <c r="BK43" s="272"/>
      <c r="BL43" s="272"/>
      <c r="BM43" s="272"/>
      <c r="BN43" s="272"/>
      <c r="BO43" s="272"/>
      <c r="BP43" s="272"/>
      <c r="BQ43" s="272"/>
      <c r="BR43" s="272"/>
      <c r="BS43" s="272"/>
      <c r="BT43" s="272"/>
      <c r="BU43" s="272"/>
      <c r="BV43" s="272"/>
    </row>
    <row r="44" customFormat="false" ht="10.2" hidden="false" customHeight="false" outlineLevel="0" collapsed="false">
      <c r="BG44" s="272"/>
      <c r="BH44" s="272"/>
      <c r="BI44" s="272"/>
      <c r="BJ44" s="272"/>
      <c r="BK44" s="272"/>
      <c r="BL44" s="272"/>
      <c r="BM44" s="272"/>
      <c r="BN44" s="272"/>
      <c r="BO44" s="272"/>
      <c r="BP44" s="272"/>
      <c r="BQ44" s="272"/>
      <c r="BR44" s="272"/>
      <c r="BS44" s="272"/>
      <c r="BT44" s="272"/>
      <c r="BU44" s="272"/>
      <c r="BV44" s="272"/>
    </row>
    <row r="45" customFormat="false" ht="10.2" hidden="false" customHeight="false" outlineLevel="0" collapsed="false">
      <c r="BG45" s="272"/>
      <c r="BH45" s="272"/>
      <c r="BI45" s="272"/>
      <c r="BJ45" s="272"/>
      <c r="BK45" s="272"/>
      <c r="BL45" s="272"/>
      <c r="BM45" s="272"/>
      <c r="BN45" s="272"/>
      <c r="BO45" s="272"/>
      <c r="BP45" s="272"/>
      <c r="BQ45" s="272"/>
      <c r="BR45" s="272"/>
      <c r="BS45" s="272"/>
      <c r="BT45" s="272"/>
      <c r="BU45" s="272"/>
      <c r="BV45" s="272"/>
    </row>
    <row r="46" customFormat="false" ht="10.2" hidden="false" customHeight="false" outlineLevel="0" collapsed="false">
      <c r="BG46" s="272"/>
      <c r="BH46" s="272"/>
      <c r="BI46" s="272"/>
      <c r="BJ46" s="272"/>
      <c r="BK46" s="272"/>
      <c r="BL46" s="272"/>
      <c r="BM46" s="272"/>
      <c r="BN46" s="272"/>
      <c r="BO46" s="272"/>
      <c r="BP46" s="272"/>
      <c r="BQ46" s="272"/>
      <c r="BR46" s="272"/>
      <c r="BS46" s="272"/>
      <c r="BT46" s="272"/>
      <c r="BU46" s="272"/>
      <c r="BV46" s="272"/>
    </row>
    <row r="47" customFormat="false" ht="10.2" hidden="false" customHeight="false" outlineLevel="0" collapsed="false">
      <c r="BG47" s="272"/>
      <c r="BH47" s="272"/>
      <c r="BI47" s="272"/>
      <c r="BJ47" s="272"/>
      <c r="BK47" s="272"/>
      <c r="BL47" s="272"/>
      <c r="BM47" s="272"/>
      <c r="BN47" s="272"/>
      <c r="BO47" s="272"/>
      <c r="BP47" s="272"/>
      <c r="BQ47" s="272"/>
      <c r="BR47" s="272"/>
      <c r="BS47" s="272"/>
      <c r="BT47" s="272"/>
      <c r="BU47" s="272"/>
      <c r="BV47" s="272"/>
    </row>
    <row r="48" customFormat="false" ht="10.2" hidden="false" customHeight="false" outlineLevel="0" collapsed="false">
      <c r="BG48" s="272"/>
      <c r="BH48" s="272"/>
      <c r="BI48" s="272"/>
      <c r="BJ48" s="272"/>
      <c r="BK48" s="272"/>
      <c r="BL48" s="272"/>
      <c r="BM48" s="272"/>
      <c r="BN48" s="272"/>
      <c r="BO48" s="272"/>
      <c r="BP48" s="272"/>
      <c r="BQ48" s="272"/>
      <c r="BR48" s="272"/>
      <c r="BS48" s="272"/>
      <c r="BT48" s="272"/>
      <c r="BU48" s="272"/>
      <c r="BV48" s="272"/>
    </row>
    <row r="49" customFormat="false" ht="10.2" hidden="false" customHeight="false" outlineLevel="0" collapsed="false">
      <c r="BG49" s="272"/>
      <c r="BH49" s="272"/>
      <c r="BI49" s="272"/>
      <c r="BJ49" s="272"/>
      <c r="BK49" s="272"/>
      <c r="BL49" s="272"/>
      <c r="BM49" s="272"/>
      <c r="BN49" s="272"/>
      <c r="BO49" s="272"/>
      <c r="BP49" s="272"/>
      <c r="BQ49" s="272"/>
      <c r="BR49" s="272"/>
      <c r="BS49" s="272"/>
      <c r="BT49" s="272"/>
      <c r="BU49" s="272"/>
      <c r="BV49" s="272"/>
    </row>
    <row r="50" customFormat="false" ht="10.2" hidden="false" customHeight="false" outlineLevel="0" collapsed="false">
      <c r="BG50" s="272"/>
      <c r="BH50" s="272"/>
      <c r="BI50" s="272"/>
      <c r="BJ50" s="272"/>
      <c r="BK50" s="272"/>
      <c r="BL50" s="272"/>
      <c r="BM50" s="272"/>
      <c r="BN50" s="272"/>
      <c r="BO50" s="272"/>
      <c r="BP50" s="272"/>
      <c r="BQ50" s="272"/>
      <c r="BR50" s="272"/>
      <c r="BS50" s="272"/>
      <c r="BT50" s="272"/>
      <c r="BU50" s="272"/>
      <c r="BV50" s="272"/>
    </row>
    <row r="51" customFormat="false" ht="10.2" hidden="false" customHeight="false" outlineLevel="0" collapsed="false">
      <c r="BG51" s="272"/>
      <c r="BH51" s="272"/>
      <c r="BI51" s="272"/>
      <c r="BJ51" s="272"/>
      <c r="BK51" s="272"/>
      <c r="BL51" s="272"/>
      <c r="BM51" s="272"/>
      <c r="BN51" s="272"/>
      <c r="BO51" s="272"/>
      <c r="BP51" s="272"/>
      <c r="BQ51" s="272"/>
      <c r="BR51" s="272"/>
      <c r="BS51" s="272"/>
      <c r="BT51" s="272"/>
      <c r="BU51" s="272"/>
      <c r="BV51" s="272"/>
    </row>
    <row r="52" customFormat="false" ht="10.2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  <c r="AB52" s="273"/>
      <c r="AC52" s="273"/>
      <c r="AD52" s="273"/>
      <c r="AE52" s="273"/>
      <c r="AF52" s="273"/>
      <c r="AG52" s="273"/>
      <c r="AH52" s="273"/>
      <c r="AI52" s="273"/>
      <c r="AJ52" s="273"/>
      <c r="AK52" s="273"/>
      <c r="AL52" s="273"/>
      <c r="AM52" s="273"/>
      <c r="AN52" s="273"/>
      <c r="AO52" s="273"/>
      <c r="AP52" s="273"/>
      <c r="AQ52" s="273"/>
      <c r="AR52" s="273"/>
      <c r="AS52" s="273"/>
      <c r="AT52" s="273"/>
      <c r="AU52" s="273"/>
      <c r="AV52" s="273"/>
      <c r="AW52" s="273"/>
      <c r="AX52" s="273"/>
      <c r="AY52" s="273"/>
      <c r="AZ52" s="273"/>
      <c r="BA52" s="273"/>
      <c r="BB52" s="273"/>
      <c r="BC52" s="273"/>
      <c r="BD52" s="273"/>
      <c r="BE52" s="273"/>
      <c r="BF52" s="273"/>
      <c r="BG52" s="274"/>
      <c r="BH52" s="274"/>
      <c r="BI52" s="274"/>
      <c r="BJ52" s="274"/>
      <c r="BK52" s="274"/>
      <c r="BL52" s="274"/>
      <c r="BM52" s="274"/>
      <c r="BN52" s="274"/>
      <c r="BO52" s="274"/>
      <c r="BP52" s="274"/>
      <c r="BQ52" s="274"/>
      <c r="BR52" s="274"/>
      <c r="BS52" s="274"/>
      <c r="BT52" s="274"/>
      <c r="BU52" s="274"/>
      <c r="BV52" s="274"/>
    </row>
    <row r="53" customFormat="false" ht="10.2" hidden="false" customHeight="false" outlineLevel="0" collapsed="false">
      <c r="BG53" s="272"/>
      <c r="BH53" s="272"/>
      <c r="BI53" s="272"/>
      <c r="BJ53" s="272"/>
      <c r="BK53" s="272"/>
      <c r="BL53" s="272"/>
      <c r="BM53" s="272"/>
      <c r="BN53" s="272"/>
      <c r="BO53" s="272"/>
      <c r="BP53" s="272"/>
      <c r="BQ53" s="272"/>
      <c r="BR53" s="272"/>
      <c r="BS53" s="272"/>
      <c r="BT53" s="272"/>
      <c r="BU53" s="272"/>
      <c r="BV53" s="272"/>
    </row>
    <row r="54" customFormat="false" ht="10.2" hidden="false" customHeight="false" outlineLevel="0" collapsed="false">
      <c r="BG54" s="272"/>
      <c r="BH54" s="272"/>
      <c r="BI54" s="272"/>
      <c r="BJ54" s="272"/>
      <c r="BK54" s="272"/>
      <c r="BL54" s="272"/>
      <c r="BM54" s="272"/>
      <c r="BN54" s="272"/>
      <c r="BO54" s="272"/>
      <c r="BP54" s="272"/>
      <c r="BQ54" s="272"/>
      <c r="BR54" s="272"/>
      <c r="BS54" s="272"/>
      <c r="BT54" s="272"/>
      <c r="BU54" s="272"/>
      <c r="BV54" s="272"/>
    </row>
    <row r="55" customFormat="false" ht="10.2" hidden="false" customHeight="false" outlineLevel="0" collapsed="false">
      <c r="BG55" s="272"/>
      <c r="BH55" s="272"/>
      <c r="BI55" s="272"/>
      <c r="BJ55" s="272"/>
      <c r="BK55" s="272"/>
      <c r="BL55" s="272"/>
      <c r="BM55" s="272"/>
      <c r="BN55" s="272"/>
      <c r="BO55" s="272"/>
      <c r="BP55" s="272"/>
      <c r="BQ55" s="272"/>
      <c r="BR55" s="272"/>
      <c r="BS55" s="272"/>
      <c r="BT55" s="272"/>
      <c r="BU55" s="272"/>
      <c r="BV55" s="272"/>
    </row>
    <row r="56" customFormat="false" ht="10.2" hidden="false" customHeight="false" outlineLevel="0" collapsed="false">
      <c r="BG56" s="272"/>
      <c r="BH56" s="272"/>
      <c r="BI56" s="272"/>
      <c r="BJ56" s="272"/>
      <c r="BK56" s="272"/>
      <c r="BL56" s="272"/>
      <c r="BM56" s="272"/>
      <c r="BN56" s="272"/>
      <c r="BO56" s="272"/>
      <c r="BP56" s="272"/>
      <c r="BQ56" s="272"/>
      <c r="BR56" s="272"/>
      <c r="BS56" s="272"/>
      <c r="BT56" s="272"/>
      <c r="BU56" s="272"/>
      <c r="BV56" s="272"/>
    </row>
    <row r="57" customFormat="false" ht="10.2" hidden="false" customHeight="false" outlineLevel="0" collapsed="false">
      <c r="BG57" s="272"/>
      <c r="BH57" s="272"/>
      <c r="BI57" s="272"/>
      <c r="BJ57" s="272"/>
      <c r="BK57" s="272"/>
      <c r="BL57" s="272"/>
      <c r="BM57" s="272"/>
      <c r="BN57" s="272"/>
      <c r="BO57" s="272"/>
      <c r="BP57" s="272"/>
      <c r="BQ57" s="272"/>
      <c r="BR57" s="272"/>
      <c r="BS57" s="272"/>
      <c r="BT57" s="272"/>
      <c r="BU57" s="272"/>
      <c r="BV57" s="272"/>
    </row>
    <row r="58" customFormat="false" ht="10.2" hidden="false" customHeight="false" outlineLevel="0" collapsed="false">
      <c r="BG58" s="272"/>
      <c r="BH58" s="272"/>
      <c r="BI58" s="272"/>
      <c r="BJ58" s="272"/>
      <c r="BK58" s="272"/>
      <c r="BL58" s="272"/>
      <c r="BM58" s="272"/>
      <c r="BN58" s="272"/>
      <c r="BO58" s="272"/>
      <c r="BP58" s="272"/>
      <c r="BQ58" s="272"/>
      <c r="BR58" s="272"/>
      <c r="BS58" s="272"/>
      <c r="BT58" s="272"/>
      <c r="BU58" s="272"/>
      <c r="BV58" s="272"/>
    </row>
    <row r="59" customFormat="false" ht="10.2" hidden="false" customHeight="false" outlineLevel="0" collapsed="false">
      <c r="BG59" s="272"/>
      <c r="BH59" s="272"/>
      <c r="BI59" s="272"/>
      <c r="BJ59" s="272"/>
      <c r="BK59" s="272"/>
      <c r="BL59" s="272"/>
      <c r="BM59" s="272"/>
      <c r="BN59" s="272"/>
      <c r="BO59" s="272"/>
      <c r="BP59" s="272"/>
      <c r="BQ59" s="272"/>
      <c r="BR59" s="272"/>
      <c r="BS59" s="272"/>
      <c r="BT59" s="272"/>
      <c r="BU59" s="272"/>
      <c r="BV59" s="272"/>
    </row>
    <row r="60" customFormat="false" ht="10.2" hidden="false" customHeight="false" outlineLevel="0" collapsed="false">
      <c r="BG60" s="272"/>
      <c r="BH60" s="272"/>
      <c r="BI60" s="272"/>
      <c r="BJ60" s="272"/>
      <c r="BK60" s="272"/>
      <c r="BL60" s="272"/>
      <c r="BM60" s="272"/>
      <c r="BN60" s="272"/>
      <c r="BO60" s="272"/>
      <c r="BP60" s="272"/>
      <c r="BQ60" s="272"/>
      <c r="BR60" s="272"/>
      <c r="BS60" s="272"/>
      <c r="BT60" s="272"/>
      <c r="BU60" s="272"/>
      <c r="BV60" s="272"/>
    </row>
    <row r="61" customFormat="false" ht="10.2" hidden="false" customHeight="false" outlineLevel="0" collapsed="false">
      <c r="BG61" s="272"/>
      <c r="BH61" s="272"/>
      <c r="BI61" s="272"/>
      <c r="BJ61" s="272"/>
      <c r="BK61" s="272"/>
      <c r="BL61" s="272"/>
      <c r="BM61" s="272"/>
      <c r="BN61" s="272"/>
      <c r="BO61" s="272"/>
      <c r="BP61" s="272"/>
      <c r="BQ61" s="272"/>
      <c r="BR61" s="272"/>
      <c r="BS61" s="272"/>
      <c r="BT61" s="272"/>
      <c r="BU61" s="272"/>
      <c r="BV61" s="272"/>
    </row>
    <row r="62" customFormat="false" ht="10.2" hidden="false" customHeight="false" outlineLevel="0" collapsed="false">
      <c r="BG62" s="272"/>
      <c r="BH62" s="272"/>
      <c r="BI62" s="272"/>
      <c r="BJ62" s="272"/>
      <c r="BK62" s="272"/>
      <c r="BL62" s="272"/>
      <c r="BM62" s="272"/>
      <c r="BN62" s="272"/>
      <c r="BO62" s="272"/>
      <c r="BP62" s="272"/>
      <c r="BQ62" s="272"/>
      <c r="BR62" s="272"/>
      <c r="BS62" s="272"/>
      <c r="BT62" s="272"/>
      <c r="BU62" s="272"/>
      <c r="BV62" s="272"/>
    </row>
    <row r="63" customFormat="false" ht="10.2" hidden="false" customHeight="false" outlineLevel="0" collapsed="false">
      <c r="BG63" s="272"/>
      <c r="BH63" s="272"/>
      <c r="BI63" s="272"/>
      <c r="BJ63" s="272"/>
      <c r="BK63" s="272"/>
      <c r="BL63" s="272"/>
      <c r="BM63" s="272"/>
      <c r="BN63" s="272"/>
      <c r="BO63" s="272"/>
      <c r="BP63" s="272"/>
      <c r="BQ63" s="272"/>
      <c r="BR63" s="272"/>
      <c r="BS63" s="272"/>
      <c r="BT63" s="272"/>
      <c r="BU63" s="272"/>
      <c r="BV63" s="272"/>
    </row>
    <row r="64" customFormat="false" ht="10.2" hidden="false" customHeight="false" outlineLevel="0" collapsed="false">
      <c r="BG64" s="272"/>
      <c r="BH64" s="272"/>
      <c r="BI64" s="272"/>
      <c r="BJ64" s="272"/>
      <c r="BK64" s="272"/>
      <c r="BL64" s="272"/>
      <c r="BM64" s="272"/>
      <c r="BN64" s="272"/>
      <c r="BO64" s="272"/>
      <c r="BP64" s="272"/>
      <c r="BQ64" s="272"/>
      <c r="BR64" s="272"/>
      <c r="BS64" s="272"/>
      <c r="BT64" s="272"/>
      <c r="BU64" s="272"/>
      <c r="BV64" s="272"/>
    </row>
    <row r="65" customFormat="false" ht="10.2" hidden="false" customHeight="false" outlineLevel="0" collapsed="false">
      <c r="BG65" s="272"/>
      <c r="BH65" s="272"/>
      <c r="BI65" s="272"/>
      <c r="BJ65" s="272"/>
      <c r="BK65" s="272"/>
      <c r="BL65" s="272"/>
      <c r="BM65" s="272"/>
      <c r="BN65" s="272"/>
      <c r="BO65" s="272"/>
      <c r="BP65" s="272"/>
      <c r="BQ65" s="272"/>
      <c r="BR65" s="272"/>
      <c r="BS65" s="272"/>
      <c r="BT65" s="272"/>
      <c r="BU65" s="272"/>
      <c r="BV65" s="272"/>
    </row>
    <row r="66" customFormat="false" ht="10.2" hidden="false" customHeight="false" outlineLevel="0" collapsed="false">
      <c r="BG66" s="272"/>
      <c r="BH66" s="272"/>
      <c r="BI66" s="272"/>
      <c r="BJ66" s="272"/>
      <c r="BK66" s="272"/>
      <c r="BL66" s="272"/>
      <c r="BM66" s="272"/>
      <c r="BN66" s="272"/>
      <c r="BO66" s="272"/>
      <c r="BP66" s="272"/>
      <c r="BQ66" s="272"/>
      <c r="BR66" s="272"/>
      <c r="BS66" s="272"/>
      <c r="BT66" s="272"/>
      <c r="BU66" s="272"/>
      <c r="BV66" s="272"/>
    </row>
    <row r="67" customFormat="false" ht="10.2" hidden="false" customHeight="false" outlineLevel="0" collapsed="false">
      <c r="BG67" s="272"/>
      <c r="BH67" s="272"/>
      <c r="BI67" s="272"/>
      <c r="BJ67" s="272"/>
      <c r="BK67" s="272"/>
      <c r="BL67" s="272"/>
      <c r="BM67" s="272"/>
      <c r="BN67" s="272"/>
      <c r="BO67" s="272"/>
      <c r="BP67" s="272"/>
      <c r="BQ67" s="272"/>
      <c r="BR67" s="272"/>
      <c r="BS67" s="272"/>
      <c r="BT67" s="272"/>
      <c r="BU67" s="272"/>
      <c r="BV67" s="272"/>
    </row>
    <row r="68" customFormat="false" ht="10.2" hidden="false" customHeight="false" outlineLevel="0" collapsed="false">
      <c r="BG68" s="272"/>
      <c r="BH68" s="272"/>
      <c r="BI68" s="272"/>
      <c r="BJ68" s="272"/>
      <c r="BK68" s="272"/>
      <c r="BL68" s="272"/>
      <c r="BM68" s="272"/>
      <c r="BN68" s="272"/>
      <c r="BO68" s="272"/>
      <c r="BP68" s="272"/>
      <c r="BQ68" s="272"/>
      <c r="BR68" s="272"/>
      <c r="BS68" s="272"/>
      <c r="BT68" s="272"/>
      <c r="BU68" s="272"/>
      <c r="BV68" s="272"/>
    </row>
    <row r="69" customFormat="false" ht="10.2" hidden="false" customHeight="false" outlineLevel="0" collapsed="false">
      <c r="BG69" s="272"/>
      <c r="BH69" s="272"/>
      <c r="BI69" s="272"/>
      <c r="BJ69" s="272"/>
      <c r="BK69" s="272"/>
      <c r="BL69" s="272"/>
      <c r="BM69" s="272"/>
      <c r="BN69" s="272"/>
      <c r="BO69" s="272"/>
      <c r="BP69" s="272"/>
      <c r="BQ69" s="272"/>
      <c r="BR69" s="272"/>
      <c r="BS69" s="272"/>
      <c r="BT69" s="272"/>
      <c r="BU69" s="272"/>
      <c r="BV69" s="272"/>
    </row>
    <row r="70" customFormat="false" ht="10.2" hidden="false" customHeight="false" outlineLevel="0" collapsed="false">
      <c r="BG70" s="272"/>
      <c r="BH70" s="272"/>
      <c r="BI70" s="272"/>
      <c r="BJ70" s="272"/>
      <c r="BK70" s="272"/>
      <c r="BL70" s="272"/>
      <c r="BM70" s="272"/>
      <c r="BN70" s="272"/>
      <c r="BO70" s="272"/>
      <c r="BP70" s="272"/>
      <c r="BQ70" s="272"/>
      <c r="BR70" s="272"/>
      <c r="BS70" s="272"/>
      <c r="BT70" s="272"/>
      <c r="BU70" s="272"/>
      <c r="BV70" s="272"/>
    </row>
    <row r="71" customFormat="false" ht="10.2" hidden="false" customHeight="false" outlineLevel="0" collapsed="false">
      <c r="BG71" s="272"/>
      <c r="BH71" s="272"/>
      <c r="BI71" s="272"/>
      <c r="BJ71" s="272"/>
      <c r="BK71" s="272"/>
      <c r="BL71" s="272"/>
      <c r="BM71" s="272"/>
      <c r="BN71" s="272"/>
      <c r="BO71" s="272"/>
      <c r="BP71" s="272"/>
      <c r="BQ71" s="272"/>
      <c r="BR71" s="272"/>
      <c r="BS71" s="272"/>
      <c r="BT71" s="272"/>
      <c r="BU71" s="272"/>
      <c r="BV71" s="272"/>
    </row>
    <row r="72" customFormat="false" ht="10.2" hidden="false" customHeight="false" outlineLevel="0" collapsed="false">
      <c r="BG72" s="272"/>
      <c r="BH72" s="272"/>
      <c r="BI72" s="272"/>
      <c r="BJ72" s="272"/>
      <c r="BK72" s="272"/>
      <c r="BL72" s="272"/>
      <c r="BM72" s="272"/>
      <c r="BN72" s="272"/>
      <c r="BO72" s="272"/>
      <c r="BP72" s="272"/>
      <c r="BQ72" s="272"/>
      <c r="BR72" s="272"/>
      <c r="BS72" s="272"/>
      <c r="BT72" s="272"/>
      <c r="BU72" s="272"/>
      <c r="BV72" s="272"/>
    </row>
    <row r="73" customFormat="false" ht="10.2" hidden="false" customHeight="false" outlineLevel="0" collapsed="false">
      <c r="BG73" s="272"/>
      <c r="BH73" s="272"/>
      <c r="BI73" s="272"/>
      <c r="BJ73" s="272"/>
      <c r="BK73" s="272"/>
      <c r="BL73" s="272"/>
      <c r="BM73" s="272"/>
      <c r="BN73" s="272"/>
      <c r="BO73" s="272"/>
      <c r="BP73" s="272"/>
      <c r="BQ73" s="272"/>
      <c r="BR73" s="272"/>
      <c r="BS73" s="272"/>
      <c r="BT73" s="272"/>
      <c r="BU73" s="272"/>
      <c r="BV73" s="272"/>
    </row>
    <row r="74" customFormat="false" ht="10.2" hidden="false" customHeight="false" outlineLevel="0" collapsed="false">
      <c r="BG74" s="272"/>
      <c r="BH74" s="272"/>
      <c r="BI74" s="272"/>
      <c r="BJ74" s="272"/>
      <c r="BK74" s="272"/>
      <c r="BL74" s="272"/>
      <c r="BM74" s="272"/>
      <c r="BN74" s="272"/>
      <c r="BO74" s="272"/>
      <c r="BP74" s="272"/>
      <c r="BQ74" s="272"/>
      <c r="BR74" s="272"/>
      <c r="BS74" s="272"/>
      <c r="BT74" s="272"/>
      <c r="BU74" s="272"/>
      <c r="BV74" s="272"/>
    </row>
    <row r="75" customFormat="false" ht="10.2" hidden="false" customHeight="false" outlineLevel="0" collapsed="false">
      <c r="BG75" s="272"/>
      <c r="BH75" s="272"/>
      <c r="BI75" s="272"/>
      <c r="BJ75" s="272"/>
      <c r="BK75" s="272"/>
      <c r="BL75" s="272"/>
      <c r="BM75" s="272"/>
      <c r="BN75" s="272"/>
      <c r="BO75" s="272"/>
      <c r="BP75" s="272"/>
      <c r="BQ75" s="272"/>
      <c r="BR75" s="272"/>
      <c r="BS75" s="272"/>
      <c r="BT75" s="272"/>
      <c r="BU75" s="272"/>
      <c r="BV75" s="272"/>
    </row>
    <row r="76" customFormat="false" ht="10.2" hidden="false" customHeight="false" outlineLevel="0" collapsed="false">
      <c r="BG76" s="272"/>
      <c r="BH76" s="272"/>
      <c r="BI76" s="272"/>
      <c r="BJ76" s="272"/>
      <c r="BK76" s="272"/>
      <c r="BL76" s="272"/>
      <c r="BM76" s="272"/>
      <c r="BN76" s="272"/>
      <c r="BO76" s="272"/>
      <c r="BP76" s="272"/>
      <c r="BQ76" s="272"/>
      <c r="BR76" s="272"/>
      <c r="BS76" s="272"/>
      <c r="BT76" s="272"/>
      <c r="BU76" s="272"/>
      <c r="BV76" s="272"/>
    </row>
    <row r="77" customFormat="false" ht="10.2" hidden="false" customHeight="false" outlineLevel="0" collapsed="false">
      <c r="BG77" s="272"/>
      <c r="BH77" s="272"/>
      <c r="BI77" s="272"/>
      <c r="BJ77" s="272"/>
      <c r="BK77" s="272"/>
      <c r="BL77" s="272"/>
      <c r="BM77" s="272"/>
      <c r="BN77" s="272"/>
      <c r="BO77" s="272"/>
      <c r="BP77" s="272"/>
      <c r="BQ77" s="272"/>
      <c r="BR77" s="272"/>
      <c r="BS77" s="272"/>
      <c r="BT77" s="272"/>
      <c r="BU77" s="272"/>
      <c r="BV77" s="272"/>
    </row>
    <row r="78" customFormat="false" ht="10.2" hidden="false" customHeight="false" outlineLevel="0" collapsed="false">
      <c r="BG78" s="272"/>
      <c r="BH78" s="272"/>
      <c r="BI78" s="272"/>
      <c r="BJ78" s="272"/>
      <c r="BK78" s="272"/>
      <c r="BL78" s="272"/>
      <c r="BM78" s="272"/>
      <c r="BN78" s="272"/>
      <c r="BO78" s="272"/>
      <c r="BP78" s="272"/>
      <c r="BQ78" s="272"/>
      <c r="BR78" s="272"/>
      <c r="BS78" s="272"/>
      <c r="BT78" s="272"/>
      <c r="BU78" s="272"/>
      <c r="BV78" s="272"/>
    </row>
    <row r="79" customFormat="false" ht="10.2" hidden="false" customHeight="false" outlineLevel="0" collapsed="false">
      <c r="BG79" s="272"/>
      <c r="BH79" s="272"/>
      <c r="BI79" s="272"/>
      <c r="BJ79" s="272"/>
      <c r="BK79" s="272"/>
      <c r="BL79" s="272"/>
      <c r="BM79" s="272"/>
      <c r="BN79" s="272"/>
      <c r="BO79" s="272"/>
      <c r="BP79" s="272"/>
      <c r="BQ79" s="272"/>
      <c r="BR79" s="272"/>
      <c r="BS79" s="272"/>
      <c r="BT79" s="272"/>
      <c r="BU79" s="272"/>
      <c r="BV79" s="272"/>
    </row>
    <row r="80" customFormat="false" ht="10.2" hidden="false" customHeight="false" outlineLevel="0" collapsed="false">
      <c r="BG80" s="272"/>
      <c r="BH80" s="272"/>
      <c r="BI80" s="272"/>
      <c r="BJ80" s="272"/>
      <c r="BK80" s="272"/>
      <c r="BL80" s="272"/>
      <c r="BM80" s="272"/>
      <c r="BN80" s="272"/>
      <c r="BO80" s="272"/>
      <c r="BP80" s="272"/>
      <c r="BQ80" s="272"/>
      <c r="BR80" s="272"/>
      <c r="BS80" s="272"/>
      <c r="BT80" s="272"/>
      <c r="BU80" s="272"/>
      <c r="BV80" s="272"/>
    </row>
    <row r="81" customFormat="false" ht="10.2" hidden="false" customHeight="false" outlineLevel="0" collapsed="false">
      <c r="BG81" s="272"/>
      <c r="BH81" s="272"/>
      <c r="BI81" s="272"/>
      <c r="BJ81" s="272"/>
      <c r="BK81" s="272"/>
      <c r="BL81" s="272"/>
      <c r="BM81" s="272"/>
      <c r="BN81" s="272"/>
      <c r="BO81" s="272"/>
      <c r="BP81" s="272"/>
      <c r="BQ81" s="272"/>
      <c r="BR81" s="272"/>
      <c r="BS81" s="272"/>
      <c r="BT81" s="272"/>
      <c r="BU81" s="272"/>
      <c r="BV81" s="272"/>
    </row>
    <row r="82" customFormat="false" ht="10.2" hidden="false" customHeight="false" outlineLevel="0" collapsed="false">
      <c r="BG82" s="272"/>
      <c r="BH82" s="272"/>
      <c r="BI82" s="272"/>
      <c r="BJ82" s="272"/>
      <c r="BK82" s="272"/>
      <c r="BL82" s="272"/>
      <c r="BM82" s="272"/>
      <c r="BN82" s="272"/>
      <c r="BO82" s="272"/>
      <c r="BP82" s="272"/>
      <c r="BQ82" s="272"/>
      <c r="BR82" s="272"/>
      <c r="BS82" s="272"/>
      <c r="BT82" s="272"/>
      <c r="BU82" s="272"/>
      <c r="BV82" s="272"/>
    </row>
    <row r="83" customFormat="false" ht="10.2" hidden="false" customHeight="false" outlineLevel="0" collapsed="false">
      <c r="BG83" s="272"/>
      <c r="BH83" s="272"/>
      <c r="BI83" s="272"/>
      <c r="BJ83" s="272"/>
      <c r="BK83" s="272"/>
      <c r="BL83" s="272"/>
      <c r="BM83" s="272"/>
      <c r="BN83" s="272"/>
      <c r="BO83" s="272"/>
      <c r="BP83" s="272"/>
      <c r="BQ83" s="272"/>
      <c r="BR83" s="272"/>
      <c r="BS83" s="272"/>
      <c r="BT83" s="272"/>
      <c r="BU83" s="272"/>
      <c r="BV83" s="272"/>
    </row>
    <row r="84" customFormat="false" ht="10.2" hidden="false" customHeight="false" outlineLevel="0" collapsed="false">
      <c r="BG84" s="272"/>
      <c r="BH84" s="272"/>
      <c r="BI84" s="272"/>
      <c r="BJ84" s="272"/>
      <c r="BK84" s="272"/>
      <c r="BL84" s="272"/>
      <c r="BM84" s="272"/>
      <c r="BN84" s="272"/>
      <c r="BO84" s="272"/>
      <c r="BP84" s="272"/>
      <c r="BQ84" s="272"/>
      <c r="BR84" s="272"/>
      <c r="BS84" s="272"/>
      <c r="BT84" s="272"/>
      <c r="BU84" s="272"/>
      <c r="BV84" s="272"/>
    </row>
    <row r="85" customFormat="false" ht="10.2" hidden="false" customHeight="false" outlineLevel="0" collapsed="false">
      <c r="BG85" s="272"/>
      <c r="BH85" s="272"/>
      <c r="BI85" s="272"/>
      <c r="BJ85" s="272"/>
      <c r="BK85" s="272"/>
      <c r="BL85" s="272"/>
      <c r="BM85" s="272"/>
      <c r="BN85" s="272"/>
      <c r="BO85" s="272"/>
      <c r="BP85" s="272"/>
      <c r="BQ85" s="272"/>
      <c r="BR85" s="272"/>
      <c r="BS85" s="272"/>
      <c r="BT85" s="272"/>
      <c r="BU85" s="272"/>
      <c r="BV85" s="272"/>
    </row>
    <row r="86" customFormat="false" ht="10.2" hidden="false" customHeight="false" outlineLevel="0" collapsed="false">
      <c r="BG86" s="272"/>
      <c r="BH86" s="272"/>
      <c r="BI86" s="272"/>
      <c r="BJ86" s="272"/>
      <c r="BK86" s="272"/>
      <c r="BL86" s="272"/>
      <c r="BM86" s="272"/>
      <c r="BN86" s="272"/>
      <c r="BO86" s="272"/>
      <c r="BP86" s="272"/>
      <c r="BQ86" s="272"/>
      <c r="BR86" s="272"/>
      <c r="BS86" s="272"/>
      <c r="BT86" s="272"/>
      <c r="BU86" s="272"/>
      <c r="BV86" s="272"/>
    </row>
    <row r="87" customFormat="false" ht="10.2" hidden="false" customHeight="false" outlineLevel="0" collapsed="false">
      <c r="BG87" s="272"/>
      <c r="BH87" s="272"/>
      <c r="BI87" s="272"/>
      <c r="BJ87" s="272"/>
      <c r="BK87" s="272"/>
      <c r="BL87" s="272"/>
      <c r="BM87" s="272"/>
      <c r="BN87" s="272"/>
      <c r="BO87" s="272"/>
      <c r="BP87" s="272"/>
      <c r="BQ87" s="272"/>
      <c r="BR87" s="272"/>
      <c r="BS87" s="272"/>
      <c r="BT87" s="272"/>
      <c r="BU87" s="272"/>
      <c r="BV87" s="272"/>
    </row>
    <row r="88" customFormat="false" ht="10.2" hidden="false" customHeight="false" outlineLevel="0" collapsed="false">
      <c r="BG88" s="272"/>
      <c r="BH88" s="272"/>
      <c r="BI88" s="272"/>
      <c r="BJ88" s="272"/>
      <c r="BK88" s="272"/>
      <c r="BL88" s="272"/>
      <c r="BM88" s="272"/>
      <c r="BN88" s="272"/>
      <c r="BO88" s="272"/>
      <c r="BP88" s="272"/>
      <c r="BQ88" s="272"/>
      <c r="BR88" s="272"/>
      <c r="BS88" s="272"/>
      <c r="BT88" s="272"/>
      <c r="BU88" s="272"/>
      <c r="BV88" s="272"/>
    </row>
    <row r="89" customFormat="false" ht="10.2" hidden="false" customHeight="false" outlineLevel="0" collapsed="false">
      <c r="BG89" s="272"/>
      <c r="BH89" s="272"/>
      <c r="BI89" s="272"/>
      <c r="BJ89" s="272"/>
      <c r="BK89" s="272"/>
      <c r="BL89" s="272"/>
      <c r="BM89" s="272"/>
      <c r="BN89" s="272"/>
      <c r="BO89" s="272"/>
      <c r="BP89" s="272"/>
      <c r="BQ89" s="272"/>
      <c r="BR89" s="272"/>
      <c r="BS89" s="272"/>
      <c r="BT89" s="272"/>
      <c r="BU89" s="272"/>
      <c r="BV89" s="272"/>
    </row>
    <row r="90" customFormat="false" ht="10.2" hidden="false" customHeight="false" outlineLevel="0" collapsed="false">
      <c r="BG90" s="272"/>
      <c r="BH90" s="272"/>
      <c r="BI90" s="272"/>
      <c r="BJ90" s="272"/>
      <c r="BK90" s="272"/>
      <c r="BL90" s="272"/>
      <c r="BM90" s="272"/>
      <c r="BN90" s="272"/>
      <c r="BO90" s="272"/>
      <c r="BP90" s="272"/>
      <c r="BQ90" s="272"/>
      <c r="BR90" s="272"/>
      <c r="BS90" s="272"/>
      <c r="BT90" s="272"/>
      <c r="BU90" s="272"/>
      <c r="BV90" s="272"/>
    </row>
    <row r="91" customFormat="false" ht="10.2" hidden="false" customHeight="false" outlineLevel="0" collapsed="false">
      <c r="BG91" s="272"/>
      <c r="BH91" s="272"/>
      <c r="BI91" s="272"/>
      <c r="BJ91" s="272"/>
      <c r="BK91" s="272"/>
      <c r="BL91" s="272"/>
      <c r="BM91" s="272"/>
      <c r="BN91" s="272"/>
      <c r="BO91" s="272"/>
      <c r="BP91" s="272"/>
      <c r="BQ91" s="272"/>
      <c r="BR91" s="272"/>
      <c r="BS91" s="272"/>
      <c r="BT91" s="272"/>
      <c r="BU91" s="272"/>
      <c r="BV91" s="272"/>
    </row>
    <row r="92" customFormat="false" ht="10.2" hidden="false" customHeight="false" outlineLevel="0" collapsed="false">
      <c r="BG92" s="272"/>
      <c r="BH92" s="272"/>
      <c r="BI92" s="272"/>
      <c r="BJ92" s="272"/>
      <c r="BK92" s="272"/>
      <c r="BL92" s="272"/>
      <c r="BM92" s="272"/>
      <c r="BN92" s="272"/>
      <c r="BO92" s="272"/>
      <c r="BP92" s="272"/>
      <c r="BQ92" s="272"/>
      <c r="BR92" s="272"/>
      <c r="BS92" s="272"/>
      <c r="BT92" s="272"/>
      <c r="BU92" s="272"/>
      <c r="BV92" s="272"/>
    </row>
    <row r="93" customFormat="false" ht="10.2" hidden="false" customHeight="false" outlineLevel="0" collapsed="false">
      <c r="BG93" s="272"/>
      <c r="BH93" s="272"/>
      <c r="BI93" s="272"/>
      <c r="BJ93" s="272"/>
      <c r="BK93" s="272"/>
      <c r="BL93" s="272"/>
      <c r="BM93" s="272"/>
      <c r="BN93" s="272"/>
      <c r="BO93" s="272"/>
      <c r="BP93" s="272"/>
      <c r="BQ93" s="272"/>
      <c r="BR93" s="272"/>
      <c r="BS93" s="272"/>
      <c r="BT93" s="272"/>
      <c r="BU93" s="272"/>
      <c r="BV93" s="272"/>
    </row>
    <row r="94" customFormat="false" ht="10.2" hidden="false" customHeight="false" outlineLevel="0" collapsed="false">
      <c r="BG94" s="272"/>
      <c r="BH94" s="272"/>
      <c r="BI94" s="272"/>
      <c r="BJ94" s="272"/>
      <c r="BK94" s="272"/>
      <c r="BL94" s="272"/>
      <c r="BM94" s="272"/>
      <c r="BN94" s="272"/>
      <c r="BO94" s="272"/>
      <c r="BP94" s="272"/>
      <c r="BQ94" s="272"/>
      <c r="BR94" s="272"/>
      <c r="BS94" s="272"/>
      <c r="BT94" s="272"/>
      <c r="BU94" s="272"/>
      <c r="BV94" s="272"/>
    </row>
    <row r="95" customFormat="false" ht="10.2" hidden="false" customHeight="false" outlineLevel="0" collapsed="false">
      <c r="BG95" s="272"/>
      <c r="BH95" s="272"/>
      <c r="BI95" s="272"/>
      <c r="BJ95" s="272"/>
      <c r="BK95" s="272"/>
      <c r="BL95" s="272"/>
      <c r="BM95" s="272"/>
      <c r="BN95" s="272"/>
      <c r="BO95" s="272"/>
      <c r="BP95" s="272"/>
      <c r="BQ95" s="272"/>
      <c r="BR95" s="272"/>
      <c r="BS95" s="272"/>
      <c r="BT95" s="272"/>
      <c r="BU95" s="272"/>
      <c r="BV95" s="272"/>
    </row>
    <row r="96" customFormat="false" ht="10.2" hidden="false" customHeight="false" outlineLevel="0" collapsed="false">
      <c r="BG96" s="272"/>
      <c r="BH96" s="272"/>
      <c r="BI96" s="272"/>
      <c r="BJ96" s="272"/>
      <c r="BK96" s="272"/>
      <c r="BL96" s="272"/>
      <c r="BM96" s="272"/>
      <c r="BN96" s="272"/>
      <c r="BO96" s="272"/>
      <c r="BP96" s="272"/>
      <c r="BQ96" s="272"/>
      <c r="BR96" s="272"/>
      <c r="BS96" s="272"/>
      <c r="BT96" s="272"/>
      <c r="BU96" s="272"/>
      <c r="BV96" s="272"/>
    </row>
    <row r="97" customFormat="false" ht="10.2" hidden="false" customHeight="false" outlineLevel="0" collapsed="false">
      <c r="BG97" s="272"/>
      <c r="BH97" s="272"/>
      <c r="BI97" s="272"/>
      <c r="BJ97" s="272"/>
      <c r="BK97" s="272"/>
      <c r="BL97" s="272"/>
      <c r="BM97" s="272"/>
      <c r="BN97" s="272"/>
      <c r="BO97" s="272"/>
      <c r="BP97" s="272"/>
      <c r="BQ97" s="272"/>
      <c r="BR97" s="272"/>
      <c r="BS97" s="272"/>
      <c r="BT97" s="272"/>
      <c r="BU97" s="272"/>
      <c r="BV97" s="272"/>
    </row>
    <row r="98" customFormat="false" ht="10.2" hidden="false" customHeight="false" outlineLevel="0" collapsed="false">
      <c r="BG98" s="272"/>
      <c r="BH98" s="272"/>
      <c r="BI98" s="272"/>
      <c r="BJ98" s="272"/>
      <c r="BK98" s="272"/>
      <c r="BL98" s="272"/>
      <c r="BM98" s="272"/>
      <c r="BN98" s="272"/>
      <c r="BO98" s="272"/>
      <c r="BP98" s="272"/>
      <c r="BQ98" s="272"/>
      <c r="BR98" s="272"/>
      <c r="BS98" s="272"/>
      <c r="BT98" s="272"/>
      <c r="BU98" s="272"/>
      <c r="BV98" s="272"/>
    </row>
    <row r="99" customFormat="false" ht="10.2" hidden="false" customHeight="false" outlineLevel="0" collapsed="false">
      <c r="BG99" s="272"/>
      <c r="BH99" s="272"/>
      <c r="BI99" s="272"/>
      <c r="BJ99" s="272"/>
      <c r="BK99" s="272"/>
      <c r="BL99" s="272"/>
      <c r="BM99" s="272"/>
      <c r="BN99" s="272"/>
      <c r="BO99" s="272"/>
      <c r="BP99" s="272"/>
      <c r="BQ99" s="272"/>
      <c r="BR99" s="272"/>
      <c r="BS99" s="272"/>
      <c r="BT99" s="272"/>
      <c r="BU99" s="272"/>
      <c r="BV99" s="272"/>
    </row>
    <row r="100" customFormat="false" ht="10.2" hidden="false" customHeight="false" outlineLevel="0" collapsed="false">
      <c r="BG100" s="272"/>
      <c r="BH100" s="272"/>
      <c r="BI100" s="272"/>
      <c r="BJ100" s="272"/>
      <c r="BK100" s="272"/>
      <c r="BL100" s="272"/>
      <c r="BM100" s="272"/>
      <c r="BN100" s="272"/>
      <c r="BO100" s="272"/>
      <c r="BP100" s="272"/>
      <c r="BQ100" s="272"/>
      <c r="BR100" s="272"/>
      <c r="BS100" s="272"/>
      <c r="BT100" s="272"/>
      <c r="BU100" s="272"/>
      <c r="BV100" s="272"/>
    </row>
    <row r="101" customFormat="false" ht="10.2" hidden="false" customHeight="false" outlineLevel="0" collapsed="false">
      <c r="BG101" s="272"/>
      <c r="BH101" s="272"/>
      <c r="BI101" s="272"/>
      <c r="BJ101" s="272"/>
      <c r="BK101" s="272"/>
      <c r="BL101" s="272"/>
      <c r="BM101" s="272"/>
      <c r="BN101" s="272"/>
      <c r="BO101" s="272"/>
      <c r="BP101" s="272"/>
      <c r="BQ101" s="272"/>
      <c r="BR101" s="272"/>
      <c r="BS101" s="272"/>
      <c r="BT101" s="272"/>
      <c r="BU101" s="272"/>
      <c r="BV101" s="272"/>
    </row>
    <row r="102" customFormat="false" ht="10.2" hidden="false" customHeight="false" outlineLevel="0" collapsed="false">
      <c r="BG102" s="272"/>
      <c r="BH102" s="272"/>
      <c r="BI102" s="272"/>
      <c r="BJ102" s="272"/>
      <c r="BK102" s="272"/>
      <c r="BL102" s="272"/>
      <c r="BM102" s="272"/>
      <c r="BN102" s="272"/>
      <c r="BO102" s="272"/>
      <c r="BP102" s="272"/>
      <c r="BQ102" s="272"/>
      <c r="BR102" s="272"/>
      <c r="BS102" s="272"/>
      <c r="BT102" s="272"/>
      <c r="BU102" s="272"/>
      <c r="BV102" s="272"/>
    </row>
    <row r="103" customFormat="false" ht="10.2" hidden="false" customHeight="false" outlineLevel="0" collapsed="false">
      <c r="BG103" s="272"/>
      <c r="BH103" s="272"/>
      <c r="BI103" s="272"/>
      <c r="BJ103" s="272"/>
      <c r="BK103" s="272"/>
      <c r="BL103" s="272"/>
      <c r="BM103" s="272"/>
      <c r="BN103" s="272"/>
      <c r="BO103" s="272"/>
      <c r="BP103" s="272"/>
      <c r="BQ103" s="272"/>
      <c r="BR103" s="272"/>
      <c r="BS103" s="272"/>
      <c r="BT103" s="272"/>
      <c r="BU103" s="272"/>
      <c r="BV103" s="272"/>
    </row>
    <row r="104" customFormat="false" ht="10.2" hidden="false" customHeight="false" outlineLevel="0" collapsed="false">
      <c r="BG104" s="272"/>
      <c r="BH104" s="272"/>
      <c r="BI104" s="272"/>
      <c r="BJ104" s="272"/>
      <c r="BK104" s="272"/>
      <c r="BL104" s="272"/>
      <c r="BM104" s="272"/>
      <c r="BN104" s="272"/>
      <c r="BO104" s="272"/>
      <c r="BP104" s="272"/>
      <c r="BQ104" s="272"/>
      <c r="BR104" s="272"/>
      <c r="BS104" s="272"/>
      <c r="BT104" s="272"/>
      <c r="BU104" s="272"/>
      <c r="BV104" s="272"/>
    </row>
    <row r="105" customFormat="false" ht="10.2" hidden="false" customHeight="false" outlineLevel="0" collapsed="false">
      <c r="BG105" s="272"/>
      <c r="BH105" s="272"/>
      <c r="BI105" s="272"/>
      <c r="BJ105" s="272"/>
      <c r="BK105" s="272"/>
      <c r="BL105" s="272"/>
      <c r="BM105" s="272"/>
      <c r="BN105" s="272"/>
      <c r="BO105" s="272"/>
      <c r="BP105" s="272"/>
      <c r="BQ105" s="272"/>
      <c r="BR105" s="272"/>
      <c r="BS105" s="272"/>
      <c r="BT105" s="272"/>
      <c r="BU105" s="272"/>
      <c r="BV105" s="272"/>
    </row>
    <row r="106" customFormat="false" ht="10.2" hidden="false" customHeight="false" outlineLevel="0" collapsed="false">
      <c r="BG106" s="272"/>
      <c r="BH106" s="272"/>
      <c r="BI106" s="272"/>
      <c r="BJ106" s="272"/>
      <c r="BK106" s="272"/>
      <c r="BL106" s="272"/>
      <c r="BM106" s="272"/>
      <c r="BN106" s="272"/>
      <c r="BO106" s="272"/>
      <c r="BP106" s="272"/>
      <c r="BQ106" s="272"/>
      <c r="BR106" s="272"/>
      <c r="BS106" s="272"/>
      <c r="BT106" s="272"/>
      <c r="BU106" s="272"/>
      <c r="BV106" s="272"/>
    </row>
    <row r="107" customFormat="false" ht="10.2" hidden="false" customHeight="false" outlineLevel="0" collapsed="false">
      <c r="BG107" s="272"/>
      <c r="BH107" s="272"/>
      <c r="BI107" s="272"/>
      <c r="BJ107" s="272"/>
      <c r="BK107" s="272"/>
      <c r="BL107" s="272"/>
      <c r="BM107" s="272"/>
      <c r="BN107" s="272"/>
      <c r="BO107" s="272"/>
      <c r="BP107" s="272"/>
      <c r="BQ107" s="272"/>
      <c r="BR107" s="272"/>
      <c r="BS107" s="272"/>
      <c r="BT107" s="272"/>
      <c r="BU107" s="272"/>
      <c r="BV107" s="272"/>
    </row>
    <row r="108" customFormat="false" ht="10.2" hidden="false" customHeight="false" outlineLevel="0" collapsed="false">
      <c r="BG108" s="272"/>
      <c r="BH108" s="272"/>
      <c r="BI108" s="272"/>
      <c r="BJ108" s="272"/>
      <c r="BK108" s="272"/>
      <c r="BL108" s="272"/>
      <c r="BM108" s="272"/>
      <c r="BN108" s="272"/>
      <c r="BO108" s="272"/>
      <c r="BP108" s="272"/>
      <c r="BQ108" s="272"/>
      <c r="BR108" s="272"/>
      <c r="BS108" s="272"/>
      <c r="BT108" s="272"/>
      <c r="BU108" s="272"/>
      <c r="BV108" s="272"/>
    </row>
    <row r="109" customFormat="false" ht="10.2" hidden="false" customHeight="false" outlineLevel="0" collapsed="false">
      <c r="BG109" s="272"/>
      <c r="BH109" s="272"/>
      <c r="BI109" s="272"/>
      <c r="BJ109" s="272"/>
      <c r="BK109" s="272"/>
      <c r="BL109" s="272"/>
      <c r="BM109" s="272"/>
      <c r="BN109" s="272"/>
      <c r="BO109" s="272"/>
      <c r="BP109" s="272"/>
      <c r="BQ109" s="272"/>
      <c r="BR109" s="272"/>
      <c r="BS109" s="272"/>
      <c r="BT109" s="272"/>
      <c r="BU109" s="272"/>
      <c r="BV109" s="272"/>
    </row>
    <row r="110" customFormat="false" ht="10.2" hidden="false" customHeight="false" outlineLevel="0" collapsed="false">
      <c r="BG110" s="272"/>
      <c r="BH110" s="272"/>
      <c r="BI110" s="272"/>
      <c r="BJ110" s="272"/>
      <c r="BK110" s="272"/>
      <c r="BL110" s="272"/>
      <c r="BM110" s="272"/>
      <c r="BN110" s="272"/>
      <c r="BO110" s="272"/>
      <c r="BP110" s="272"/>
      <c r="BQ110" s="272"/>
      <c r="BR110" s="272"/>
      <c r="BS110" s="272"/>
      <c r="BT110" s="272"/>
      <c r="BU110" s="272"/>
      <c r="BV110" s="272"/>
    </row>
    <row r="111" customFormat="false" ht="10.2" hidden="false" customHeight="false" outlineLevel="0" collapsed="false">
      <c r="BG111" s="272"/>
      <c r="BH111" s="272"/>
      <c r="BI111" s="272"/>
      <c r="BJ111" s="272"/>
      <c r="BK111" s="272"/>
      <c r="BL111" s="272"/>
      <c r="BM111" s="272"/>
      <c r="BN111" s="272"/>
      <c r="BO111" s="272"/>
      <c r="BP111" s="272"/>
      <c r="BQ111" s="272"/>
      <c r="BR111" s="272"/>
      <c r="BS111" s="272"/>
      <c r="BT111" s="272"/>
      <c r="BU111" s="272"/>
      <c r="BV111" s="272"/>
    </row>
    <row r="112" customFormat="false" ht="10.2" hidden="false" customHeight="false" outlineLevel="0" collapsed="false">
      <c r="BG112" s="272"/>
      <c r="BH112" s="272"/>
      <c r="BI112" s="272"/>
      <c r="BJ112" s="272"/>
      <c r="BK112" s="272"/>
      <c r="BL112" s="272"/>
      <c r="BM112" s="272"/>
      <c r="BN112" s="272"/>
      <c r="BO112" s="272"/>
      <c r="BP112" s="272"/>
      <c r="BQ112" s="272"/>
      <c r="BR112" s="272"/>
      <c r="BS112" s="272"/>
      <c r="BT112" s="272"/>
      <c r="BU112" s="272"/>
      <c r="BV112" s="272"/>
    </row>
    <row r="113" customFormat="false" ht="10.2" hidden="false" customHeight="false" outlineLevel="0" collapsed="false">
      <c r="BG113" s="272"/>
      <c r="BH113" s="272"/>
      <c r="BI113" s="272"/>
      <c r="BJ113" s="272"/>
      <c r="BK113" s="272"/>
      <c r="BL113" s="272"/>
      <c r="BM113" s="272"/>
      <c r="BN113" s="272"/>
      <c r="BO113" s="272"/>
      <c r="BP113" s="272"/>
      <c r="BQ113" s="272"/>
      <c r="BR113" s="272"/>
      <c r="BS113" s="272"/>
      <c r="BT113" s="272"/>
      <c r="BU113" s="272"/>
      <c r="BV113" s="272"/>
    </row>
    <row r="114" customFormat="false" ht="10.2" hidden="false" customHeight="false" outlineLevel="0" collapsed="false">
      <c r="BG114" s="272"/>
      <c r="BH114" s="272"/>
      <c r="BI114" s="272"/>
      <c r="BJ114" s="272"/>
      <c r="BK114" s="272"/>
      <c r="BL114" s="272"/>
      <c r="BM114" s="272"/>
      <c r="BN114" s="272"/>
      <c r="BO114" s="272"/>
      <c r="BP114" s="272"/>
      <c r="BQ114" s="272"/>
      <c r="BR114" s="272"/>
      <c r="BS114" s="272"/>
      <c r="BT114" s="272"/>
      <c r="BU114" s="272"/>
      <c r="BV114" s="272"/>
    </row>
    <row r="115" customFormat="false" ht="10.2" hidden="false" customHeight="false" outlineLevel="0" collapsed="false">
      <c r="BG115" s="272"/>
      <c r="BH115" s="272"/>
      <c r="BI115" s="272"/>
      <c r="BJ115" s="272"/>
      <c r="BK115" s="272"/>
      <c r="BL115" s="272"/>
      <c r="BM115" s="272"/>
      <c r="BN115" s="272"/>
      <c r="BO115" s="272"/>
      <c r="BP115" s="272"/>
      <c r="BQ115" s="272"/>
      <c r="BR115" s="272"/>
      <c r="BS115" s="272"/>
      <c r="BT115" s="272"/>
      <c r="BU115" s="272"/>
      <c r="BV115" s="272"/>
    </row>
    <row r="116" customFormat="false" ht="10.2" hidden="false" customHeight="false" outlineLevel="0" collapsed="false">
      <c r="BG116" s="272"/>
      <c r="BH116" s="272"/>
      <c r="BI116" s="272"/>
      <c r="BJ116" s="272"/>
      <c r="BK116" s="272"/>
      <c r="BL116" s="272"/>
      <c r="BM116" s="272"/>
      <c r="BN116" s="272"/>
      <c r="BO116" s="272"/>
      <c r="BP116" s="272"/>
      <c r="BQ116" s="272"/>
      <c r="BR116" s="272"/>
      <c r="BS116" s="272"/>
      <c r="BT116" s="272"/>
      <c r="BU116" s="272"/>
      <c r="BV116" s="272"/>
    </row>
    <row r="117" customFormat="false" ht="10.2" hidden="false" customHeight="false" outlineLevel="0" collapsed="false">
      <c r="BG117" s="272"/>
      <c r="BH117" s="272"/>
      <c r="BI117" s="272"/>
      <c r="BJ117" s="272"/>
      <c r="BK117" s="272"/>
      <c r="BL117" s="272"/>
      <c r="BM117" s="272"/>
      <c r="BN117" s="272"/>
      <c r="BO117" s="272"/>
      <c r="BP117" s="272"/>
      <c r="BQ117" s="272"/>
      <c r="BR117" s="272"/>
      <c r="BS117" s="272"/>
      <c r="BT117" s="272"/>
      <c r="BU117" s="272"/>
      <c r="BV117" s="272"/>
    </row>
    <row r="118" customFormat="false" ht="10.2" hidden="false" customHeight="false" outlineLevel="0" collapsed="false">
      <c r="BG118" s="272"/>
      <c r="BH118" s="272"/>
      <c r="BI118" s="272"/>
      <c r="BJ118" s="272"/>
      <c r="BK118" s="272"/>
      <c r="BL118" s="272"/>
      <c r="BM118" s="272"/>
      <c r="BN118" s="272"/>
      <c r="BO118" s="272"/>
      <c r="BP118" s="272"/>
      <c r="BQ118" s="272"/>
      <c r="BR118" s="272"/>
      <c r="BS118" s="272"/>
      <c r="BT118" s="272"/>
      <c r="BU118" s="272"/>
      <c r="BV118" s="272"/>
    </row>
    <row r="119" customFormat="false" ht="10.2" hidden="false" customHeight="false" outlineLevel="0" collapsed="false">
      <c r="BG119" s="272"/>
      <c r="BH119" s="272"/>
      <c r="BI119" s="272"/>
      <c r="BJ119" s="272"/>
      <c r="BK119" s="272"/>
      <c r="BL119" s="272"/>
      <c r="BM119" s="272"/>
      <c r="BN119" s="272"/>
      <c r="BO119" s="272"/>
      <c r="BP119" s="272"/>
      <c r="BQ119" s="272"/>
      <c r="BR119" s="272"/>
      <c r="BS119" s="272"/>
      <c r="BT119" s="272"/>
      <c r="BU119" s="272"/>
      <c r="BV119" s="272"/>
    </row>
    <row r="120" customFormat="false" ht="10.2" hidden="false" customHeight="false" outlineLevel="0" collapsed="false">
      <c r="BG120" s="272"/>
      <c r="BH120" s="272"/>
      <c r="BI120" s="272"/>
      <c r="BJ120" s="272"/>
      <c r="BK120" s="272"/>
      <c r="BL120" s="272"/>
      <c r="BM120" s="272"/>
      <c r="BN120" s="272"/>
      <c r="BO120" s="272"/>
      <c r="BP120" s="272"/>
      <c r="BQ120" s="272"/>
      <c r="BR120" s="272"/>
      <c r="BS120" s="272"/>
      <c r="BT120" s="272"/>
      <c r="BU120" s="272"/>
      <c r="BV120" s="272"/>
    </row>
    <row r="121" customFormat="false" ht="10.2" hidden="false" customHeight="false" outlineLevel="0" collapsed="false">
      <c r="BG121" s="272"/>
      <c r="BH121" s="272"/>
      <c r="BI121" s="272"/>
      <c r="BJ121" s="272"/>
      <c r="BK121" s="272"/>
      <c r="BL121" s="272"/>
      <c r="BM121" s="272"/>
      <c r="BN121" s="272"/>
      <c r="BO121" s="272"/>
      <c r="BP121" s="272"/>
      <c r="BQ121" s="272"/>
      <c r="BR121" s="272"/>
      <c r="BS121" s="272"/>
      <c r="BT121" s="272"/>
      <c r="BU121" s="272"/>
      <c r="BV121" s="272"/>
    </row>
    <row r="122" customFormat="false" ht="10.2" hidden="false" customHeight="false" outlineLevel="0" collapsed="false">
      <c r="BG122" s="272"/>
      <c r="BH122" s="272"/>
      <c r="BI122" s="272"/>
      <c r="BJ122" s="272"/>
      <c r="BK122" s="272"/>
      <c r="BL122" s="272"/>
      <c r="BM122" s="272"/>
      <c r="BN122" s="272"/>
      <c r="BO122" s="272"/>
      <c r="BP122" s="272"/>
      <c r="BQ122" s="272"/>
      <c r="BR122" s="272"/>
      <c r="BS122" s="272"/>
      <c r="BT122" s="272"/>
      <c r="BU122" s="272"/>
      <c r="BV122" s="272"/>
    </row>
    <row r="123" customFormat="false" ht="10.2" hidden="false" customHeight="false" outlineLevel="0" collapsed="false">
      <c r="BG123" s="272"/>
      <c r="BH123" s="272"/>
      <c r="BI123" s="272"/>
      <c r="BJ123" s="272"/>
      <c r="BK123" s="272"/>
      <c r="BL123" s="272"/>
      <c r="BM123" s="272"/>
      <c r="BN123" s="272"/>
      <c r="BO123" s="272"/>
      <c r="BP123" s="272"/>
      <c r="BQ123" s="272"/>
      <c r="BR123" s="272"/>
      <c r="BS123" s="272"/>
      <c r="BT123" s="272"/>
      <c r="BU123" s="272"/>
      <c r="BV123" s="272"/>
    </row>
    <row r="124" customFormat="false" ht="10.2" hidden="false" customHeight="false" outlineLevel="0" collapsed="false">
      <c r="BG124" s="272"/>
      <c r="BH124" s="272"/>
      <c r="BI124" s="272"/>
      <c r="BJ124" s="272"/>
      <c r="BK124" s="272"/>
      <c r="BL124" s="272"/>
      <c r="BM124" s="272"/>
      <c r="BN124" s="272"/>
      <c r="BO124" s="272"/>
      <c r="BP124" s="272"/>
      <c r="BQ124" s="272"/>
      <c r="BR124" s="272"/>
      <c r="BS124" s="272"/>
      <c r="BT124" s="272"/>
      <c r="BU124" s="272"/>
      <c r="BV124" s="272"/>
    </row>
    <row r="125" customFormat="false" ht="10.2" hidden="false" customHeight="false" outlineLevel="0" collapsed="false">
      <c r="BG125" s="272"/>
      <c r="BH125" s="272"/>
      <c r="BI125" s="272"/>
      <c r="BJ125" s="272"/>
      <c r="BK125" s="272"/>
      <c r="BL125" s="272"/>
      <c r="BM125" s="272"/>
      <c r="BN125" s="272"/>
      <c r="BO125" s="272"/>
      <c r="BP125" s="272"/>
      <c r="BQ125" s="272"/>
      <c r="BR125" s="272"/>
      <c r="BS125" s="272"/>
      <c r="BT125" s="272"/>
      <c r="BU125" s="272"/>
      <c r="BV125" s="272"/>
    </row>
    <row r="126" customFormat="false" ht="10.2" hidden="false" customHeight="false" outlineLevel="0" collapsed="false">
      <c r="BG126" s="272"/>
      <c r="BH126" s="272"/>
      <c r="BI126" s="272"/>
      <c r="BJ126" s="272"/>
      <c r="BK126" s="272"/>
      <c r="BL126" s="272"/>
      <c r="BM126" s="272"/>
      <c r="BN126" s="272"/>
      <c r="BO126" s="272"/>
      <c r="BP126" s="272"/>
      <c r="BQ126" s="272"/>
      <c r="BR126" s="272"/>
      <c r="BS126" s="272"/>
      <c r="BT126" s="272"/>
      <c r="BU126" s="272"/>
      <c r="BV126" s="272"/>
    </row>
    <row r="127" customFormat="false" ht="10.2" hidden="false" customHeight="false" outlineLevel="0" collapsed="false">
      <c r="BG127" s="272"/>
      <c r="BH127" s="272"/>
      <c r="BI127" s="272"/>
      <c r="BJ127" s="272"/>
      <c r="BK127" s="272"/>
      <c r="BL127" s="272"/>
      <c r="BM127" s="272"/>
      <c r="BN127" s="272"/>
      <c r="BO127" s="272"/>
      <c r="BP127" s="272"/>
      <c r="BQ127" s="272"/>
      <c r="BR127" s="272"/>
      <c r="BS127" s="272"/>
      <c r="BT127" s="272"/>
      <c r="BU127" s="272"/>
      <c r="BV127" s="272"/>
    </row>
    <row r="128" customFormat="false" ht="10.2" hidden="false" customHeight="false" outlineLevel="0" collapsed="false">
      <c r="BG128" s="272"/>
      <c r="BH128" s="272"/>
      <c r="BI128" s="272"/>
      <c r="BJ128" s="272"/>
      <c r="BK128" s="272"/>
      <c r="BL128" s="272"/>
      <c r="BM128" s="272"/>
      <c r="BN128" s="272"/>
      <c r="BO128" s="272"/>
      <c r="BP128" s="272"/>
      <c r="BQ128" s="272"/>
      <c r="BR128" s="272"/>
      <c r="BS128" s="272"/>
      <c r="BT128" s="272"/>
      <c r="BU128" s="272"/>
      <c r="BV128" s="272"/>
    </row>
    <row r="129" customFormat="false" ht="10.2" hidden="false" customHeight="false" outlineLevel="0" collapsed="false">
      <c r="BG129" s="272"/>
      <c r="BH129" s="272"/>
      <c r="BI129" s="272"/>
      <c r="BJ129" s="272"/>
      <c r="BK129" s="272"/>
      <c r="BL129" s="272"/>
      <c r="BM129" s="272"/>
      <c r="BN129" s="272"/>
      <c r="BO129" s="272"/>
      <c r="BP129" s="272"/>
      <c r="BQ129" s="272"/>
      <c r="BR129" s="272"/>
      <c r="BS129" s="272"/>
      <c r="BT129" s="272"/>
      <c r="BU129" s="272"/>
      <c r="BV129" s="272"/>
    </row>
    <row r="130" customFormat="false" ht="10.2" hidden="false" customHeight="false" outlineLevel="0" collapsed="false">
      <c r="BG130" s="272"/>
      <c r="BH130" s="272"/>
      <c r="BI130" s="272"/>
      <c r="BJ130" s="272"/>
      <c r="BK130" s="272"/>
      <c r="BL130" s="272"/>
      <c r="BM130" s="272"/>
      <c r="BN130" s="272"/>
      <c r="BO130" s="272"/>
      <c r="BP130" s="272"/>
      <c r="BQ130" s="272"/>
      <c r="BR130" s="272"/>
      <c r="BS130" s="272"/>
      <c r="BT130" s="272"/>
      <c r="BU130" s="272"/>
      <c r="BV130" s="272"/>
    </row>
    <row r="131" customFormat="false" ht="10.2" hidden="false" customHeight="false" outlineLevel="0" collapsed="false">
      <c r="BG131" s="272"/>
      <c r="BH131" s="272"/>
      <c r="BI131" s="272"/>
      <c r="BJ131" s="272"/>
      <c r="BK131" s="272"/>
      <c r="BL131" s="272"/>
      <c r="BM131" s="272"/>
      <c r="BN131" s="272"/>
      <c r="BO131" s="272"/>
      <c r="BP131" s="272"/>
      <c r="BQ131" s="272"/>
      <c r="BR131" s="272"/>
      <c r="BS131" s="272"/>
      <c r="BT131" s="272"/>
      <c r="BU131" s="272"/>
      <c r="BV131" s="272"/>
    </row>
    <row r="132" customFormat="false" ht="10.2" hidden="false" customHeight="false" outlineLevel="0" collapsed="false">
      <c r="BG132" s="272"/>
      <c r="BH132" s="272"/>
      <c r="BI132" s="272"/>
      <c r="BJ132" s="272"/>
      <c r="BK132" s="272"/>
      <c r="BL132" s="272"/>
      <c r="BM132" s="272"/>
      <c r="BN132" s="272"/>
      <c r="BO132" s="272"/>
      <c r="BP132" s="272"/>
      <c r="BQ132" s="272"/>
      <c r="BR132" s="272"/>
      <c r="BS132" s="272"/>
      <c r="BT132" s="272"/>
      <c r="BU132" s="272"/>
      <c r="BV132" s="272"/>
    </row>
    <row r="133" customFormat="false" ht="10.2" hidden="false" customHeight="false" outlineLevel="0" collapsed="false">
      <c r="BG133" s="272"/>
      <c r="BH133" s="272"/>
      <c r="BI133" s="272"/>
      <c r="BJ133" s="272"/>
      <c r="BK133" s="272"/>
      <c r="BL133" s="272"/>
      <c r="BM133" s="272"/>
      <c r="BN133" s="272"/>
      <c r="BO133" s="272"/>
      <c r="BP133" s="272"/>
      <c r="BQ133" s="272"/>
      <c r="BR133" s="272"/>
      <c r="BS133" s="272"/>
      <c r="BT133" s="272"/>
      <c r="BU133" s="272"/>
      <c r="BV133" s="272"/>
    </row>
    <row r="134" customFormat="false" ht="10.2" hidden="false" customHeight="false" outlineLevel="0" collapsed="false">
      <c r="BG134" s="272"/>
      <c r="BH134" s="272"/>
      <c r="BI134" s="272"/>
      <c r="BJ134" s="272"/>
      <c r="BK134" s="272"/>
      <c r="BL134" s="272"/>
      <c r="BM134" s="272"/>
      <c r="BN134" s="272"/>
      <c r="BO134" s="272"/>
      <c r="BP134" s="272"/>
      <c r="BQ134" s="272"/>
      <c r="BR134" s="272"/>
      <c r="BS134" s="272"/>
      <c r="BT134" s="272"/>
      <c r="BU134" s="272"/>
      <c r="BV134" s="272"/>
    </row>
    <row r="135" customFormat="false" ht="10.2" hidden="false" customHeight="false" outlineLevel="0" collapsed="false">
      <c r="BG135" s="272"/>
      <c r="BH135" s="272"/>
      <c r="BI135" s="272"/>
      <c r="BJ135" s="272"/>
      <c r="BK135" s="272"/>
      <c r="BL135" s="272"/>
      <c r="BM135" s="272"/>
      <c r="BN135" s="272"/>
      <c r="BO135" s="272"/>
      <c r="BP135" s="272"/>
      <c r="BQ135" s="272"/>
      <c r="BR135" s="272"/>
      <c r="BS135" s="272"/>
      <c r="BT135" s="272"/>
      <c r="BU135" s="272"/>
      <c r="BV135" s="272"/>
    </row>
    <row r="136" customFormat="false" ht="10.2" hidden="false" customHeight="false" outlineLevel="0" collapsed="false">
      <c r="BG136" s="272"/>
      <c r="BH136" s="272"/>
      <c r="BI136" s="272"/>
      <c r="BJ136" s="272"/>
      <c r="BK136" s="272"/>
      <c r="BL136" s="272"/>
      <c r="BM136" s="272"/>
      <c r="BN136" s="272"/>
      <c r="BO136" s="272"/>
      <c r="BP136" s="272"/>
      <c r="BQ136" s="272"/>
      <c r="BR136" s="272"/>
      <c r="BS136" s="272"/>
      <c r="BT136" s="272"/>
      <c r="BU136" s="272"/>
      <c r="BV136" s="272"/>
    </row>
    <row r="137" customFormat="false" ht="10.2" hidden="false" customHeight="false" outlineLevel="0" collapsed="false">
      <c r="BG137" s="272"/>
      <c r="BH137" s="272"/>
      <c r="BI137" s="272"/>
      <c r="BJ137" s="272"/>
      <c r="BK137" s="272"/>
      <c r="BL137" s="272"/>
      <c r="BM137" s="272"/>
      <c r="BN137" s="272"/>
      <c r="BO137" s="272"/>
      <c r="BP137" s="272"/>
      <c r="BQ137" s="272"/>
      <c r="BR137" s="272"/>
      <c r="BS137" s="272"/>
      <c r="BT137" s="272"/>
      <c r="BU137" s="272"/>
      <c r="BV137" s="272"/>
    </row>
    <row r="138" customFormat="false" ht="10.2" hidden="false" customHeight="false" outlineLevel="0" collapsed="false">
      <c r="BG138" s="272"/>
      <c r="BH138" s="272"/>
      <c r="BI138" s="272"/>
      <c r="BJ138" s="272"/>
      <c r="BK138" s="272"/>
      <c r="BL138" s="272"/>
      <c r="BM138" s="272"/>
      <c r="BN138" s="272"/>
      <c r="BO138" s="272"/>
      <c r="BP138" s="272"/>
      <c r="BQ138" s="272"/>
      <c r="BR138" s="272"/>
      <c r="BS138" s="272"/>
      <c r="BT138" s="272"/>
      <c r="BU138" s="272"/>
      <c r="BV138" s="272"/>
    </row>
    <row r="139" customFormat="false" ht="10.2" hidden="false" customHeight="false" outlineLevel="0" collapsed="false">
      <c r="BG139" s="272"/>
      <c r="BH139" s="272"/>
      <c r="BI139" s="272"/>
      <c r="BJ139" s="272"/>
      <c r="BK139" s="272"/>
      <c r="BL139" s="272"/>
      <c r="BM139" s="272"/>
      <c r="BN139" s="272"/>
      <c r="BO139" s="272"/>
      <c r="BP139" s="272"/>
      <c r="BQ139" s="272"/>
      <c r="BR139" s="272"/>
      <c r="BS139" s="272"/>
      <c r="BT139" s="272"/>
      <c r="BU139" s="272"/>
      <c r="BV139" s="272"/>
    </row>
    <row r="140" customFormat="false" ht="10.2" hidden="false" customHeight="false" outlineLevel="0" collapsed="false">
      <c r="BG140" s="272"/>
      <c r="BH140" s="272"/>
      <c r="BI140" s="272"/>
      <c r="BJ140" s="272"/>
      <c r="BK140" s="272"/>
      <c r="BL140" s="272"/>
      <c r="BM140" s="272"/>
      <c r="BN140" s="272"/>
      <c r="BO140" s="272"/>
      <c r="BP140" s="272"/>
      <c r="BQ140" s="272"/>
      <c r="BR140" s="272"/>
      <c r="BS140" s="272"/>
      <c r="BT140" s="272"/>
      <c r="BU140" s="272"/>
      <c r="BV140" s="272"/>
    </row>
    <row r="141" customFormat="false" ht="10.2" hidden="false" customHeight="false" outlineLevel="0" collapsed="false">
      <c r="BG141" s="272"/>
      <c r="BH141" s="272"/>
      <c r="BI141" s="272"/>
      <c r="BJ141" s="272"/>
      <c r="BK141" s="272"/>
      <c r="BL141" s="272"/>
      <c r="BM141" s="272"/>
      <c r="BN141" s="272"/>
      <c r="BO141" s="272"/>
      <c r="BP141" s="272"/>
      <c r="BQ141" s="272"/>
      <c r="BR141" s="272"/>
      <c r="BS141" s="272"/>
      <c r="BT141" s="272"/>
      <c r="BU141" s="272"/>
      <c r="BV141" s="272"/>
    </row>
    <row r="142" customFormat="false" ht="10.2" hidden="false" customHeight="false" outlineLevel="0" collapsed="false">
      <c r="BG142" s="272"/>
      <c r="BH142" s="272"/>
      <c r="BI142" s="272"/>
      <c r="BJ142" s="272"/>
      <c r="BK142" s="272"/>
      <c r="BL142" s="272"/>
      <c r="BM142" s="272"/>
      <c r="BN142" s="272"/>
      <c r="BO142" s="272"/>
      <c r="BP142" s="272"/>
      <c r="BQ142" s="272"/>
      <c r="BR142" s="272"/>
      <c r="BS142" s="272"/>
      <c r="BT142" s="272"/>
      <c r="BU142" s="272"/>
      <c r="BV142" s="272"/>
    </row>
    <row r="143" customFormat="false" ht="10.2" hidden="false" customHeight="false" outlineLevel="0" collapsed="false">
      <c r="BG143" s="272"/>
      <c r="BH143" s="272"/>
      <c r="BI143" s="272"/>
      <c r="BJ143" s="272"/>
      <c r="BK143" s="272"/>
      <c r="BL143" s="272"/>
      <c r="BM143" s="272"/>
      <c r="BN143" s="272"/>
      <c r="BO143" s="272"/>
      <c r="BP143" s="272"/>
      <c r="BQ143" s="272"/>
      <c r="BR143" s="272"/>
      <c r="BS143" s="272"/>
      <c r="BT143" s="272"/>
      <c r="BU143" s="272"/>
      <c r="BV143" s="272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  <mergeCell ref="B37:Q3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O5" activePane="bottomRight" state="frozen"/>
      <selection pane="topLeft" activeCell="A1" activeCellId="0" sqref="A1"/>
      <selection pane="topRight" activeCell="AO1" activeCellId="0" sqref="AO1"/>
      <selection pane="bottomLeft" activeCell="A5" activeCellId="0" sqref="A5"/>
      <selection pane="bottomRight" activeCell="BA40" activeCellId="0" sqref="BA40"/>
    </sheetView>
  </sheetViews>
  <sheetFormatPr defaultColWidth="9.875" defaultRowHeight="10.2" zeroHeight="false" outlineLevelRow="0" outlineLevelCol="0"/>
  <cols>
    <col collapsed="false" customWidth="true" hidden="false" outlineLevel="0" max="1" min="1" style="275" width="10.32"/>
    <col collapsed="false" customWidth="true" hidden="false" outlineLevel="0" max="2" min="2" style="275" width="23.43"/>
    <col collapsed="false" customWidth="true" hidden="false" outlineLevel="0" max="74" min="3" style="275" width="6.66"/>
    <col collapsed="false" customWidth="false" hidden="false" outlineLevel="0" max="257" min="75" style="275" width="9.87"/>
  </cols>
  <sheetData>
    <row r="1" customFormat="false" ht="16.5" hidden="false" customHeight="true" outlineLevel="0" collapsed="false">
      <c r="A1" s="30" t="s">
        <v>31</v>
      </c>
      <c r="B1" s="276" t="s">
        <v>17</v>
      </c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  <c r="U1" s="276"/>
      <c r="V1" s="276"/>
      <c r="W1" s="276"/>
      <c r="X1" s="276"/>
      <c r="Y1" s="276"/>
      <c r="Z1" s="276"/>
      <c r="AA1" s="276"/>
      <c r="AB1" s="276"/>
      <c r="AC1" s="276"/>
      <c r="AD1" s="276"/>
      <c r="AE1" s="276"/>
      <c r="AF1" s="276"/>
      <c r="AG1" s="276"/>
      <c r="AH1" s="276"/>
      <c r="AI1" s="276"/>
      <c r="AJ1" s="276"/>
      <c r="AK1" s="276"/>
      <c r="AL1" s="276"/>
      <c r="AM1" s="277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278"/>
      <c r="B5" s="176" t="s">
        <v>540</v>
      </c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80"/>
      <c r="BH5" s="280"/>
      <c r="BI5" s="280"/>
      <c r="BJ5" s="280"/>
      <c r="BK5" s="280"/>
      <c r="BL5" s="280"/>
      <c r="BM5" s="280"/>
      <c r="BN5" s="280"/>
      <c r="BO5" s="280"/>
      <c r="BP5" s="280"/>
      <c r="BQ5" s="280"/>
      <c r="BR5" s="280"/>
      <c r="BS5" s="280"/>
      <c r="BT5" s="280"/>
      <c r="BU5" s="280"/>
      <c r="BV5" s="280"/>
    </row>
    <row r="6" customFormat="false" ht="11.1" hidden="false" customHeight="true" outlineLevel="0" collapsed="false">
      <c r="A6" s="278" t="s">
        <v>135</v>
      </c>
      <c r="B6" s="226" t="s">
        <v>620</v>
      </c>
      <c r="C6" s="81" t="n">
        <v>70.7</v>
      </c>
      <c r="D6" s="81" t="n">
        <v>65.6</v>
      </c>
      <c r="E6" s="81" t="n">
        <v>59.8</v>
      </c>
      <c r="F6" s="81" t="n">
        <v>59.6</v>
      </c>
      <c r="G6" s="81" t="n">
        <v>65.1</v>
      </c>
      <c r="H6" s="81" t="n">
        <v>67</v>
      </c>
      <c r="I6" s="81" t="n">
        <v>71.8</v>
      </c>
      <c r="J6" s="81" t="n">
        <v>82.4</v>
      </c>
      <c r="K6" s="81" t="n">
        <v>79</v>
      </c>
      <c r="L6" s="81" t="n">
        <v>87.2</v>
      </c>
      <c r="M6" s="81" t="n">
        <v>86</v>
      </c>
      <c r="N6" s="81" t="n">
        <v>77.3</v>
      </c>
      <c r="O6" s="81" t="n">
        <v>73.6</v>
      </c>
      <c r="P6" s="81" t="n">
        <v>75.3</v>
      </c>
      <c r="Q6" s="81" t="n">
        <v>85.3</v>
      </c>
      <c r="R6" s="81" t="n">
        <v>85.5</v>
      </c>
      <c r="S6" s="81" t="n">
        <v>79.7</v>
      </c>
      <c r="T6" s="81" t="n">
        <v>81.3</v>
      </c>
      <c r="U6" s="81" t="n">
        <v>84.1</v>
      </c>
      <c r="V6" s="81" t="n">
        <v>93.1</v>
      </c>
      <c r="W6" s="81" t="n">
        <v>105.4</v>
      </c>
      <c r="X6" s="81" t="n">
        <v>110.4</v>
      </c>
      <c r="Y6" s="81" t="n">
        <v>101.3</v>
      </c>
      <c r="Z6" s="81" t="n">
        <v>104.7</v>
      </c>
      <c r="AA6" s="81" t="n">
        <v>101.5</v>
      </c>
      <c r="AB6" s="81" t="n">
        <v>93.4</v>
      </c>
      <c r="AC6" s="81" t="n">
        <v>92.4</v>
      </c>
      <c r="AD6" s="81" t="n">
        <v>100.3</v>
      </c>
      <c r="AE6" s="81" t="n">
        <v>102</v>
      </c>
      <c r="AF6" s="81" t="n">
        <v>106.1</v>
      </c>
      <c r="AG6" s="81" t="n">
        <v>109.9</v>
      </c>
      <c r="AH6" s="81" t="n">
        <v>108.8</v>
      </c>
      <c r="AI6" s="81" t="n">
        <v>102.9</v>
      </c>
      <c r="AJ6" s="81" t="n">
        <v>93.9</v>
      </c>
      <c r="AK6" s="81" t="n">
        <v>93.9</v>
      </c>
      <c r="AL6" s="81" t="n">
        <v>97.3</v>
      </c>
      <c r="AM6" s="81" t="n">
        <v>90.5</v>
      </c>
      <c r="AN6" s="81" t="n">
        <v>95.8</v>
      </c>
      <c r="AO6" s="81" t="n">
        <v>100.5</v>
      </c>
      <c r="AP6" s="81" t="n">
        <v>108.2</v>
      </c>
      <c r="AQ6" s="81" t="n">
        <v>112.5</v>
      </c>
      <c r="AR6" s="81" t="n">
        <v>111.9</v>
      </c>
      <c r="AS6" s="81" t="n">
        <v>115.3</v>
      </c>
      <c r="AT6" s="81" t="n">
        <v>116.8</v>
      </c>
      <c r="AU6" s="81" t="n">
        <v>125.4</v>
      </c>
      <c r="AV6" s="81" t="n">
        <v>137</v>
      </c>
      <c r="AW6" s="81" t="n">
        <v>150.3</v>
      </c>
      <c r="AX6" s="81" t="n">
        <v>148.2</v>
      </c>
      <c r="AY6" s="81" t="n">
        <v>148.6</v>
      </c>
      <c r="AZ6" s="81" t="n">
        <v>141.6</v>
      </c>
      <c r="BA6" s="81" t="n">
        <v>144.3</v>
      </c>
      <c r="BB6" s="81" t="n">
        <v>154.1</v>
      </c>
      <c r="BC6" s="81" t="n">
        <v>166.9</v>
      </c>
      <c r="BD6" s="81" t="n">
        <v>174.8607</v>
      </c>
      <c r="BE6" s="81" t="n">
        <v>174.3402</v>
      </c>
      <c r="BF6" s="82" t="n">
        <v>165.0947</v>
      </c>
      <c r="BG6" s="82" t="n">
        <v>164.3902</v>
      </c>
      <c r="BH6" s="82" t="n">
        <v>164.9669</v>
      </c>
      <c r="BI6" s="82" t="n">
        <v>164.7395</v>
      </c>
      <c r="BJ6" s="82" t="n">
        <v>169.2644</v>
      </c>
      <c r="BK6" s="82" t="n">
        <v>170.0092</v>
      </c>
      <c r="BL6" s="82" t="n">
        <v>166.0991</v>
      </c>
      <c r="BM6" s="82" t="n">
        <v>161.1926</v>
      </c>
      <c r="BN6" s="82" t="n">
        <v>157.0953</v>
      </c>
      <c r="BO6" s="82" t="n">
        <v>153.9588</v>
      </c>
      <c r="BP6" s="82" t="n">
        <v>152.5712</v>
      </c>
      <c r="BQ6" s="82" t="n">
        <v>153.886</v>
      </c>
      <c r="BR6" s="82" t="n">
        <v>156.188</v>
      </c>
      <c r="BS6" s="82" t="n">
        <v>158.7022</v>
      </c>
      <c r="BT6" s="82" t="n">
        <v>161.5478</v>
      </c>
      <c r="BU6" s="82" t="n">
        <v>165.132</v>
      </c>
      <c r="BV6" s="82" t="n">
        <v>166.9102</v>
      </c>
    </row>
    <row r="7" customFormat="false" ht="11.1" hidden="false" customHeight="true" outlineLevel="0" collapsed="false">
      <c r="A7" s="278"/>
      <c r="B7" s="281" t="s">
        <v>621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2"/>
      <c r="AO7" s="282"/>
      <c r="AP7" s="282"/>
      <c r="AQ7" s="282"/>
      <c r="AR7" s="282"/>
      <c r="AS7" s="282"/>
      <c r="AT7" s="282"/>
      <c r="AU7" s="282"/>
      <c r="AV7" s="282"/>
      <c r="AW7" s="282"/>
      <c r="AX7" s="282"/>
      <c r="AY7" s="282"/>
      <c r="AZ7" s="282"/>
      <c r="BA7" s="282"/>
      <c r="BB7" s="282"/>
      <c r="BC7" s="282"/>
      <c r="BD7" s="282"/>
      <c r="BE7" s="282"/>
      <c r="BF7" s="283"/>
      <c r="BG7" s="283"/>
      <c r="BH7" s="283"/>
      <c r="BI7" s="283"/>
      <c r="BJ7" s="283"/>
      <c r="BK7" s="283"/>
      <c r="BL7" s="283"/>
      <c r="BM7" s="283"/>
      <c r="BN7" s="283"/>
      <c r="BO7" s="283"/>
      <c r="BP7" s="283"/>
      <c r="BQ7" s="283"/>
      <c r="BR7" s="283"/>
      <c r="BS7" s="283"/>
      <c r="BT7" s="283"/>
      <c r="BU7" s="283"/>
      <c r="BV7" s="283"/>
    </row>
    <row r="8" customFormat="false" ht="11.1" hidden="false" customHeight="true" outlineLevel="0" collapsed="false">
      <c r="A8" s="278" t="s">
        <v>622</v>
      </c>
      <c r="B8" s="257" t="s">
        <v>593</v>
      </c>
      <c r="C8" s="81" t="n">
        <v>161.17758890787</v>
      </c>
      <c r="D8" s="81" t="n">
        <v>165.875772187563</v>
      </c>
      <c r="E8" s="81" t="n">
        <v>163.172304037494</v>
      </c>
      <c r="F8" s="81" t="n">
        <v>160.206581614767</v>
      </c>
      <c r="G8" s="81" t="n">
        <v>162.731203475521</v>
      </c>
      <c r="H8" s="81" t="n">
        <v>165.743128843868</v>
      </c>
      <c r="I8" s="81" t="n">
        <v>165.195604528302</v>
      </c>
      <c r="J8" s="81" t="n">
        <v>168.361058896399</v>
      </c>
      <c r="K8" s="81" t="n">
        <v>172.771528471528</v>
      </c>
      <c r="L8" s="81" t="n">
        <v>179.101748251748</v>
      </c>
      <c r="M8" s="81" t="n">
        <v>184.167526309703</v>
      </c>
      <c r="N8" s="81" t="n">
        <v>179.032905063509</v>
      </c>
      <c r="O8" s="81" t="n">
        <v>177.822963561042</v>
      </c>
      <c r="P8" s="81" t="n">
        <v>177.971098395243</v>
      </c>
      <c r="Q8" s="81" t="n">
        <v>181.326731796846</v>
      </c>
      <c r="R8" s="81" t="n">
        <v>188.293923746936</v>
      </c>
      <c r="S8" s="81" t="n">
        <v>190.792530085424</v>
      </c>
      <c r="T8" s="81" t="n">
        <v>191.267569030861</v>
      </c>
      <c r="U8" s="81" t="n">
        <v>193.206194452829</v>
      </c>
      <c r="V8" s="81" t="n">
        <v>195.439265577149</v>
      </c>
      <c r="W8" s="81" t="n">
        <v>207.36524735141</v>
      </c>
      <c r="X8" s="81" t="n">
        <v>214.309214585449</v>
      </c>
      <c r="Y8" s="81" t="n">
        <v>209.94725956709</v>
      </c>
      <c r="Z8" s="81" t="n">
        <v>207.7760651884</v>
      </c>
      <c r="AA8" s="81" t="n">
        <v>210.816916178362</v>
      </c>
      <c r="AB8" s="81" t="n">
        <v>210.371190272917</v>
      </c>
      <c r="AC8" s="81" t="n">
        <v>210.324396982445</v>
      </c>
      <c r="AD8" s="81" t="n">
        <v>215.179611023396</v>
      </c>
      <c r="AE8" s="81" t="n">
        <v>221.080278394858</v>
      </c>
      <c r="AF8" s="81" t="n">
        <v>226.763686073618</v>
      </c>
      <c r="AG8" s="81" t="n">
        <v>231.016030167474</v>
      </c>
      <c r="AH8" s="81" t="n">
        <v>232.31573558296</v>
      </c>
      <c r="AI8" s="81" t="n">
        <v>228.735073674189</v>
      </c>
      <c r="AJ8" s="81" t="n">
        <v>221.529337689742</v>
      </c>
      <c r="AK8" s="81" t="n">
        <v>218.311170716754</v>
      </c>
      <c r="AL8" s="81" t="n">
        <v>217.756503707427</v>
      </c>
      <c r="AM8" s="81" t="n">
        <v>217.184445498857</v>
      </c>
      <c r="AN8" s="81" t="n">
        <v>218.340334605019</v>
      </c>
      <c r="AO8" s="81" t="n">
        <v>224.109750379625</v>
      </c>
      <c r="AP8" s="81" t="n">
        <v>228.182184728168</v>
      </c>
      <c r="AQ8" s="81" t="n">
        <v>236.079816060592</v>
      </c>
      <c r="AR8" s="81" t="n">
        <v>240.280467142684</v>
      </c>
      <c r="AS8" s="81" t="n">
        <v>241.62019583028</v>
      </c>
      <c r="AT8" s="81" t="n">
        <v>240.834349206349</v>
      </c>
      <c r="AU8" s="81" t="n">
        <v>242.146491125232</v>
      </c>
      <c r="AV8" s="81" t="n">
        <v>248.040259921188</v>
      </c>
      <c r="AW8" s="81" t="n">
        <v>261.677246331319</v>
      </c>
      <c r="AX8" s="81" t="n">
        <v>263.169296285062</v>
      </c>
      <c r="AY8" s="81" t="n">
        <v>269.441298966421</v>
      </c>
      <c r="AZ8" s="81" t="n">
        <v>267.512264713473</v>
      </c>
      <c r="BA8" s="81" t="n">
        <v>271.833008130081</v>
      </c>
      <c r="BB8" s="81" t="n">
        <v>279.058808558152</v>
      </c>
      <c r="BC8" s="81" t="n">
        <v>293.526949900195</v>
      </c>
      <c r="BD8" s="81" t="n">
        <v>299.4788</v>
      </c>
      <c r="BE8" s="81" t="n">
        <v>301.1517</v>
      </c>
      <c r="BF8" s="82" t="n">
        <v>296.6646</v>
      </c>
      <c r="BG8" s="82" t="n">
        <v>295.6201</v>
      </c>
      <c r="BH8" s="82" t="n">
        <v>294.7639</v>
      </c>
      <c r="BI8" s="82" t="n">
        <v>294.1296</v>
      </c>
      <c r="BJ8" s="82" t="n">
        <v>294.2313</v>
      </c>
      <c r="BK8" s="82" t="n">
        <v>295.0183</v>
      </c>
      <c r="BL8" s="82" t="n">
        <v>291.9397</v>
      </c>
      <c r="BM8" s="82" t="n">
        <v>286.7424</v>
      </c>
      <c r="BN8" s="82" t="n">
        <v>278.5131</v>
      </c>
      <c r="BO8" s="82" t="n">
        <v>275.6672</v>
      </c>
      <c r="BP8" s="82" t="n">
        <v>275.2561</v>
      </c>
      <c r="BQ8" s="82" t="n">
        <v>275.3439</v>
      </c>
      <c r="BR8" s="82" t="n">
        <v>275.8602</v>
      </c>
      <c r="BS8" s="82" t="n">
        <v>277.6233</v>
      </c>
      <c r="BT8" s="82" t="n">
        <v>280.5897</v>
      </c>
      <c r="BU8" s="82" t="n">
        <v>284.0573</v>
      </c>
      <c r="BV8" s="82" t="n">
        <v>286.211</v>
      </c>
    </row>
    <row r="9" customFormat="false" ht="11.1" hidden="false" customHeight="true" outlineLevel="0" collapsed="false">
      <c r="A9" s="278" t="s">
        <v>623</v>
      </c>
      <c r="B9" s="257" t="s">
        <v>595</v>
      </c>
      <c r="C9" s="81" t="n">
        <v>155.454792285124</v>
      </c>
      <c r="D9" s="81" t="n">
        <v>157.944932848273</v>
      </c>
      <c r="E9" s="81" t="n">
        <v>154.512901674526</v>
      </c>
      <c r="F9" s="81" t="n">
        <v>149.95877251501</v>
      </c>
      <c r="G9" s="81" t="n">
        <v>148.581866558488</v>
      </c>
      <c r="H9" s="81" t="n">
        <v>145.302629151292</v>
      </c>
      <c r="I9" s="81" t="n">
        <v>143.447288485517</v>
      </c>
      <c r="J9" s="81" t="n">
        <v>145.168998713945</v>
      </c>
      <c r="K9" s="81" t="n">
        <v>153.543099151359</v>
      </c>
      <c r="L9" s="81" t="n">
        <v>161.729401751835</v>
      </c>
      <c r="M9" s="81" t="n">
        <v>169.356621937669</v>
      </c>
      <c r="N9" s="81" t="n">
        <v>169.286282717397</v>
      </c>
      <c r="O9" s="81" t="n">
        <v>170.585440202166</v>
      </c>
      <c r="P9" s="81" t="n">
        <v>171.315326391076</v>
      </c>
      <c r="Q9" s="81" t="n">
        <v>173.10984005984</v>
      </c>
      <c r="R9" s="81" t="n">
        <v>174.509195878186</v>
      </c>
      <c r="S9" s="81" t="n">
        <v>172.58916319651</v>
      </c>
      <c r="T9" s="81" t="n">
        <v>169.15328416636</v>
      </c>
      <c r="U9" s="81" t="n">
        <v>166.810905200086</v>
      </c>
      <c r="V9" s="81" t="n">
        <v>168.090740839511</v>
      </c>
      <c r="W9" s="81" t="n">
        <v>182.997630795621</v>
      </c>
      <c r="X9" s="81" t="n">
        <v>197.063974040952</v>
      </c>
      <c r="Y9" s="81" t="n">
        <v>199.427997557806</v>
      </c>
      <c r="Z9" s="81" t="n">
        <v>201.039726731286</v>
      </c>
      <c r="AA9" s="81" t="n">
        <v>203.695135404954</v>
      </c>
      <c r="AB9" s="81" t="n">
        <v>202.1459480821</v>
      </c>
      <c r="AC9" s="81" t="n">
        <v>199.909827154202</v>
      </c>
      <c r="AD9" s="81" t="n">
        <v>200.412071475614</v>
      </c>
      <c r="AE9" s="81" t="n">
        <v>199.791576222894</v>
      </c>
      <c r="AF9" s="81" t="n">
        <v>201.048143526476</v>
      </c>
      <c r="AG9" s="81" t="n">
        <v>199.957069515445</v>
      </c>
      <c r="AH9" s="81" t="n">
        <v>199.390155970731</v>
      </c>
      <c r="AI9" s="81" t="n">
        <v>201.903826923077</v>
      </c>
      <c r="AJ9" s="81" t="n">
        <v>201.415261565836</v>
      </c>
      <c r="AK9" s="81" t="n">
        <v>202.325078315711</v>
      </c>
      <c r="AL9" s="81" t="n">
        <v>205.699804505479</v>
      </c>
      <c r="AM9" s="81" t="n">
        <v>205.1891539843</v>
      </c>
      <c r="AN9" s="81" t="n">
        <v>207.902897965574</v>
      </c>
      <c r="AO9" s="81" t="n">
        <v>210.404060855546</v>
      </c>
      <c r="AP9" s="81" t="n">
        <v>211.123327561782</v>
      </c>
      <c r="AQ9" s="81" t="n">
        <v>213.053010268506</v>
      </c>
      <c r="AR9" s="81" t="n">
        <v>211.048845732902</v>
      </c>
      <c r="AS9" s="81" t="n">
        <v>207.688556411084</v>
      </c>
      <c r="AT9" s="81" t="n">
        <v>203.068317418394</v>
      </c>
      <c r="AU9" s="81" t="n">
        <v>208.854057418081</v>
      </c>
      <c r="AV9" s="81" t="n">
        <v>225.038560556995</v>
      </c>
      <c r="AW9" s="81" t="n">
        <v>247.609343244479</v>
      </c>
      <c r="AX9" s="81" t="n">
        <v>251.757875912198</v>
      </c>
      <c r="AY9" s="81" t="n">
        <v>257.207775986097</v>
      </c>
      <c r="AZ9" s="81" t="n">
        <v>257.073955425728</v>
      </c>
      <c r="BA9" s="81" t="n">
        <v>257.018027186277</v>
      </c>
      <c r="BB9" s="81" t="n">
        <v>261.648301373291</v>
      </c>
      <c r="BC9" s="81" t="n">
        <v>267.899973262032</v>
      </c>
      <c r="BD9" s="81" t="n">
        <v>270.6734</v>
      </c>
      <c r="BE9" s="81" t="n">
        <v>267.691</v>
      </c>
      <c r="BF9" s="82" t="n">
        <v>257.5768</v>
      </c>
      <c r="BG9" s="82" t="n">
        <v>261.2585</v>
      </c>
      <c r="BH9" s="82" t="n">
        <v>266.476</v>
      </c>
      <c r="BI9" s="82" t="n">
        <v>272.1306</v>
      </c>
      <c r="BJ9" s="82" t="n">
        <v>281.6311</v>
      </c>
      <c r="BK9" s="82" t="n">
        <v>285.0287</v>
      </c>
      <c r="BL9" s="82" t="n">
        <v>283.2376</v>
      </c>
      <c r="BM9" s="82" t="n">
        <v>272.8178</v>
      </c>
      <c r="BN9" s="82" t="n">
        <v>260.7327</v>
      </c>
      <c r="BO9" s="82" t="n">
        <v>253.4303</v>
      </c>
      <c r="BP9" s="82" t="n">
        <v>248.4252</v>
      </c>
      <c r="BQ9" s="82" t="n">
        <v>244.2757</v>
      </c>
      <c r="BR9" s="82" t="n">
        <v>240.4663</v>
      </c>
      <c r="BS9" s="82" t="n">
        <v>247.3019</v>
      </c>
      <c r="BT9" s="82" t="n">
        <v>255.3115</v>
      </c>
      <c r="BU9" s="82" t="n">
        <v>262.0169</v>
      </c>
      <c r="BV9" s="82" t="n">
        <v>272.3426</v>
      </c>
    </row>
    <row r="10" customFormat="false" ht="11.1" hidden="false" customHeight="true" outlineLevel="0" collapsed="false">
      <c r="A10" s="278" t="s">
        <v>624</v>
      </c>
      <c r="B10" s="257" t="s">
        <v>597</v>
      </c>
      <c r="C10" s="81" t="n">
        <v>117.715653335224</v>
      </c>
      <c r="D10" s="81" t="n">
        <v>118.106992463877</v>
      </c>
      <c r="E10" s="81" t="n">
        <v>115.694177570957</v>
      </c>
      <c r="F10" s="81" t="n">
        <v>114.068541466133</v>
      </c>
      <c r="G10" s="81" t="n">
        <v>111.164683077131</v>
      </c>
      <c r="H10" s="81" t="n">
        <v>110.514616148473</v>
      </c>
      <c r="I10" s="81" t="n">
        <v>109.891629606512</v>
      </c>
      <c r="J10" s="81" t="n">
        <v>115.14658223554</v>
      </c>
      <c r="K10" s="81" t="n">
        <v>118.27934020474</v>
      </c>
      <c r="L10" s="81" t="n">
        <v>126.133444731438</v>
      </c>
      <c r="M10" s="81" t="n">
        <v>133.198423722201</v>
      </c>
      <c r="N10" s="81" t="n">
        <v>135.238071083349</v>
      </c>
      <c r="O10" s="81" t="n">
        <v>135.48981102249</v>
      </c>
      <c r="P10" s="81" t="n">
        <v>136.553053266999</v>
      </c>
      <c r="Q10" s="81" t="n">
        <v>137.007775305684</v>
      </c>
      <c r="R10" s="81" t="n">
        <v>138.928723356163</v>
      </c>
      <c r="S10" s="81" t="n">
        <v>138.767370974341</v>
      </c>
      <c r="T10" s="81" t="n">
        <v>133.902504435104</v>
      </c>
      <c r="U10" s="81" t="n">
        <v>133.397135905927</v>
      </c>
      <c r="V10" s="81" t="n">
        <v>136.328739379254</v>
      </c>
      <c r="W10" s="81" t="n">
        <v>146.762583410453</v>
      </c>
      <c r="X10" s="81" t="n">
        <v>152.582685527499</v>
      </c>
      <c r="Y10" s="81" t="n">
        <v>156.521073118082</v>
      </c>
      <c r="Z10" s="81" t="n">
        <v>158.408175951359</v>
      </c>
      <c r="AA10" s="81" t="n">
        <v>159.420181299852</v>
      </c>
      <c r="AB10" s="81" t="n">
        <v>159.022989890375</v>
      </c>
      <c r="AC10" s="81" t="n">
        <v>157.241289600269</v>
      </c>
      <c r="AD10" s="81" t="n">
        <v>157.180937669704</v>
      </c>
      <c r="AE10" s="81" t="n">
        <v>157.523500420141</v>
      </c>
      <c r="AF10" s="81" t="n">
        <v>157.608829203393</v>
      </c>
      <c r="AG10" s="81" t="n">
        <v>157.666899901543</v>
      </c>
      <c r="AH10" s="81" t="n">
        <v>160.20594872943</v>
      </c>
      <c r="AI10" s="81" t="n">
        <v>159.909174975508</v>
      </c>
      <c r="AJ10" s="81" t="n">
        <v>157.626021616058</v>
      </c>
      <c r="AK10" s="81" t="n">
        <v>161.843293176363</v>
      </c>
      <c r="AL10" s="81" t="n">
        <v>164.852846827759</v>
      </c>
      <c r="AM10" s="81" t="n">
        <v>165.438967224913</v>
      </c>
      <c r="AN10" s="81" t="n">
        <v>167.499369044353</v>
      </c>
      <c r="AO10" s="81" t="n">
        <v>169.318866585246</v>
      </c>
      <c r="AP10" s="81" t="n">
        <v>168.76463653508</v>
      </c>
      <c r="AQ10" s="81" t="n">
        <v>171.121397918777</v>
      </c>
      <c r="AR10" s="81" t="n">
        <v>166.169219190969</v>
      </c>
      <c r="AS10" s="81" t="n">
        <v>166.707697442814</v>
      </c>
      <c r="AT10" s="81" t="n">
        <v>166.108076746324</v>
      </c>
      <c r="AU10" s="81" t="n">
        <v>167.986335835683</v>
      </c>
      <c r="AV10" s="81" t="n">
        <v>180.821544886117</v>
      </c>
      <c r="AW10" s="81" t="n">
        <v>197.556866151165</v>
      </c>
      <c r="AX10" s="81" t="n">
        <v>198.890307808591</v>
      </c>
      <c r="AY10" s="81" t="n">
        <v>203.279605923625</v>
      </c>
      <c r="AZ10" s="81" t="n">
        <v>204.020934833836</v>
      </c>
      <c r="BA10" s="81" t="n">
        <v>207.134209249459</v>
      </c>
      <c r="BB10" s="81" t="n">
        <v>209.830544472466</v>
      </c>
      <c r="BC10" s="81" t="n">
        <v>219.408327399979</v>
      </c>
      <c r="BD10" s="81" t="n">
        <v>226.8961</v>
      </c>
      <c r="BE10" s="81" t="n">
        <v>224.6026</v>
      </c>
      <c r="BF10" s="82" t="n">
        <v>221.341</v>
      </c>
      <c r="BG10" s="82" t="n">
        <v>222.9879</v>
      </c>
      <c r="BH10" s="82" t="n">
        <v>226.3956</v>
      </c>
      <c r="BI10" s="82" t="n">
        <v>231.264</v>
      </c>
      <c r="BJ10" s="82" t="n">
        <v>235.3529</v>
      </c>
      <c r="BK10" s="82" t="n">
        <v>238.0424</v>
      </c>
      <c r="BL10" s="82" t="n">
        <v>233.82</v>
      </c>
      <c r="BM10" s="82" t="n">
        <v>226.8205</v>
      </c>
      <c r="BN10" s="82" t="n">
        <v>215.602</v>
      </c>
      <c r="BO10" s="82" t="n">
        <v>209.7378</v>
      </c>
      <c r="BP10" s="82" t="n">
        <v>203.3615</v>
      </c>
      <c r="BQ10" s="82" t="n">
        <v>202.2337</v>
      </c>
      <c r="BR10" s="82" t="n">
        <v>203.6493</v>
      </c>
      <c r="BS10" s="82" t="n">
        <v>207.4989</v>
      </c>
      <c r="BT10" s="82" t="n">
        <v>213.0499</v>
      </c>
      <c r="BU10" s="82" t="n">
        <v>220.6614</v>
      </c>
      <c r="BV10" s="82" t="n">
        <v>225.3697</v>
      </c>
    </row>
    <row r="11" customFormat="false" ht="11.1" hidden="false" customHeight="true" outlineLevel="0" collapsed="false">
      <c r="A11" s="278" t="s">
        <v>625</v>
      </c>
      <c r="B11" s="257" t="s">
        <v>599</v>
      </c>
      <c r="C11" s="81" t="n">
        <v>151.290104451493</v>
      </c>
      <c r="D11" s="81" t="n">
        <v>153.099170160822</v>
      </c>
      <c r="E11" s="81" t="n">
        <v>149.175560036154</v>
      </c>
      <c r="F11" s="81" t="n">
        <v>140.555299373639</v>
      </c>
      <c r="G11" s="81" t="n">
        <v>137.64487438637</v>
      </c>
      <c r="H11" s="81" t="n">
        <v>136.732428745143</v>
      </c>
      <c r="I11" s="81" t="n">
        <v>132.447163210787</v>
      </c>
      <c r="J11" s="81" t="n">
        <v>139.894899974019</v>
      </c>
      <c r="K11" s="81" t="n">
        <v>148.92447620831</v>
      </c>
      <c r="L11" s="81" t="n">
        <v>159.901251543995</v>
      </c>
      <c r="M11" s="81" t="n">
        <v>171.272701696318</v>
      </c>
      <c r="N11" s="81" t="n">
        <v>171.210209036985</v>
      </c>
      <c r="O11" s="81" t="n">
        <v>170.015329246424</v>
      </c>
      <c r="P11" s="81" t="n">
        <v>168.555508960532</v>
      </c>
      <c r="Q11" s="81" t="n">
        <v>167.127140395907</v>
      </c>
      <c r="R11" s="81" t="n">
        <v>167.198481700495</v>
      </c>
      <c r="S11" s="81" t="n">
        <v>166.147054160639</v>
      </c>
      <c r="T11" s="81" t="n">
        <v>161.109893103211</v>
      </c>
      <c r="U11" s="81" t="n">
        <v>155.17659051631</v>
      </c>
      <c r="V11" s="81" t="n">
        <v>158.207258557759</v>
      </c>
      <c r="W11" s="81" t="n">
        <v>179.381925203639</v>
      </c>
      <c r="X11" s="81" t="n">
        <v>195.081371819457</v>
      </c>
      <c r="Y11" s="81" t="n">
        <v>196.587015966326</v>
      </c>
      <c r="Z11" s="81" t="n">
        <v>196.794913770463</v>
      </c>
      <c r="AA11" s="81" t="n">
        <v>202.082447278499</v>
      </c>
      <c r="AB11" s="81" t="n">
        <v>197.126289019971</v>
      </c>
      <c r="AC11" s="81" t="n">
        <v>196.285794467146</v>
      </c>
      <c r="AD11" s="81" t="n">
        <v>201.215258668833</v>
      </c>
      <c r="AE11" s="81" t="n">
        <v>200.327478071878</v>
      </c>
      <c r="AF11" s="81" t="n">
        <v>191.896672298883</v>
      </c>
      <c r="AG11" s="81" t="n">
        <v>188.153760238273</v>
      </c>
      <c r="AH11" s="81" t="n">
        <v>189.139012066213</v>
      </c>
      <c r="AI11" s="81" t="n">
        <v>194.42411900445</v>
      </c>
      <c r="AJ11" s="81" t="n">
        <v>195.703460347771</v>
      </c>
      <c r="AK11" s="81" t="n">
        <v>197.545049825987</v>
      </c>
      <c r="AL11" s="81" t="n">
        <v>206.589057738128</v>
      </c>
      <c r="AM11" s="81" t="n">
        <v>208.704082864699</v>
      </c>
      <c r="AN11" s="81" t="n">
        <v>208.54510253403</v>
      </c>
      <c r="AO11" s="81" t="n">
        <v>206.168103737176</v>
      </c>
      <c r="AP11" s="81" t="n">
        <v>201.954797245838</v>
      </c>
      <c r="AQ11" s="81" t="n">
        <v>202.498337892297</v>
      </c>
      <c r="AR11" s="81" t="n">
        <v>201.857364570977</v>
      </c>
      <c r="AS11" s="81" t="n">
        <v>191.661783801961</v>
      </c>
      <c r="AT11" s="81" t="n">
        <v>191.965397404968</v>
      </c>
      <c r="AU11" s="81" t="n">
        <v>203.172842562742</v>
      </c>
      <c r="AV11" s="81" t="n">
        <v>222.810264731229</v>
      </c>
      <c r="AW11" s="81" t="n">
        <v>240.155558192801</v>
      </c>
      <c r="AX11" s="81" t="n">
        <v>247.840623909388</v>
      </c>
      <c r="AY11" s="81" t="n">
        <v>257.346413268272</v>
      </c>
      <c r="AZ11" s="81" t="n">
        <v>260.331691493484</v>
      </c>
      <c r="BA11" s="81" t="n">
        <v>256.751397649408</v>
      </c>
      <c r="BB11" s="81" t="n">
        <v>252.621120395748</v>
      </c>
      <c r="BC11" s="81" t="n">
        <v>257.538335338079</v>
      </c>
      <c r="BD11" s="81" t="n">
        <v>258.1235</v>
      </c>
      <c r="BE11" s="81" t="n">
        <v>250.784</v>
      </c>
      <c r="BF11" s="82" t="n">
        <v>244.2455</v>
      </c>
      <c r="BG11" s="82" t="n">
        <v>250.9895</v>
      </c>
      <c r="BH11" s="82" t="n">
        <v>259.8908</v>
      </c>
      <c r="BI11" s="82" t="n">
        <v>267.1023</v>
      </c>
      <c r="BJ11" s="82" t="n">
        <v>274.8578</v>
      </c>
      <c r="BK11" s="82" t="n">
        <v>278.7928</v>
      </c>
      <c r="BL11" s="82" t="n">
        <v>276.6432</v>
      </c>
      <c r="BM11" s="82" t="n">
        <v>269.4204</v>
      </c>
      <c r="BN11" s="82" t="n">
        <v>255.8314</v>
      </c>
      <c r="BO11" s="82" t="n">
        <v>248.1374</v>
      </c>
      <c r="BP11" s="82" t="n">
        <v>241.8279</v>
      </c>
      <c r="BQ11" s="82" t="n">
        <v>235.2562</v>
      </c>
      <c r="BR11" s="82" t="n">
        <v>234.2921</v>
      </c>
      <c r="BS11" s="82" t="n">
        <v>242.6338</v>
      </c>
      <c r="BT11" s="82" t="n">
        <v>254.1585</v>
      </c>
      <c r="BU11" s="82" t="n">
        <v>263.1394</v>
      </c>
      <c r="BV11" s="82" t="n">
        <v>270.0455</v>
      </c>
    </row>
    <row r="12" customFormat="false" ht="11.1" hidden="false" customHeight="true" outlineLevel="0" collapsed="false">
      <c r="A12" s="278" t="s">
        <v>626</v>
      </c>
      <c r="B12" s="258" t="s">
        <v>554</v>
      </c>
      <c r="C12" s="81" t="n">
        <v>139.220146923058</v>
      </c>
      <c r="D12" s="81" t="n">
        <v>141.589004335422</v>
      </c>
      <c r="E12" s="81" t="n">
        <v>139.684163955452</v>
      </c>
      <c r="F12" s="81" t="n">
        <v>138.24669138203</v>
      </c>
      <c r="G12" s="81" t="n">
        <v>136.968262795416</v>
      </c>
      <c r="H12" s="81" t="n">
        <v>136.627581924684</v>
      </c>
      <c r="I12" s="81" t="n">
        <v>131.860812954326</v>
      </c>
      <c r="J12" s="81" t="n">
        <v>134.28637704259</v>
      </c>
      <c r="K12" s="81" t="n">
        <v>140.791111150933</v>
      </c>
      <c r="L12" s="81" t="n">
        <v>148.608097911714</v>
      </c>
      <c r="M12" s="81" t="n">
        <v>158.363840273394</v>
      </c>
      <c r="N12" s="81" t="n">
        <v>156.558124670865</v>
      </c>
      <c r="O12" s="81" t="n">
        <v>156.101115569714</v>
      </c>
      <c r="P12" s="81" t="n">
        <v>158.488660516904</v>
      </c>
      <c r="Q12" s="81" t="n">
        <v>159.345366755765</v>
      </c>
      <c r="R12" s="81" t="n">
        <v>164.301719384949</v>
      </c>
      <c r="S12" s="81" t="n">
        <v>164.477110007358</v>
      </c>
      <c r="T12" s="81" t="n">
        <v>160.566158538164</v>
      </c>
      <c r="U12" s="81" t="n">
        <v>155.529788765435</v>
      </c>
      <c r="V12" s="81" t="n">
        <v>155.750438335862</v>
      </c>
      <c r="W12" s="81" t="n">
        <v>172.159352506143</v>
      </c>
      <c r="X12" s="81" t="n">
        <v>182.334470021269</v>
      </c>
      <c r="Y12" s="81" t="n">
        <v>184.633658089325</v>
      </c>
      <c r="Z12" s="81" t="n">
        <v>183.82074280858</v>
      </c>
      <c r="AA12" s="81" t="n">
        <v>187.757697770545</v>
      </c>
      <c r="AB12" s="81" t="n">
        <v>185.500883510834</v>
      </c>
      <c r="AC12" s="81" t="n">
        <v>185.162517024301</v>
      </c>
      <c r="AD12" s="81" t="n">
        <v>190.611598148949</v>
      </c>
      <c r="AE12" s="81" t="n">
        <v>191.426515192829</v>
      </c>
      <c r="AF12" s="81" t="n">
        <v>189.33216734644</v>
      </c>
      <c r="AG12" s="81" t="n">
        <v>184.816870130009</v>
      </c>
      <c r="AH12" s="81" t="n">
        <v>186.705777541698</v>
      </c>
      <c r="AI12" s="81" t="n">
        <v>189.206431501998</v>
      </c>
      <c r="AJ12" s="81" t="n">
        <v>185.519486983438</v>
      </c>
      <c r="AK12" s="81" t="n">
        <v>186.879652668009</v>
      </c>
      <c r="AL12" s="81" t="n">
        <v>191.452971753726</v>
      </c>
      <c r="AM12" s="81" t="n">
        <v>192.4</v>
      </c>
      <c r="AN12" s="81" t="n">
        <v>192.5</v>
      </c>
      <c r="AO12" s="81" t="n">
        <v>198.4</v>
      </c>
      <c r="AP12" s="81" t="n">
        <v>199.1</v>
      </c>
      <c r="AQ12" s="81" t="n">
        <v>204.3</v>
      </c>
      <c r="AR12" s="81" t="n">
        <v>201.5</v>
      </c>
      <c r="AS12" s="81" t="n">
        <v>194.4</v>
      </c>
      <c r="AT12" s="81" t="n">
        <v>191.7</v>
      </c>
      <c r="AU12" s="81" t="n">
        <v>197.2</v>
      </c>
      <c r="AV12" s="81" t="n">
        <v>211.1</v>
      </c>
      <c r="AW12" s="81" t="n">
        <v>229.1</v>
      </c>
      <c r="AX12" s="81" t="n">
        <v>230.2</v>
      </c>
      <c r="AY12" s="81" t="n">
        <v>236.684722910018</v>
      </c>
      <c r="AZ12" s="81" t="n">
        <v>235.972111808672</v>
      </c>
      <c r="BA12" s="81" t="n">
        <v>239.270570610634</v>
      </c>
      <c r="BB12" s="81" t="n">
        <v>244.9059882706</v>
      </c>
      <c r="BC12" s="81" t="n">
        <v>254.361905937725</v>
      </c>
      <c r="BD12" s="81" t="n">
        <v>260.6345</v>
      </c>
      <c r="BE12" s="81" t="n">
        <v>254.3084</v>
      </c>
      <c r="BF12" s="82" t="n">
        <v>246.1988</v>
      </c>
      <c r="BG12" s="82" t="n">
        <v>250.0643</v>
      </c>
      <c r="BH12" s="82" t="n">
        <v>253.9551</v>
      </c>
      <c r="BI12" s="82" t="n">
        <v>258.6916</v>
      </c>
      <c r="BJ12" s="82" t="n">
        <v>263.4259</v>
      </c>
      <c r="BK12" s="82" t="n">
        <v>266.1109</v>
      </c>
      <c r="BL12" s="82" t="n">
        <v>263.8188</v>
      </c>
      <c r="BM12" s="82" t="n">
        <v>257.8037</v>
      </c>
      <c r="BN12" s="82" t="n">
        <v>248.662</v>
      </c>
      <c r="BO12" s="82" t="n">
        <v>245.9154</v>
      </c>
      <c r="BP12" s="82" t="n">
        <v>241.1143</v>
      </c>
      <c r="BQ12" s="82" t="n">
        <v>233.7614</v>
      </c>
      <c r="BR12" s="82" t="n">
        <v>230.5701</v>
      </c>
      <c r="BS12" s="82" t="n">
        <v>236.5882</v>
      </c>
      <c r="BT12" s="82" t="n">
        <v>242.9178</v>
      </c>
      <c r="BU12" s="82" t="n">
        <v>249.7701</v>
      </c>
      <c r="BV12" s="82" t="n">
        <v>254.892</v>
      </c>
    </row>
    <row r="13" customFormat="false" ht="11.1" hidden="false" customHeight="true" outlineLevel="0" collapsed="false">
      <c r="A13" s="278"/>
      <c r="B13" s="281" t="s">
        <v>627</v>
      </c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N13" s="284"/>
      <c r="O13" s="284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  <c r="AB13" s="284"/>
      <c r="AC13" s="284"/>
      <c r="AD13" s="284"/>
      <c r="AE13" s="284"/>
      <c r="AF13" s="284"/>
      <c r="AG13" s="284"/>
      <c r="AH13" s="284"/>
      <c r="AI13" s="284"/>
      <c r="AJ13" s="284"/>
      <c r="AK13" s="284"/>
      <c r="AL13" s="284"/>
      <c r="AM13" s="284"/>
      <c r="AN13" s="284"/>
      <c r="AO13" s="284"/>
      <c r="AP13" s="284"/>
      <c r="AQ13" s="284"/>
      <c r="AR13" s="284"/>
      <c r="AS13" s="284"/>
      <c r="AT13" s="284"/>
      <c r="AU13" s="284"/>
      <c r="AV13" s="284"/>
      <c r="AW13" s="284"/>
      <c r="AX13" s="284"/>
      <c r="AY13" s="284"/>
      <c r="AZ13" s="284"/>
      <c r="BA13" s="284"/>
      <c r="BB13" s="284"/>
      <c r="BC13" s="284"/>
      <c r="BD13" s="284"/>
      <c r="BE13" s="284"/>
      <c r="BF13" s="285"/>
      <c r="BG13" s="285"/>
      <c r="BH13" s="285"/>
      <c r="BI13" s="285"/>
      <c r="BJ13" s="285"/>
      <c r="BK13" s="285"/>
      <c r="BL13" s="285"/>
      <c r="BM13" s="285"/>
      <c r="BN13" s="285"/>
      <c r="BO13" s="285"/>
      <c r="BP13" s="285"/>
      <c r="BQ13" s="285"/>
      <c r="BR13" s="285"/>
      <c r="BS13" s="285"/>
      <c r="BT13" s="285"/>
      <c r="BU13" s="285"/>
      <c r="BV13" s="285"/>
    </row>
    <row r="14" customFormat="false" ht="11.1" hidden="false" customHeight="true" outlineLevel="0" collapsed="false">
      <c r="A14" s="278" t="s">
        <v>628</v>
      </c>
      <c r="B14" s="257" t="s">
        <v>593</v>
      </c>
      <c r="C14" s="81" t="n">
        <v>168.402818342863</v>
      </c>
      <c r="D14" s="81" t="n">
        <v>173.302949778976</v>
      </c>
      <c r="E14" s="81" t="n">
        <v>170.420202349537</v>
      </c>
      <c r="F14" s="81" t="n">
        <v>167.398781159004</v>
      </c>
      <c r="G14" s="81" t="n">
        <v>170.107906654135</v>
      </c>
      <c r="H14" s="81" t="n">
        <v>173.193170565088</v>
      </c>
      <c r="I14" s="81" t="n">
        <v>172.801392539815</v>
      </c>
      <c r="J14" s="81" t="n">
        <v>176.171034308585</v>
      </c>
      <c r="K14" s="81" t="n">
        <v>180.860571947267</v>
      </c>
      <c r="L14" s="81" t="n">
        <v>187.21620213793</v>
      </c>
      <c r="M14" s="81" t="n">
        <v>192.480748070608</v>
      </c>
      <c r="N14" s="81" t="n">
        <v>187.014828131049</v>
      </c>
      <c r="O14" s="81" t="n">
        <v>185.794367769559</v>
      </c>
      <c r="P14" s="81" t="n">
        <v>185.939850772328</v>
      </c>
      <c r="Q14" s="81" t="n">
        <v>189.381025821012</v>
      </c>
      <c r="R14" s="81" t="n">
        <v>196.747056314309</v>
      </c>
      <c r="S14" s="81" t="n">
        <v>199.441270050949</v>
      </c>
      <c r="T14" s="81" t="n">
        <v>199.86491710276</v>
      </c>
      <c r="U14" s="81" t="n">
        <v>202.101620948681</v>
      </c>
      <c r="V14" s="81" t="n">
        <v>204.505351694321</v>
      </c>
      <c r="W14" s="81" t="n">
        <v>217.073944820387</v>
      </c>
      <c r="X14" s="81" t="n">
        <v>224.018791717511</v>
      </c>
      <c r="Y14" s="81" t="n">
        <v>219.424164436522</v>
      </c>
      <c r="Z14" s="81" t="n">
        <v>217.039460467729</v>
      </c>
      <c r="AA14" s="81" t="n">
        <v>220.267365204727</v>
      </c>
      <c r="AB14" s="81" t="n">
        <v>219.801658407685</v>
      </c>
      <c r="AC14" s="81" t="n">
        <v>219.752767479061</v>
      </c>
      <c r="AD14" s="81" t="n">
        <v>224.825629864546</v>
      </c>
      <c r="AE14" s="81" t="n">
        <v>230.990810906098</v>
      </c>
      <c r="AF14" s="81" t="n">
        <v>236.928992990717</v>
      </c>
      <c r="AG14" s="81" t="n">
        <v>241.371960122942</v>
      </c>
      <c r="AH14" s="81" t="n">
        <v>242.729928414108</v>
      </c>
      <c r="AI14" s="81" t="n">
        <v>238.988753471264</v>
      </c>
      <c r="AJ14" s="81" t="n">
        <v>231.460000520945</v>
      </c>
      <c r="AK14" s="81" t="n">
        <v>228.097570347983</v>
      </c>
      <c r="AL14" s="81" t="n">
        <v>227.518038861966</v>
      </c>
      <c r="AM14" s="81" t="n">
        <v>226.92033656829</v>
      </c>
      <c r="AN14" s="81" t="n">
        <v>228.12804158788</v>
      </c>
      <c r="AO14" s="81" t="n">
        <v>234.156087318176</v>
      </c>
      <c r="AP14" s="81" t="n">
        <v>238.411079755139</v>
      </c>
      <c r="AQ14" s="81" t="n">
        <v>246.662744168442</v>
      </c>
      <c r="AR14" s="81" t="n">
        <v>251.051701007247</v>
      </c>
      <c r="AS14" s="81" t="n">
        <v>252.451486723951</v>
      </c>
      <c r="AT14" s="81" t="n">
        <v>251.630412360251</v>
      </c>
      <c r="AU14" s="81" t="n">
        <v>253.001374655337</v>
      </c>
      <c r="AV14" s="81" t="n">
        <v>259.159347873733</v>
      </c>
      <c r="AW14" s="81" t="n">
        <v>273.407649766883</v>
      </c>
      <c r="AX14" s="81" t="n">
        <v>274.966584970103</v>
      </c>
      <c r="AY14" s="81" t="n">
        <v>281.519747449774</v>
      </c>
      <c r="AZ14" s="81" t="n">
        <v>279.504238922332</v>
      </c>
      <c r="BA14" s="81" t="n">
        <v>284.018671565379</v>
      </c>
      <c r="BB14" s="81" t="n">
        <v>291.56838840328</v>
      </c>
      <c r="BC14" s="81" t="n">
        <v>306.685104037832</v>
      </c>
      <c r="BD14" s="81" t="n">
        <v>312.9038</v>
      </c>
      <c r="BE14" s="81" t="n">
        <v>314.6517</v>
      </c>
      <c r="BF14" s="82" t="n">
        <v>309.9634</v>
      </c>
      <c r="BG14" s="82" t="n">
        <v>308.8721</v>
      </c>
      <c r="BH14" s="82" t="n">
        <v>307.9775</v>
      </c>
      <c r="BI14" s="82" t="n">
        <v>307.3148</v>
      </c>
      <c r="BJ14" s="82" t="n">
        <v>307.421</v>
      </c>
      <c r="BK14" s="82" t="n">
        <v>308.2433</v>
      </c>
      <c r="BL14" s="82" t="n">
        <v>305.0267</v>
      </c>
      <c r="BM14" s="82" t="n">
        <v>299.5964</v>
      </c>
      <c r="BN14" s="82" t="n">
        <v>290.9982</v>
      </c>
      <c r="BO14" s="82" t="n">
        <v>288.0248</v>
      </c>
      <c r="BP14" s="82" t="n">
        <v>287.5953</v>
      </c>
      <c r="BQ14" s="82" t="n">
        <v>287.687</v>
      </c>
      <c r="BR14" s="82" t="n">
        <v>288.2264</v>
      </c>
      <c r="BS14" s="82" t="n">
        <v>290.0685</v>
      </c>
      <c r="BT14" s="82" t="n">
        <v>293.1679</v>
      </c>
      <c r="BU14" s="82" t="n">
        <v>296.791</v>
      </c>
      <c r="BV14" s="82" t="n">
        <v>299.0412</v>
      </c>
    </row>
    <row r="15" customFormat="false" ht="11.1" hidden="false" customHeight="true" outlineLevel="0" collapsed="false">
      <c r="A15" s="278" t="s">
        <v>629</v>
      </c>
      <c r="B15" s="257" t="s">
        <v>595</v>
      </c>
      <c r="C15" s="81" t="n">
        <v>163.259610400389</v>
      </c>
      <c r="D15" s="81" t="n">
        <v>165.860569733823</v>
      </c>
      <c r="E15" s="81" t="n">
        <v>162.159034149845</v>
      </c>
      <c r="F15" s="81" t="n">
        <v>157.354373793496</v>
      </c>
      <c r="G15" s="81" t="n">
        <v>156.132533167029</v>
      </c>
      <c r="H15" s="81" t="n">
        <v>152.656029499383</v>
      </c>
      <c r="I15" s="81" t="n">
        <v>150.835021015117</v>
      </c>
      <c r="J15" s="81" t="n">
        <v>152.871740663201</v>
      </c>
      <c r="K15" s="81" t="n">
        <v>161.413555847656</v>
      </c>
      <c r="L15" s="81" t="n">
        <v>169.951826038854</v>
      </c>
      <c r="M15" s="81" t="n">
        <v>177.984192678009</v>
      </c>
      <c r="N15" s="81" t="n">
        <v>177.895138083785</v>
      </c>
      <c r="O15" s="81" t="n">
        <v>179.149912961863</v>
      </c>
      <c r="P15" s="81" t="n">
        <v>179.90103972918</v>
      </c>
      <c r="Q15" s="81" t="n">
        <v>181.676249437531</v>
      </c>
      <c r="R15" s="81" t="n">
        <v>183.115564218625</v>
      </c>
      <c r="S15" s="81" t="n">
        <v>181.359837988315</v>
      </c>
      <c r="T15" s="81" t="n">
        <v>177.713706134876</v>
      </c>
      <c r="U15" s="81" t="n">
        <v>175.401896104476</v>
      </c>
      <c r="V15" s="81" t="n">
        <v>177.009722248879</v>
      </c>
      <c r="W15" s="81" t="n">
        <v>192.377895598548</v>
      </c>
      <c r="X15" s="81" t="n">
        <v>207.082830159255</v>
      </c>
      <c r="Y15" s="81" t="n">
        <v>209.587500840574</v>
      </c>
      <c r="Z15" s="81" t="n">
        <v>211.263366252138</v>
      </c>
      <c r="AA15" s="81" t="n">
        <v>213.921925196574</v>
      </c>
      <c r="AB15" s="81" t="n">
        <v>212.294958828741</v>
      </c>
      <c r="AC15" s="81" t="n">
        <v>209.946570425074</v>
      </c>
      <c r="AD15" s="81" t="n">
        <v>210.47403060198</v>
      </c>
      <c r="AE15" s="81" t="n">
        <v>209.822382545813</v>
      </c>
      <c r="AF15" s="81" t="n">
        <v>211.142037510508</v>
      </c>
      <c r="AG15" s="81" t="n">
        <v>209.996184652964</v>
      </c>
      <c r="AH15" s="81" t="n">
        <v>209.400808446928</v>
      </c>
      <c r="AI15" s="81" t="n">
        <v>212.040681649435</v>
      </c>
      <c r="AJ15" s="81" t="n">
        <v>211.527587207599</v>
      </c>
      <c r="AK15" s="81" t="n">
        <v>212.483082538022</v>
      </c>
      <c r="AL15" s="81" t="n">
        <v>216.027241420812</v>
      </c>
      <c r="AM15" s="81" t="n">
        <v>215.49095299951</v>
      </c>
      <c r="AN15" s="81" t="n">
        <v>218.340944167981</v>
      </c>
      <c r="AO15" s="81" t="n">
        <v>220.967681323924</v>
      </c>
      <c r="AP15" s="81" t="n">
        <v>221.723059788029</v>
      </c>
      <c r="AQ15" s="81" t="n">
        <v>223.749624825138</v>
      </c>
      <c r="AR15" s="81" t="n">
        <v>221.644838498186</v>
      </c>
      <c r="AS15" s="81" t="n">
        <v>218.115841305829</v>
      </c>
      <c r="AT15" s="81" t="n">
        <v>213.263636965162</v>
      </c>
      <c r="AU15" s="81" t="n">
        <v>219.339857867342</v>
      </c>
      <c r="AV15" s="81" t="n">
        <v>236.33692587755</v>
      </c>
      <c r="AW15" s="81" t="n">
        <v>260.040905239163</v>
      </c>
      <c r="AX15" s="81" t="n">
        <v>264.397720600782</v>
      </c>
      <c r="AY15" s="81" t="n">
        <v>270.121240279442</v>
      </c>
      <c r="AZ15" s="81" t="n">
        <v>269.980701076833</v>
      </c>
      <c r="BA15" s="81" t="n">
        <v>269.921964884471</v>
      </c>
      <c r="BB15" s="81" t="n">
        <v>274.784708249967</v>
      </c>
      <c r="BC15" s="81" t="n">
        <v>281.350253781911</v>
      </c>
      <c r="BD15" s="81" t="n">
        <v>284.263</v>
      </c>
      <c r="BE15" s="81" t="n">
        <v>281.1308</v>
      </c>
      <c r="BF15" s="82" t="n">
        <v>270.5088</v>
      </c>
      <c r="BG15" s="82" t="n">
        <v>274.3753</v>
      </c>
      <c r="BH15" s="82" t="n">
        <v>279.8548</v>
      </c>
      <c r="BI15" s="82" t="n">
        <v>285.7933</v>
      </c>
      <c r="BJ15" s="82" t="n">
        <v>295.7708</v>
      </c>
      <c r="BK15" s="82" t="n">
        <v>299.3389</v>
      </c>
      <c r="BL15" s="82" t="n">
        <v>297.4579</v>
      </c>
      <c r="BM15" s="82" t="n">
        <v>286.5149</v>
      </c>
      <c r="BN15" s="82" t="n">
        <v>273.8231</v>
      </c>
      <c r="BO15" s="82" t="n">
        <v>266.1541</v>
      </c>
      <c r="BP15" s="82" t="n">
        <v>260.8976</v>
      </c>
      <c r="BQ15" s="82" t="n">
        <v>256.5398</v>
      </c>
      <c r="BR15" s="82" t="n">
        <v>252.5392</v>
      </c>
      <c r="BS15" s="82" t="n">
        <v>259.718</v>
      </c>
      <c r="BT15" s="82" t="n">
        <v>268.1297</v>
      </c>
      <c r="BU15" s="82" t="n">
        <v>275.1718</v>
      </c>
      <c r="BV15" s="82" t="n">
        <v>286.0159</v>
      </c>
    </row>
    <row r="16" customFormat="false" ht="11.1" hidden="false" customHeight="true" outlineLevel="0" collapsed="false">
      <c r="A16" s="278" t="s">
        <v>630</v>
      </c>
      <c r="B16" s="257" t="s">
        <v>597</v>
      </c>
      <c r="C16" s="81" t="n">
        <v>124.344582819744</v>
      </c>
      <c r="D16" s="81" t="n">
        <v>124.751891715897</v>
      </c>
      <c r="E16" s="81" t="n">
        <v>122.232121333519</v>
      </c>
      <c r="F16" s="81" t="n">
        <v>120.552098591339</v>
      </c>
      <c r="G16" s="81" t="n">
        <v>117.467155993327</v>
      </c>
      <c r="H16" s="81" t="n">
        <v>116.836451855851</v>
      </c>
      <c r="I16" s="81" t="n">
        <v>116.084036764031</v>
      </c>
      <c r="J16" s="81" t="n">
        <v>121.530427319034</v>
      </c>
      <c r="K16" s="81" t="n">
        <v>124.891335940591</v>
      </c>
      <c r="L16" s="81" t="n">
        <v>133.260670089111</v>
      </c>
      <c r="M16" s="81" t="n">
        <v>140.787725310287</v>
      </c>
      <c r="N16" s="81" t="n">
        <v>142.865231706386</v>
      </c>
      <c r="O16" s="81" t="n">
        <v>143.119657841429</v>
      </c>
      <c r="P16" s="81" t="n">
        <v>144.235759113501</v>
      </c>
      <c r="Q16" s="81" t="n">
        <v>144.750162595943</v>
      </c>
      <c r="R16" s="81" t="n">
        <v>146.825311693615</v>
      </c>
      <c r="S16" s="81" t="n">
        <v>146.634776098058</v>
      </c>
      <c r="T16" s="81" t="n">
        <v>141.562211932146</v>
      </c>
      <c r="U16" s="81" t="n">
        <v>140.914081301442</v>
      </c>
      <c r="V16" s="81" t="n">
        <v>143.88694506568</v>
      </c>
      <c r="W16" s="81" t="n">
        <v>154.966835936825</v>
      </c>
      <c r="X16" s="81" t="n">
        <v>161.204436782678</v>
      </c>
      <c r="Y16" s="81" t="n">
        <v>165.439238931076</v>
      </c>
      <c r="Z16" s="81" t="n">
        <v>167.342084815223</v>
      </c>
      <c r="AA16" s="81" t="n">
        <v>168.397620665853</v>
      </c>
      <c r="AB16" s="81" t="n">
        <v>167.978062189884</v>
      </c>
      <c r="AC16" s="81" t="n">
        <v>166.096028891796</v>
      </c>
      <c r="AD16" s="81" t="n">
        <v>166.032278358916</v>
      </c>
      <c r="AE16" s="81" t="n">
        <v>166.394131868503</v>
      </c>
      <c r="AF16" s="81" t="n">
        <v>166.484265777251</v>
      </c>
      <c r="AG16" s="81" t="n">
        <v>166.545606614522</v>
      </c>
      <c r="AH16" s="81" t="n">
        <v>169.227637069415</v>
      </c>
      <c r="AI16" s="81" t="n">
        <v>168.914151075176</v>
      </c>
      <c r="AJ16" s="81" t="n">
        <v>166.502426347404</v>
      </c>
      <c r="AK16" s="81" t="n">
        <v>170.957185404047</v>
      </c>
      <c r="AL16" s="81" t="n">
        <v>174.136216252143</v>
      </c>
      <c r="AM16" s="81" t="n">
        <v>174.755342886548</v>
      </c>
      <c r="AN16" s="81" t="n">
        <v>176.931772251892</v>
      </c>
      <c r="AO16" s="81" t="n">
        <v>178.853731279886</v>
      </c>
      <c r="AP16" s="81" t="n">
        <v>178.268290835718</v>
      </c>
      <c r="AQ16" s="81" t="n">
        <v>180.757768681345</v>
      </c>
      <c r="AR16" s="81" t="n">
        <v>175.526717580566</v>
      </c>
      <c r="AS16" s="81" t="n">
        <v>176.095519194337</v>
      </c>
      <c r="AT16" s="81" t="n">
        <v>175.462132017333</v>
      </c>
      <c r="AU16" s="81" t="n">
        <v>177.446161636815</v>
      </c>
      <c r="AV16" s="81" t="n">
        <v>191.004160675697</v>
      </c>
      <c r="AW16" s="81" t="n">
        <v>208.681899210018</v>
      </c>
      <c r="AX16" s="81" t="n">
        <v>210.090431056968</v>
      </c>
      <c r="AY16" s="81" t="n">
        <v>214.726904011258</v>
      </c>
      <c r="AZ16" s="81" t="n">
        <v>215.509979426129</v>
      </c>
      <c r="BA16" s="81" t="n">
        <v>218.798571872808</v>
      </c>
      <c r="BB16" s="81" t="n">
        <v>221.646746002141</v>
      </c>
      <c r="BC16" s="81" t="n">
        <v>231.763883262283</v>
      </c>
      <c r="BD16" s="81" t="n">
        <v>239.6733</v>
      </c>
      <c r="BE16" s="81" t="n">
        <v>237.2507</v>
      </c>
      <c r="BF16" s="82" t="n">
        <v>233.8054</v>
      </c>
      <c r="BG16" s="82" t="n">
        <v>235.545</v>
      </c>
      <c r="BH16" s="82" t="n">
        <v>239.1446</v>
      </c>
      <c r="BI16" s="82" t="n">
        <v>244.2872</v>
      </c>
      <c r="BJ16" s="82" t="n">
        <v>248.6064</v>
      </c>
      <c r="BK16" s="82" t="n">
        <v>251.4473</v>
      </c>
      <c r="BL16" s="82" t="n">
        <v>246.9871</v>
      </c>
      <c r="BM16" s="82" t="n">
        <v>239.5934</v>
      </c>
      <c r="BN16" s="82" t="n">
        <v>227.7432</v>
      </c>
      <c r="BO16" s="82" t="n">
        <v>221.5488</v>
      </c>
      <c r="BP16" s="82" t="n">
        <v>214.8134</v>
      </c>
      <c r="BQ16" s="82" t="n">
        <v>213.622</v>
      </c>
      <c r="BR16" s="82" t="n">
        <v>215.1175</v>
      </c>
      <c r="BS16" s="82" t="n">
        <v>219.1838</v>
      </c>
      <c r="BT16" s="82" t="n">
        <v>225.0474</v>
      </c>
      <c r="BU16" s="82" t="n">
        <v>233.0875</v>
      </c>
      <c r="BV16" s="82" t="n">
        <v>238.061</v>
      </c>
    </row>
    <row r="17" customFormat="false" ht="11.1" hidden="false" customHeight="true" outlineLevel="0" collapsed="false">
      <c r="A17" s="278" t="s">
        <v>631</v>
      </c>
      <c r="B17" s="257" t="s">
        <v>599</v>
      </c>
      <c r="C17" s="81" t="n">
        <v>159.86511979022</v>
      </c>
      <c r="D17" s="81" t="n">
        <v>161.866366984748</v>
      </c>
      <c r="E17" s="81" t="n">
        <v>157.676593464002</v>
      </c>
      <c r="F17" s="81" t="n">
        <v>148.605392302792</v>
      </c>
      <c r="G17" s="81" t="n">
        <v>145.339038195515</v>
      </c>
      <c r="H17" s="81" t="n">
        <v>144.358242353892</v>
      </c>
      <c r="I17" s="81" t="n">
        <v>139.6853448899</v>
      </c>
      <c r="J17" s="81" t="n">
        <v>147.251801168156</v>
      </c>
      <c r="K17" s="81" t="n">
        <v>156.840860994346</v>
      </c>
      <c r="L17" s="81" t="n">
        <v>168.657575178009</v>
      </c>
      <c r="M17" s="81" t="n">
        <v>180.857409304078</v>
      </c>
      <c r="N17" s="81" t="n">
        <v>180.790031981569</v>
      </c>
      <c r="O17" s="81" t="n">
        <v>179.651676986367</v>
      </c>
      <c r="P17" s="81" t="n">
        <v>178.207810284319</v>
      </c>
      <c r="Q17" s="81" t="n">
        <v>176.6511764167</v>
      </c>
      <c r="R17" s="81" t="n">
        <v>176.774522741284</v>
      </c>
      <c r="S17" s="81" t="n">
        <v>175.43445157967</v>
      </c>
      <c r="T17" s="81" t="n">
        <v>170.095281767816</v>
      </c>
      <c r="U17" s="81" t="n">
        <v>163.656925823415</v>
      </c>
      <c r="V17" s="81" t="n">
        <v>166.527184227822</v>
      </c>
      <c r="W17" s="81" t="n">
        <v>188.917337915688</v>
      </c>
      <c r="X17" s="81" t="n">
        <v>205.76418768315</v>
      </c>
      <c r="Y17" s="81" t="n">
        <v>207.588355052226</v>
      </c>
      <c r="Z17" s="81" t="n">
        <v>207.80629236126</v>
      </c>
      <c r="AA17" s="81" t="n">
        <v>213.536336423353</v>
      </c>
      <c r="AB17" s="81" t="n">
        <v>208.29926664558</v>
      </c>
      <c r="AC17" s="81" t="n">
        <v>207.411133460283</v>
      </c>
      <c r="AD17" s="81" t="n">
        <v>212.61999618109</v>
      </c>
      <c r="AE17" s="81" t="n">
        <v>211.681896812369</v>
      </c>
      <c r="AF17" s="81" t="n">
        <v>202.773238974407</v>
      </c>
      <c r="AG17" s="81" t="n">
        <v>198.818181324714</v>
      </c>
      <c r="AH17" s="81" t="n">
        <v>199.859276524352</v>
      </c>
      <c r="AI17" s="81" t="n">
        <v>205.443939558651</v>
      </c>
      <c r="AJ17" s="81" t="n">
        <v>206.795793057887</v>
      </c>
      <c r="AK17" s="81" t="n">
        <v>208.74176251575</v>
      </c>
      <c r="AL17" s="81" t="n">
        <v>218.298378353249</v>
      </c>
      <c r="AM17" s="81" t="n">
        <v>220.533281597214</v>
      </c>
      <c r="AN17" s="81" t="n">
        <v>220.365290374664</v>
      </c>
      <c r="AO17" s="81" t="n">
        <v>217.853564979418</v>
      </c>
      <c r="AP17" s="81" t="n">
        <v>213.401451277781</v>
      </c>
      <c r="AQ17" s="81" t="n">
        <v>213.975799420853</v>
      </c>
      <c r="AR17" s="81" t="n">
        <v>213.29849618832</v>
      </c>
      <c r="AS17" s="81" t="n">
        <v>202.525037164818</v>
      </c>
      <c r="AT17" s="81" t="n">
        <v>202.845859370544</v>
      </c>
      <c r="AU17" s="81" t="n">
        <v>214.68853453549</v>
      </c>
      <c r="AV17" s="81" t="n">
        <v>235.438991802462</v>
      </c>
      <c r="AW17" s="81" t="n">
        <v>253.76740414036</v>
      </c>
      <c r="AX17" s="81" t="n">
        <v>261.888053906795</v>
      </c>
      <c r="AY17" s="81" t="n">
        <v>271.932624634458</v>
      </c>
      <c r="AZ17" s="81" t="n">
        <v>275.087106302713</v>
      </c>
      <c r="BA17" s="81" t="n">
        <v>271.303883954216</v>
      </c>
      <c r="BB17" s="81" t="n">
        <v>266.939505528297</v>
      </c>
      <c r="BC17" s="81" t="n">
        <v>272.135424710453</v>
      </c>
      <c r="BD17" s="81" t="n">
        <v>272.7537</v>
      </c>
      <c r="BE17" s="81" t="n">
        <v>264.9983</v>
      </c>
      <c r="BF17" s="82" t="n">
        <v>258.0891</v>
      </c>
      <c r="BG17" s="82" t="n">
        <v>265.2154</v>
      </c>
      <c r="BH17" s="82" t="n">
        <v>274.6212</v>
      </c>
      <c r="BI17" s="82" t="n">
        <v>282.2415</v>
      </c>
      <c r="BJ17" s="82" t="n">
        <v>290.4365</v>
      </c>
      <c r="BK17" s="82" t="n">
        <v>294.5945</v>
      </c>
      <c r="BL17" s="82" t="n">
        <v>292.3232</v>
      </c>
      <c r="BM17" s="82" t="n">
        <v>284.6909</v>
      </c>
      <c r="BN17" s="82" t="n">
        <v>270.3317</v>
      </c>
      <c r="BO17" s="82" t="n">
        <v>262.2016</v>
      </c>
      <c r="BP17" s="82" t="n">
        <v>255.5344</v>
      </c>
      <c r="BQ17" s="82" t="n">
        <v>248.5903</v>
      </c>
      <c r="BR17" s="82" t="n">
        <v>247.5716</v>
      </c>
      <c r="BS17" s="82" t="n">
        <v>256.3861</v>
      </c>
      <c r="BT17" s="82" t="n">
        <v>268.564</v>
      </c>
      <c r="BU17" s="82" t="n">
        <v>278.054</v>
      </c>
      <c r="BV17" s="82" t="n">
        <v>285.3514</v>
      </c>
    </row>
    <row r="18" customFormat="false" ht="11.1" hidden="false" customHeight="true" outlineLevel="0" collapsed="false">
      <c r="A18" s="278" t="s">
        <v>145</v>
      </c>
      <c r="B18" s="258" t="s">
        <v>554</v>
      </c>
      <c r="C18" s="81" t="n">
        <v>146.510617064549</v>
      </c>
      <c r="D18" s="81" t="n">
        <v>148.982679795395</v>
      </c>
      <c r="E18" s="81" t="n">
        <v>146.931274117257</v>
      </c>
      <c r="F18" s="81" t="n">
        <v>145.378024332539</v>
      </c>
      <c r="G18" s="81" t="n">
        <v>144.086806570659</v>
      </c>
      <c r="H18" s="81" t="n">
        <v>143.712614972518</v>
      </c>
      <c r="I18" s="81" t="n">
        <v>138.778975854592</v>
      </c>
      <c r="J18" s="81" t="n">
        <v>141.374978338079</v>
      </c>
      <c r="K18" s="81" t="n">
        <v>148.165440966468</v>
      </c>
      <c r="L18" s="81" t="n">
        <v>156.417400966759</v>
      </c>
      <c r="M18" s="81" t="n">
        <v>166.715614078938</v>
      </c>
      <c r="N18" s="81" t="n">
        <v>164.804151409145</v>
      </c>
      <c r="O18" s="81" t="n">
        <v>164.309534921024</v>
      </c>
      <c r="P18" s="81" t="n">
        <v>166.740365859254</v>
      </c>
      <c r="Q18" s="81" t="n">
        <v>167.608632707424</v>
      </c>
      <c r="R18" s="81" t="n">
        <v>172.890672267321</v>
      </c>
      <c r="S18" s="81" t="n">
        <v>173.056428688008</v>
      </c>
      <c r="T18" s="81" t="n">
        <v>168.938668777979</v>
      </c>
      <c r="U18" s="81" t="n">
        <v>163.723668822209</v>
      </c>
      <c r="V18" s="81" t="n">
        <v>163.984479439609</v>
      </c>
      <c r="W18" s="81" t="n">
        <v>181.181067853853</v>
      </c>
      <c r="X18" s="81" t="n">
        <v>191.90775434215</v>
      </c>
      <c r="Y18" s="81" t="n">
        <v>194.404329007581</v>
      </c>
      <c r="Z18" s="81" t="n">
        <v>193.503255345389</v>
      </c>
      <c r="AA18" s="81" t="n">
        <v>197.610376670425</v>
      </c>
      <c r="AB18" s="81" t="n">
        <v>195.248287665023</v>
      </c>
      <c r="AC18" s="81" t="n">
        <v>194.876311423557</v>
      </c>
      <c r="AD18" s="81" t="n">
        <v>200.609192470493</v>
      </c>
      <c r="AE18" s="81" t="n">
        <v>201.414303014149</v>
      </c>
      <c r="AF18" s="81" t="n">
        <v>199.218055139395</v>
      </c>
      <c r="AG18" s="81" t="n">
        <v>194.554216889776</v>
      </c>
      <c r="AH18" s="81" t="n">
        <v>196.543469467789</v>
      </c>
      <c r="AI18" s="81" t="n">
        <v>199.127267697554</v>
      </c>
      <c r="AJ18" s="81" t="n">
        <v>195.269125250211</v>
      </c>
      <c r="AK18" s="81" t="n">
        <v>196.736419774559</v>
      </c>
      <c r="AL18" s="81" t="n">
        <v>201.576632573183</v>
      </c>
      <c r="AM18" s="81" t="n">
        <v>201.800699875738</v>
      </c>
      <c r="AN18" s="81" t="n">
        <v>202.089869530867</v>
      </c>
      <c r="AO18" s="81" t="n">
        <v>207.724639527413</v>
      </c>
      <c r="AP18" s="81" t="n">
        <v>208.687288609652</v>
      </c>
      <c r="AQ18" s="81" t="n">
        <v>213.956067395822</v>
      </c>
      <c r="AR18" s="81" t="n">
        <v>210.845896587508</v>
      </c>
      <c r="AS18" s="81" t="n">
        <v>203.794482598649</v>
      </c>
      <c r="AT18" s="81" t="n">
        <v>201.810818815129</v>
      </c>
      <c r="AU18" s="81" t="n">
        <v>207.732697232011</v>
      </c>
      <c r="AV18" s="81" t="n">
        <v>222.41370674962</v>
      </c>
      <c r="AW18" s="81" t="n">
        <v>241.159011985245</v>
      </c>
      <c r="AX18" s="81" t="n">
        <v>242.580408158281</v>
      </c>
      <c r="AY18" s="81" t="n">
        <v>249.15676423782</v>
      </c>
      <c r="AZ18" s="81" t="n">
        <v>248.421909484741</v>
      </c>
      <c r="BA18" s="81" t="n">
        <v>251.793376038672</v>
      </c>
      <c r="BB18" s="81" t="n">
        <v>257.747970498487</v>
      </c>
      <c r="BC18" s="81" t="n">
        <v>267.681368295716</v>
      </c>
      <c r="BD18" s="81" t="n">
        <v>274.2194</v>
      </c>
      <c r="BE18" s="81" t="n">
        <v>267.6509</v>
      </c>
      <c r="BF18" s="82" t="n">
        <v>259.1852</v>
      </c>
      <c r="BG18" s="82" t="n">
        <v>263.207</v>
      </c>
      <c r="BH18" s="82" t="n">
        <v>267.3034</v>
      </c>
      <c r="BI18" s="82" t="n">
        <v>272.3035</v>
      </c>
      <c r="BJ18" s="82" t="n">
        <v>277.2995</v>
      </c>
      <c r="BK18" s="82" t="n">
        <v>280.11</v>
      </c>
      <c r="BL18" s="82" t="n">
        <v>277.653</v>
      </c>
      <c r="BM18" s="82" t="n">
        <v>271.31</v>
      </c>
      <c r="BN18" s="82" t="n">
        <v>261.6674</v>
      </c>
      <c r="BO18" s="82" t="n">
        <v>258.7427</v>
      </c>
      <c r="BP18" s="82" t="n">
        <v>253.6902</v>
      </c>
      <c r="BQ18" s="82" t="n">
        <v>246.0566</v>
      </c>
      <c r="BR18" s="82" t="n">
        <v>242.7485</v>
      </c>
      <c r="BS18" s="82" t="n">
        <v>249.0358</v>
      </c>
      <c r="BT18" s="82" t="n">
        <v>255.6977</v>
      </c>
      <c r="BU18" s="82" t="n">
        <v>262.9194</v>
      </c>
      <c r="BV18" s="82" t="n">
        <v>268.3216</v>
      </c>
    </row>
    <row r="19" customFormat="false" ht="11.1" hidden="false" customHeight="true" outlineLevel="0" collapsed="false">
      <c r="A19" s="278"/>
      <c r="B19" s="258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86"/>
      <c r="AE19" s="286"/>
      <c r="AF19" s="286"/>
      <c r="AG19" s="286"/>
      <c r="AH19" s="286"/>
      <c r="AI19" s="286"/>
      <c r="AJ19" s="286"/>
      <c r="AK19" s="286"/>
      <c r="AL19" s="286"/>
      <c r="AM19" s="286"/>
      <c r="AN19" s="286"/>
      <c r="AO19" s="286"/>
      <c r="AP19" s="286"/>
      <c r="AQ19" s="286"/>
      <c r="AR19" s="286"/>
      <c r="AS19" s="286"/>
      <c r="AT19" s="286"/>
      <c r="AU19" s="286"/>
      <c r="AV19" s="286"/>
      <c r="AW19" s="286"/>
      <c r="AX19" s="286"/>
      <c r="AY19" s="286"/>
      <c r="AZ19" s="286"/>
      <c r="BA19" s="286"/>
      <c r="BB19" s="286"/>
      <c r="BC19" s="286"/>
      <c r="BD19" s="286"/>
      <c r="BE19" s="286"/>
      <c r="BF19" s="287"/>
      <c r="BG19" s="287"/>
      <c r="BH19" s="287"/>
      <c r="BI19" s="287"/>
      <c r="BJ19" s="287"/>
      <c r="BK19" s="287"/>
      <c r="BL19" s="287"/>
      <c r="BM19" s="287"/>
      <c r="BN19" s="287"/>
      <c r="BO19" s="287"/>
      <c r="BP19" s="287"/>
      <c r="BQ19" s="287"/>
      <c r="BR19" s="287"/>
      <c r="BS19" s="287"/>
      <c r="BT19" s="287"/>
      <c r="BU19" s="287"/>
      <c r="BV19" s="287"/>
    </row>
    <row r="20" customFormat="false" ht="11.1" hidden="false" customHeight="true" outlineLevel="0" collapsed="false">
      <c r="A20" s="278"/>
      <c r="B20" s="281" t="s">
        <v>632</v>
      </c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288"/>
      <c r="AI20" s="288"/>
      <c r="AJ20" s="288"/>
      <c r="AK20" s="288"/>
      <c r="AL20" s="288"/>
      <c r="AM20" s="288"/>
      <c r="AN20" s="288"/>
      <c r="AO20" s="288"/>
      <c r="AP20" s="288"/>
      <c r="AQ20" s="288"/>
      <c r="AR20" s="288"/>
      <c r="AS20" s="288"/>
      <c r="AT20" s="288"/>
      <c r="AU20" s="288"/>
      <c r="AV20" s="288"/>
      <c r="AW20" s="288"/>
      <c r="AX20" s="288"/>
      <c r="AY20" s="289"/>
      <c r="AZ20" s="289"/>
      <c r="BA20" s="289"/>
      <c r="BB20" s="289"/>
      <c r="BC20" s="289"/>
      <c r="BD20" s="289"/>
      <c r="BE20" s="289"/>
      <c r="BF20" s="290"/>
      <c r="BG20" s="290"/>
      <c r="BH20" s="290"/>
      <c r="BI20" s="290"/>
      <c r="BJ20" s="290"/>
      <c r="BK20" s="290"/>
      <c r="BL20" s="290"/>
      <c r="BM20" s="290"/>
      <c r="BN20" s="290"/>
      <c r="BO20" s="290"/>
      <c r="BP20" s="290"/>
      <c r="BQ20" s="290"/>
      <c r="BR20" s="290"/>
      <c r="BS20" s="290"/>
      <c r="BT20" s="290"/>
      <c r="BU20" s="290"/>
      <c r="BV20" s="290"/>
    </row>
    <row r="21" customFormat="false" ht="11.1" hidden="false" customHeight="true" outlineLevel="0" collapsed="false">
      <c r="A21" s="278" t="s">
        <v>633</v>
      </c>
      <c r="B21" s="182" t="s">
        <v>608</v>
      </c>
      <c r="C21" s="123" t="n">
        <v>3.241</v>
      </c>
      <c r="D21" s="123" t="n">
        <v>2.813</v>
      </c>
      <c r="E21" s="123" t="n">
        <v>3.318</v>
      </c>
      <c r="F21" s="123" t="n">
        <v>2.483</v>
      </c>
      <c r="G21" s="123" t="n">
        <v>3.256</v>
      </c>
      <c r="H21" s="123" t="n">
        <v>4.224</v>
      </c>
      <c r="I21" s="123" t="n">
        <v>4.997</v>
      </c>
      <c r="J21" s="123" t="n">
        <v>5.446</v>
      </c>
      <c r="K21" s="123" t="n">
        <v>5.536</v>
      </c>
      <c r="L21" s="123" t="n">
        <v>5.902</v>
      </c>
      <c r="M21" s="123" t="n">
        <v>6.285</v>
      </c>
      <c r="N21" s="123" t="n">
        <v>5.594</v>
      </c>
      <c r="O21" s="123" t="n">
        <v>3.985</v>
      </c>
      <c r="P21" s="123" t="n">
        <v>3.036</v>
      </c>
      <c r="Q21" s="123" t="n">
        <v>2.103</v>
      </c>
      <c r="R21" s="123" t="n">
        <v>2.519</v>
      </c>
      <c r="S21" s="123" t="n">
        <v>3.524</v>
      </c>
      <c r="T21" s="123" t="n">
        <v>3.361</v>
      </c>
      <c r="U21" s="123" t="n">
        <v>4.346</v>
      </c>
      <c r="V21" s="123" t="n">
        <v>4.183</v>
      </c>
      <c r="W21" s="123" t="n">
        <v>4.225</v>
      </c>
      <c r="X21" s="123" t="n">
        <v>5.2</v>
      </c>
      <c r="Y21" s="123" t="n">
        <v>5.522</v>
      </c>
      <c r="Z21" s="123" t="n">
        <v>4.276</v>
      </c>
      <c r="AA21" s="123" t="n">
        <v>4.21</v>
      </c>
      <c r="AB21" s="123" t="n">
        <v>3.676</v>
      </c>
      <c r="AC21" s="123" t="n">
        <v>2.513</v>
      </c>
      <c r="AD21" s="123" t="n">
        <v>3.382</v>
      </c>
      <c r="AE21" s="123" t="n">
        <v>3.933</v>
      </c>
      <c r="AF21" s="123" t="n">
        <v>4.56</v>
      </c>
      <c r="AG21" s="123" t="n">
        <v>5.035</v>
      </c>
      <c r="AH21" s="123" t="n">
        <v>5.017</v>
      </c>
      <c r="AI21" s="123" t="n">
        <v>5.047</v>
      </c>
      <c r="AJ21" s="123" t="n">
        <v>5.333</v>
      </c>
      <c r="AK21" s="123" t="n">
        <v>5.452</v>
      </c>
      <c r="AL21" s="123" t="n">
        <v>5.319</v>
      </c>
      <c r="AM21" s="123" t="n">
        <v>5.262</v>
      </c>
      <c r="AN21" s="123" t="n">
        <v>2.04</v>
      </c>
      <c r="AO21" s="123" t="n">
        <v>3.249</v>
      </c>
      <c r="AP21" s="123" t="n">
        <v>2.834</v>
      </c>
      <c r="AQ21" s="123" t="n">
        <v>3.349</v>
      </c>
      <c r="AR21" s="123" t="n">
        <v>3.671</v>
      </c>
      <c r="AS21" s="123" t="n">
        <v>4.154</v>
      </c>
      <c r="AT21" s="123" t="n">
        <v>4.864</v>
      </c>
      <c r="AU21" s="123" t="n">
        <v>4.457</v>
      </c>
      <c r="AV21" s="123" t="n">
        <v>5.062</v>
      </c>
      <c r="AW21" s="123" t="n">
        <v>5.029</v>
      </c>
      <c r="AX21" s="123" t="n">
        <v>4.55</v>
      </c>
      <c r="AY21" s="123" t="n">
        <v>3.756</v>
      </c>
      <c r="AZ21" s="123" t="n">
        <v>3.159</v>
      </c>
      <c r="BA21" s="123" t="n">
        <v>2.496</v>
      </c>
      <c r="BB21" s="123" t="n">
        <v>3.069</v>
      </c>
      <c r="BC21" s="123" t="n">
        <v>4.027</v>
      </c>
      <c r="BD21" s="123" t="n">
        <v>4.02442857142857</v>
      </c>
      <c r="BE21" s="123" t="n">
        <v>3.68360963647955</v>
      </c>
      <c r="BF21" s="124" t="n">
        <v>4.091751</v>
      </c>
      <c r="BG21" s="124" t="n">
        <v>4.249688</v>
      </c>
      <c r="BH21" s="124" t="n">
        <v>4.781161</v>
      </c>
      <c r="BI21" s="124" t="n">
        <v>5.031132</v>
      </c>
      <c r="BJ21" s="124" t="n">
        <v>4.525728</v>
      </c>
      <c r="BK21" s="124" t="n">
        <v>3.123222</v>
      </c>
      <c r="BL21" s="124" t="n">
        <v>3.081413</v>
      </c>
      <c r="BM21" s="124" t="n">
        <v>2.860341</v>
      </c>
      <c r="BN21" s="124" t="n">
        <v>3.014063</v>
      </c>
      <c r="BO21" s="124" t="n">
        <v>3.655499</v>
      </c>
      <c r="BP21" s="124" t="n">
        <v>4.12259</v>
      </c>
      <c r="BQ21" s="124" t="n">
        <v>4.695736</v>
      </c>
      <c r="BR21" s="124" t="n">
        <v>4.812364</v>
      </c>
      <c r="BS21" s="124" t="n">
        <v>4.682017</v>
      </c>
      <c r="BT21" s="124" t="n">
        <v>5.096572</v>
      </c>
      <c r="BU21" s="124" t="n">
        <v>5.23563</v>
      </c>
      <c r="BV21" s="124" t="n">
        <v>4.596876</v>
      </c>
    </row>
    <row r="22" customFormat="false" ht="11.1" hidden="false" customHeight="true" outlineLevel="0" collapsed="false">
      <c r="A22" s="278" t="s">
        <v>634</v>
      </c>
      <c r="B22" s="182" t="s">
        <v>610</v>
      </c>
      <c r="C22" s="123" t="n">
        <v>14.773</v>
      </c>
      <c r="D22" s="123" t="n">
        <v>10.508</v>
      </c>
      <c r="E22" s="123" t="n">
        <v>10.112</v>
      </c>
      <c r="F22" s="123" t="n">
        <v>11.409</v>
      </c>
      <c r="G22" s="123" t="n">
        <v>15.1</v>
      </c>
      <c r="H22" s="123" t="n">
        <v>18.175</v>
      </c>
      <c r="I22" s="123" t="n">
        <v>19.807</v>
      </c>
      <c r="J22" s="123" t="n">
        <v>22.465</v>
      </c>
      <c r="K22" s="123" t="n">
        <v>24.121</v>
      </c>
      <c r="L22" s="123" t="n">
        <v>23.213</v>
      </c>
      <c r="M22" s="123" t="n">
        <v>21.392</v>
      </c>
      <c r="N22" s="123" t="n">
        <v>18.454</v>
      </c>
      <c r="O22" s="123" t="n">
        <v>13.537</v>
      </c>
      <c r="P22" s="123" t="n">
        <v>10.562</v>
      </c>
      <c r="Q22" s="123" t="n">
        <v>8.424</v>
      </c>
      <c r="R22" s="123" t="n">
        <v>11.793</v>
      </c>
      <c r="S22" s="123" t="n">
        <v>14.502</v>
      </c>
      <c r="T22" s="123" t="n">
        <v>17.606</v>
      </c>
      <c r="U22" s="123" t="n">
        <v>20.607</v>
      </c>
      <c r="V22" s="123" t="n">
        <v>22.811</v>
      </c>
      <c r="W22" s="123" t="n">
        <v>23.096</v>
      </c>
      <c r="X22" s="123" t="n">
        <v>24.042</v>
      </c>
      <c r="Y22" s="123" t="n">
        <v>23.675</v>
      </c>
      <c r="Z22" s="123" t="n">
        <v>18.009</v>
      </c>
      <c r="AA22" s="123" t="n">
        <v>15.65</v>
      </c>
      <c r="AB22" s="123" t="n">
        <v>12.361</v>
      </c>
      <c r="AC22" s="123" t="n">
        <v>11.278</v>
      </c>
      <c r="AD22" s="123" t="n">
        <v>14.715</v>
      </c>
      <c r="AE22" s="123" t="n">
        <v>17.707</v>
      </c>
      <c r="AF22" s="123" t="n">
        <v>20.643</v>
      </c>
      <c r="AG22" s="123" t="n">
        <v>23.035</v>
      </c>
      <c r="AH22" s="123" t="n">
        <v>25.35</v>
      </c>
      <c r="AI22" s="123" t="n">
        <v>26.353</v>
      </c>
      <c r="AJ22" s="123" t="n">
        <v>25.118</v>
      </c>
      <c r="AK22" s="123" t="n">
        <v>24.417</v>
      </c>
      <c r="AL22" s="123" t="n">
        <v>22.661</v>
      </c>
      <c r="AM22" s="123" t="n">
        <v>16.991</v>
      </c>
      <c r="AN22" s="123" t="n">
        <v>10.029</v>
      </c>
      <c r="AO22" s="123" t="n">
        <v>8.591</v>
      </c>
      <c r="AP22" s="123" t="n">
        <v>10.019</v>
      </c>
      <c r="AQ22" s="123" t="n">
        <v>13.533</v>
      </c>
      <c r="AR22" s="123" t="n">
        <v>16.593</v>
      </c>
      <c r="AS22" s="123" t="n">
        <v>20.304</v>
      </c>
      <c r="AT22" s="123" t="n">
        <v>22.08</v>
      </c>
      <c r="AU22" s="123" t="n">
        <v>23.457</v>
      </c>
      <c r="AV22" s="123" t="n">
        <v>23.311</v>
      </c>
      <c r="AW22" s="123" t="n">
        <v>21.658</v>
      </c>
      <c r="AX22" s="123" t="n">
        <v>19.402</v>
      </c>
      <c r="AY22" s="123" t="n">
        <v>13.38</v>
      </c>
      <c r="AZ22" s="123" t="n">
        <v>8.654</v>
      </c>
      <c r="BA22" s="123" t="n">
        <v>8.982</v>
      </c>
      <c r="BB22" s="123" t="n">
        <v>10.909</v>
      </c>
      <c r="BC22" s="123" t="n">
        <v>14.73</v>
      </c>
      <c r="BD22" s="123" t="n">
        <v>17.763</v>
      </c>
      <c r="BE22" s="123" t="n">
        <v>21.2213375498203</v>
      </c>
      <c r="BF22" s="124" t="n">
        <v>23.41699</v>
      </c>
      <c r="BG22" s="124" t="n">
        <v>24.57603</v>
      </c>
      <c r="BH22" s="124" t="n">
        <v>24.39693</v>
      </c>
      <c r="BI22" s="124" t="n">
        <v>23.88639</v>
      </c>
      <c r="BJ22" s="124" t="n">
        <v>20.47676</v>
      </c>
      <c r="BK22" s="124" t="n">
        <v>14.78121</v>
      </c>
      <c r="BL22" s="124" t="n">
        <v>11.02626</v>
      </c>
      <c r="BM22" s="124" t="n">
        <v>9.540017</v>
      </c>
      <c r="BN22" s="124" t="n">
        <v>11.46178</v>
      </c>
      <c r="BO22" s="124" t="n">
        <v>14.28408</v>
      </c>
      <c r="BP22" s="124" t="n">
        <v>17.39774</v>
      </c>
      <c r="BQ22" s="124" t="n">
        <v>20.17812</v>
      </c>
      <c r="BR22" s="124" t="n">
        <v>22.43024</v>
      </c>
      <c r="BS22" s="124" t="n">
        <v>23.50769</v>
      </c>
      <c r="BT22" s="124" t="n">
        <v>23.5225</v>
      </c>
      <c r="BU22" s="124" t="n">
        <v>23.06041</v>
      </c>
      <c r="BV22" s="124" t="n">
        <v>19.63323</v>
      </c>
    </row>
    <row r="23" customFormat="false" ht="11.1" hidden="false" customHeight="true" outlineLevel="0" collapsed="false">
      <c r="A23" s="278" t="s">
        <v>635</v>
      </c>
      <c r="B23" s="182" t="s">
        <v>612</v>
      </c>
      <c r="C23" s="123" t="n">
        <v>14.633</v>
      </c>
      <c r="D23" s="123" t="n">
        <v>12.302</v>
      </c>
      <c r="E23" s="123" t="n">
        <v>14.209</v>
      </c>
      <c r="F23" s="123" t="n">
        <v>15.618</v>
      </c>
      <c r="G23" s="123" t="n">
        <v>18.383</v>
      </c>
      <c r="H23" s="123" t="n">
        <v>20.462</v>
      </c>
      <c r="I23" s="123" t="n">
        <v>23.907</v>
      </c>
      <c r="J23" s="123" t="n">
        <v>27.535</v>
      </c>
      <c r="K23" s="123" t="n">
        <v>34.909</v>
      </c>
      <c r="L23" s="123" t="n">
        <v>36.126</v>
      </c>
      <c r="M23" s="123" t="n">
        <v>35.253</v>
      </c>
      <c r="N23" s="123" t="n">
        <v>29.016</v>
      </c>
      <c r="O23" s="123" t="n">
        <v>22.921</v>
      </c>
      <c r="P23" s="123" t="n">
        <v>17.724</v>
      </c>
      <c r="Q23" s="123" t="n">
        <v>15.898</v>
      </c>
      <c r="R23" s="123" t="n">
        <v>20.366</v>
      </c>
      <c r="S23" s="123" t="n">
        <v>24.456</v>
      </c>
      <c r="T23" s="123" t="n">
        <v>30.39</v>
      </c>
      <c r="U23" s="123" t="n">
        <v>34.781</v>
      </c>
      <c r="V23" s="123" t="n">
        <v>35.682</v>
      </c>
      <c r="W23" s="123" t="n">
        <v>38.676</v>
      </c>
      <c r="X23" s="123" t="n">
        <v>39.293</v>
      </c>
      <c r="Y23" s="123" t="n">
        <v>40.447</v>
      </c>
      <c r="Z23" s="123" t="n">
        <v>33.02</v>
      </c>
      <c r="AA23" s="123" t="n">
        <v>27.01</v>
      </c>
      <c r="AB23" s="123" t="n">
        <v>19.185</v>
      </c>
      <c r="AC23" s="123" t="n">
        <v>15.552</v>
      </c>
      <c r="AD23" s="123" t="n">
        <v>16.389</v>
      </c>
      <c r="AE23" s="123" t="n">
        <v>19.224</v>
      </c>
      <c r="AF23" s="123" t="n">
        <v>22.502</v>
      </c>
      <c r="AG23" s="123" t="n">
        <v>27.65</v>
      </c>
      <c r="AH23" s="123" t="n">
        <v>31.155</v>
      </c>
      <c r="AI23" s="123" t="n">
        <v>36.566</v>
      </c>
      <c r="AJ23" s="123" t="n">
        <v>38.826</v>
      </c>
      <c r="AK23" s="123" t="n">
        <v>35.75</v>
      </c>
      <c r="AL23" s="123" t="n">
        <v>31.198</v>
      </c>
      <c r="AM23" s="123" t="n">
        <v>23.376</v>
      </c>
      <c r="AN23" s="123" t="n">
        <v>16.931</v>
      </c>
      <c r="AO23" s="123" t="n">
        <v>14.244</v>
      </c>
      <c r="AP23" s="123" t="n">
        <v>15.779</v>
      </c>
      <c r="AQ23" s="123" t="n">
        <v>18.413</v>
      </c>
      <c r="AR23" s="123" t="n">
        <v>21.735</v>
      </c>
      <c r="AS23" s="123" t="n">
        <v>23.196</v>
      </c>
      <c r="AT23" s="123" t="n">
        <v>25.285</v>
      </c>
      <c r="AU23" s="123" t="n">
        <v>27.471</v>
      </c>
      <c r="AV23" s="123" t="n">
        <v>29.689</v>
      </c>
      <c r="AW23" s="123" t="n">
        <v>30.249</v>
      </c>
      <c r="AX23" s="123" t="n">
        <v>25.679</v>
      </c>
      <c r="AY23" s="123" t="n">
        <v>20.818</v>
      </c>
      <c r="AZ23" s="123" t="n">
        <v>16.236</v>
      </c>
      <c r="BA23" s="123" t="n">
        <v>13.336</v>
      </c>
      <c r="BB23" s="123" t="n">
        <v>15.751</v>
      </c>
      <c r="BC23" s="123" t="n">
        <v>18.338</v>
      </c>
      <c r="BD23" s="123" t="n">
        <v>19.8078571428571</v>
      </c>
      <c r="BE23" s="123" t="n">
        <v>21.0881448849985</v>
      </c>
      <c r="BF23" s="124" t="n">
        <v>24.0093</v>
      </c>
      <c r="BG23" s="124" t="n">
        <v>27.67141</v>
      </c>
      <c r="BH23" s="124" t="n">
        <v>30.22193</v>
      </c>
      <c r="BI23" s="124" t="n">
        <v>30.60303</v>
      </c>
      <c r="BJ23" s="124" t="n">
        <v>26.79055</v>
      </c>
      <c r="BK23" s="124" t="n">
        <v>21.76475</v>
      </c>
      <c r="BL23" s="124" t="n">
        <v>17.3815</v>
      </c>
      <c r="BM23" s="124" t="n">
        <v>16.178</v>
      </c>
      <c r="BN23" s="124" t="n">
        <v>17.75602</v>
      </c>
      <c r="BO23" s="124" t="n">
        <v>21.70383</v>
      </c>
      <c r="BP23" s="124" t="n">
        <v>25.44938</v>
      </c>
      <c r="BQ23" s="124" t="n">
        <v>28.38423</v>
      </c>
      <c r="BR23" s="124" t="n">
        <v>30.2271</v>
      </c>
      <c r="BS23" s="124" t="n">
        <v>32.25301</v>
      </c>
      <c r="BT23" s="124" t="n">
        <v>33.16826</v>
      </c>
      <c r="BU23" s="124" t="n">
        <v>32.21593</v>
      </c>
      <c r="BV23" s="124" t="n">
        <v>27.55282</v>
      </c>
    </row>
    <row r="24" customFormat="false" ht="11.1" hidden="false" customHeight="true" outlineLevel="0" collapsed="false">
      <c r="A24" s="278" t="s">
        <v>636</v>
      </c>
      <c r="B24" s="182" t="s">
        <v>614</v>
      </c>
      <c r="C24" s="123" t="n">
        <v>0.479</v>
      </c>
      <c r="D24" s="123" t="n">
        <v>0.477</v>
      </c>
      <c r="E24" s="123" t="n">
        <v>0.488</v>
      </c>
      <c r="F24" s="123" t="n">
        <v>0.405</v>
      </c>
      <c r="G24" s="123" t="n">
        <v>0.517</v>
      </c>
      <c r="H24" s="123" t="n">
        <v>0.546</v>
      </c>
      <c r="I24" s="123" t="n">
        <v>0.615</v>
      </c>
      <c r="J24" s="123" t="n">
        <v>0.665</v>
      </c>
      <c r="K24" s="123" t="n">
        <v>0.746</v>
      </c>
      <c r="L24" s="123" t="n">
        <v>0.851</v>
      </c>
      <c r="M24" s="123" t="n">
        <v>0.796</v>
      </c>
      <c r="N24" s="123" t="n">
        <v>0.669</v>
      </c>
      <c r="O24" s="123" t="n">
        <v>0.536</v>
      </c>
      <c r="P24" s="123" t="n">
        <v>0.455</v>
      </c>
      <c r="Q24" s="123" t="n">
        <v>0.355</v>
      </c>
      <c r="R24" s="123" t="n">
        <v>0.364</v>
      </c>
      <c r="S24" s="123" t="n">
        <v>0.446</v>
      </c>
      <c r="T24" s="123" t="n">
        <v>0.484</v>
      </c>
      <c r="U24" s="123" t="n">
        <v>0.57</v>
      </c>
      <c r="V24" s="123" t="n">
        <v>0.628</v>
      </c>
      <c r="W24" s="123" t="n">
        <v>0.691</v>
      </c>
      <c r="X24" s="123" t="n">
        <v>0.769</v>
      </c>
      <c r="Y24" s="123" t="n">
        <v>0.733</v>
      </c>
      <c r="Z24" s="123" t="n">
        <v>0.53</v>
      </c>
      <c r="AA24" s="123" t="n">
        <v>0.517</v>
      </c>
      <c r="AB24" s="123" t="n">
        <v>0.402</v>
      </c>
      <c r="AC24" s="123" t="n">
        <v>0.336</v>
      </c>
      <c r="AD24" s="123" t="n">
        <v>0.398</v>
      </c>
      <c r="AE24" s="123" t="n">
        <v>0.445</v>
      </c>
      <c r="AF24" s="123" t="n">
        <v>0.483</v>
      </c>
      <c r="AG24" s="123" t="n">
        <v>0.498</v>
      </c>
      <c r="AH24" s="123" t="n">
        <v>0.499</v>
      </c>
      <c r="AI24" s="123" t="n">
        <v>0.51</v>
      </c>
      <c r="AJ24" s="123" t="n">
        <v>0.53</v>
      </c>
      <c r="AK24" s="123" t="n">
        <v>0.515</v>
      </c>
      <c r="AL24" s="123" t="n">
        <v>0.46</v>
      </c>
      <c r="AM24" s="123" t="n">
        <v>0.35</v>
      </c>
      <c r="AN24" s="123" t="n">
        <v>0.386</v>
      </c>
      <c r="AO24" s="123" t="n">
        <v>0.379</v>
      </c>
      <c r="AP24" s="123" t="n">
        <v>0.369</v>
      </c>
      <c r="AQ24" s="123" t="n">
        <v>0.37</v>
      </c>
      <c r="AR24" s="123" t="n">
        <v>0.383</v>
      </c>
      <c r="AS24" s="123" t="n">
        <v>0.365</v>
      </c>
      <c r="AT24" s="123" t="n">
        <v>0.383</v>
      </c>
      <c r="AU24" s="123" t="n">
        <v>0.426</v>
      </c>
      <c r="AV24" s="123" t="n">
        <v>0.423</v>
      </c>
      <c r="AW24" s="123" t="n">
        <v>0.418</v>
      </c>
      <c r="AX24" s="123" t="n">
        <v>0.414</v>
      </c>
      <c r="AY24" s="123" t="n">
        <v>0.335</v>
      </c>
      <c r="AZ24" s="123" t="n">
        <v>0.33</v>
      </c>
      <c r="BA24" s="123" t="n">
        <v>0.381</v>
      </c>
      <c r="BB24" s="123" t="n">
        <v>0.341</v>
      </c>
      <c r="BC24" s="123" t="n">
        <v>0.385</v>
      </c>
      <c r="BD24" s="123" t="n">
        <v>0.470350287907869</v>
      </c>
      <c r="BE24" s="123" t="n">
        <v>0.603234667973374</v>
      </c>
      <c r="BF24" s="124" t="n">
        <v>0.633758</v>
      </c>
      <c r="BG24" s="124" t="n">
        <v>0.6853009</v>
      </c>
      <c r="BH24" s="124" t="n">
        <v>0.7300519</v>
      </c>
      <c r="BI24" s="124" t="n">
        <v>0.6871932</v>
      </c>
      <c r="BJ24" s="124" t="n">
        <v>0.6165606</v>
      </c>
      <c r="BK24" s="124" t="n">
        <v>0.5330781</v>
      </c>
      <c r="BL24" s="124" t="n">
        <v>0.4729835</v>
      </c>
      <c r="BM24" s="124" t="n">
        <v>0.450947</v>
      </c>
      <c r="BN24" s="124" t="n">
        <v>0.4374858</v>
      </c>
      <c r="BO24" s="124" t="n">
        <v>0.491536</v>
      </c>
      <c r="BP24" s="124" t="n">
        <v>0.5220052</v>
      </c>
      <c r="BQ24" s="124" t="n">
        <v>0.5561599</v>
      </c>
      <c r="BR24" s="124" t="n">
        <v>0.5891544</v>
      </c>
      <c r="BS24" s="124" t="n">
        <v>0.6430551</v>
      </c>
      <c r="BT24" s="124" t="n">
        <v>0.679564</v>
      </c>
      <c r="BU24" s="124" t="n">
        <v>0.6383994</v>
      </c>
      <c r="BV24" s="124" t="n">
        <v>0.5682735</v>
      </c>
    </row>
    <row r="25" customFormat="false" ht="11.1" hidden="false" customHeight="true" outlineLevel="0" collapsed="false">
      <c r="A25" s="278" t="s">
        <v>637</v>
      </c>
      <c r="B25" s="182" t="s">
        <v>616</v>
      </c>
      <c r="C25" s="123" t="n">
        <v>0.904</v>
      </c>
      <c r="D25" s="123" t="n">
        <v>0.358</v>
      </c>
      <c r="E25" s="123" t="n">
        <v>0.355</v>
      </c>
      <c r="F25" s="123" t="n">
        <v>0.606</v>
      </c>
      <c r="G25" s="123" t="n">
        <v>1.053</v>
      </c>
      <c r="H25" s="123" t="n">
        <v>1.321</v>
      </c>
      <c r="I25" s="123" t="n">
        <v>1.74</v>
      </c>
      <c r="J25" s="123" t="n">
        <v>2.185</v>
      </c>
      <c r="K25" s="123" t="n">
        <v>2.456</v>
      </c>
      <c r="L25" s="123" t="n">
        <v>2.384</v>
      </c>
      <c r="M25" s="123" t="n">
        <v>1.998</v>
      </c>
      <c r="N25" s="123" t="n">
        <v>1.266</v>
      </c>
      <c r="O25" s="123" t="n">
        <v>0.737</v>
      </c>
      <c r="P25" s="123" t="n">
        <v>0.52</v>
      </c>
      <c r="Q25" s="123" t="n">
        <v>0.378</v>
      </c>
      <c r="R25" s="123" t="n">
        <v>0.418</v>
      </c>
      <c r="S25" s="123" t="n">
        <v>0.609</v>
      </c>
      <c r="T25" s="123" t="n">
        <v>1.028</v>
      </c>
      <c r="U25" s="123" t="n">
        <v>1.395</v>
      </c>
      <c r="V25" s="123" t="n">
        <v>1.852</v>
      </c>
      <c r="W25" s="123" t="n">
        <v>2.178</v>
      </c>
      <c r="X25" s="123" t="n">
        <v>2.138</v>
      </c>
      <c r="Y25" s="123" t="n">
        <v>1.986</v>
      </c>
      <c r="Z25" s="123" t="n">
        <v>1.396</v>
      </c>
      <c r="AA25" s="123" t="n">
        <v>0.851</v>
      </c>
      <c r="AB25" s="123" t="n">
        <v>0.604</v>
      </c>
      <c r="AC25" s="123" t="n">
        <v>0.368</v>
      </c>
      <c r="AD25" s="123" t="n">
        <v>0.382</v>
      </c>
      <c r="AE25" s="123" t="n">
        <v>0.733</v>
      </c>
      <c r="AF25" s="123" t="n">
        <v>1.407</v>
      </c>
      <c r="AG25" s="123" t="n">
        <v>2.183</v>
      </c>
      <c r="AH25" s="123" t="n">
        <v>2.238</v>
      </c>
      <c r="AI25" s="123" t="n">
        <v>2.595</v>
      </c>
      <c r="AJ25" s="123" t="n">
        <v>2.558</v>
      </c>
      <c r="AK25" s="123" t="n">
        <v>2.409</v>
      </c>
      <c r="AL25" s="123" t="n">
        <v>1.961</v>
      </c>
      <c r="AM25" s="123" t="n">
        <v>0.995</v>
      </c>
      <c r="AN25" s="123" t="n">
        <v>0.569</v>
      </c>
      <c r="AO25" s="123" t="n">
        <v>0.404</v>
      </c>
      <c r="AP25" s="123" t="n">
        <v>0.532</v>
      </c>
      <c r="AQ25" s="123" t="n">
        <v>0.851</v>
      </c>
      <c r="AR25" s="123" t="n">
        <v>1.276</v>
      </c>
      <c r="AS25" s="123" t="n">
        <v>1.695</v>
      </c>
      <c r="AT25" s="123" t="n">
        <v>2.17</v>
      </c>
      <c r="AU25" s="123" t="n">
        <v>2.488</v>
      </c>
      <c r="AV25" s="123" t="n">
        <v>2.485</v>
      </c>
      <c r="AW25" s="123" t="n">
        <v>2.342</v>
      </c>
      <c r="AX25" s="123" t="n">
        <v>1.962</v>
      </c>
      <c r="AY25" s="123" t="n">
        <v>1.128</v>
      </c>
      <c r="AZ25" s="123" t="n">
        <v>0.566</v>
      </c>
      <c r="BA25" s="123" t="n">
        <v>0.432</v>
      </c>
      <c r="BB25" s="123" t="n">
        <v>0.454</v>
      </c>
      <c r="BC25" s="123" t="n">
        <v>0.657</v>
      </c>
      <c r="BD25" s="123" t="n">
        <v>0.802649712092129</v>
      </c>
      <c r="BE25" s="123" t="n">
        <v>1.02941604378833</v>
      </c>
      <c r="BF25" s="124" t="n">
        <v>1.439981</v>
      </c>
      <c r="BG25" s="124" t="n">
        <v>1.860426</v>
      </c>
      <c r="BH25" s="124" t="n">
        <v>1.889159</v>
      </c>
      <c r="BI25" s="124" t="n">
        <v>1.735742</v>
      </c>
      <c r="BJ25" s="124" t="n">
        <v>1.265845</v>
      </c>
      <c r="BK25" s="124" t="n">
        <v>0.6803288</v>
      </c>
      <c r="BL25" s="124" t="n">
        <v>0.2989592</v>
      </c>
      <c r="BM25" s="124" t="n">
        <v>0.1699638</v>
      </c>
      <c r="BN25" s="124" t="n">
        <v>0.2686236</v>
      </c>
      <c r="BO25" s="124" t="n">
        <v>0.5751685</v>
      </c>
      <c r="BP25" s="124" t="n">
        <v>1.01921</v>
      </c>
      <c r="BQ25" s="124" t="n">
        <v>1.4935</v>
      </c>
      <c r="BR25" s="124" t="n">
        <v>1.849431</v>
      </c>
      <c r="BS25" s="124" t="n">
        <v>2.219154</v>
      </c>
      <c r="BT25" s="124" t="n">
        <v>2.202582</v>
      </c>
      <c r="BU25" s="124" t="n">
        <v>2.001832</v>
      </c>
      <c r="BV25" s="124" t="n">
        <v>1.456035</v>
      </c>
    </row>
    <row r="26" customFormat="false" ht="11.1" hidden="false" customHeight="true" outlineLevel="0" collapsed="false">
      <c r="A26" s="291" t="s">
        <v>638</v>
      </c>
      <c r="B26" s="190" t="s">
        <v>617</v>
      </c>
      <c r="C26" s="126" t="n">
        <v>34.03</v>
      </c>
      <c r="D26" s="126" t="n">
        <v>26.458</v>
      </c>
      <c r="E26" s="126" t="n">
        <v>28.482</v>
      </c>
      <c r="F26" s="126" t="n">
        <v>30.521</v>
      </c>
      <c r="G26" s="126" t="n">
        <v>38.309</v>
      </c>
      <c r="H26" s="126" t="n">
        <v>44.728</v>
      </c>
      <c r="I26" s="126" t="n">
        <v>51.066</v>
      </c>
      <c r="J26" s="126" t="n">
        <v>58.296</v>
      </c>
      <c r="K26" s="126" t="n">
        <v>67.768</v>
      </c>
      <c r="L26" s="126" t="n">
        <v>68.476</v>
      </c>
      <c r="M26" s="126" t="n">
        <v>65.724</v>
      </c>
      <c r="N26" s="126" t="n">
        <v>54.999</v>
      </c>
      <c r="O26" s="126" t="n">
        <v>41.716</v>
      </c>
      <c r="P26" s="126" t="n">
        <v>32.297</v>
      </c>
      <c r="Q26" s="126" t="n">
        <v>27.158</v>
      </c>
      <c r="R26" s="126" t="n">
        <v>35.46</v>
      </c>
      <c r="S26" s="126" t="n">
        <v>43.537</v>
      </c>
      <c r="T26" s="126" t="n">
        <v>52.869</v>
      </c>
      <c r="U26" s="126" t="n">
        <v>61.699</v>
      </c>
      <c r="V26" s="126" t="n">
        <v>65.156</v>
      </c>
      <c r="W26" s="126" t="n">
        <v>68.866</v>
      </c>
      <c r="X26" s="126" t="n">
        <v>71.442</v>
      </c>
      <c r="Y26" s="126" t="n">
        <v>72.363</v>
      </c>
      <c r="Z26" s="126" t="n">
        <v>57.231</v>
      </c>
      <c r="AA26" s="126" t="n">
        <v>48.238</v>
      </c>
      <c r="AB26" s="126" t="n">
        <v>36.228</v>
      </c>
      <c r="AC26" s="126" t="n">
        <v>30.047</v>
      </c>
      <c r="AD26" s="126" t="n">
        <v>35.266</v>
      </c>
      <c r="AE26" s="126" t="n">
        <v>42.042</v>
      </c>
      <c r="AF26" s="126" t="n">
        <v>49.595</v>
      </c>
      <c r="AG26" s="126" t="n">
        <v>58.401</v>
      </c>
      <c r="AH26" s="126" t="n">
        <v>64.259</v>
      </c>
      <c r="AI26" s="126" t="n">
        <v>71.071</v>
      </c>
      <c r="AJ26" s="126" t="n">
        <v>72.365</v>
      </c>
      <c r="AK26" s="126" t="n">
        <v>68.543</v>
      </c>
      <c r="AL26" s="126" t="n">
        <v>61.599</v>
      </c>
      <c r="AM26" s="126" t="n">
        <v>46.974</v>
      </c>
      <c r="AN26" s="126" t="n">
        <v>29.955</v>
      </c>
      <c r="AO26" s="126" t="n">
        <v>26.867</v>
      </c>
      <c r="AP26" s="126" t="n">
        <v>29.533</v>
      </c>
      <c r="AQ26" s="126" t="n">
        <v>36.516</v>
      </c>
      <c r="AR26" s="126" t="n">
        <v>43.658</v>
      </c>
      <c r="AS26" s="126" t="n">
        <v>49.714</v>
      </c>
      <c r="AT26" s="126" t="n">
        <v>54.782</v>
      </c>
      <c r="AU26" s="126" t="n">
        <v>58.299</v>
      </c>
      <c r="AV26" s="126" t="n">
        <v>60.97</v>
      </c>
      <c r="AW26" s="126" t="n">
        <v>59.696</v>
      </c>
      <c r="AX26" s="126" t="n">
        <v>52.007</v>
      </c>
      <c r="AY26" s="126" t="n">
        <v>39.417</v>
      </c>
      <c r="AZ26" s="126" t="n">
        <v>28.945</v>
      </c>
      <c r="BA26" s="126" t="n">
        <v>25.627</v>
      </c>
      <c r="BB26" s="126" t="n">
        <v>30.524</v>
      </c>
      <c r="BC26" s="126" t="n">
        <v>38.137</v>
      </c>
      <c r="BD26" s="126" t="n">
        <v>42.8682857142857</v>
      </c>
      <c r="BE26" s="126" t="n">
        <v>47.6257427830601</v>
      </c>
      <c r="BF26" s="127" t="n">
        <v>53.59178</v>
      </c>
      <c r="BG26" s="127" t="n">
        <v>59.04285</v>
      </c>
      <c r="BH26" s="127" t="n">
        <v>62.01923</v>
      </c>
      <c r="BI26" s="127" t="n">
        <v>61.94349</v>
      </c>
      <c r="BJ26" s="127" t="n">
        <v>53.67544</v>
      </c>
      <c r="BK26" s="127" t="n">
        <v>40.88259</v>
      </c>
      <c r="BL26" s="127" t="n">
        <v>32.26111</v>
      </c>
      <c r="BM26" s="127" t="n">
        <v>29.19927</v>
      </c>
      <c r="BN26" s="127" t="n">
        <v>32.93797</v>
      </c>
      <c r="BO26" s="127" t="n">
        <v>40.71011</v>
      </c>
      <c r="BP26" s="127" t="n">
        <v>48.51092</v>
      </c>
      <c r="BQ26" s="127" t="n">
        <v>55.30774</v>
      </c>
      <c r="BR26" s="127" t="n">
        <v>59.90829</v>
      </c>
      <c r="BS26" s="127" t="n">
        <v>63.30492</v>
      </c>
      <c r="BT26" s="127" t="n">
        <v>64.66948</v>
      </c>
      <c r="BU26" s="127" t="n">
        <v>63.1522</v>
      </c>
      <c r="BV26" s="127" t="n">
        <v>53.80724</v>
      </c>
    </row>
    <row r="27" s="293" customFormat="true" ht="11.1" hidden="false" customHeight="true" outlineLevel="0" collapsed="false">
      <c r="A27" s="292"/>
      <c r="B27" s="237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8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9"/>
      <c r="BS27" s="239"/>
      <c r="BT27" s="239"/>
      <c r="BU27" s="239"/>
      <c r="BV27" s="239"/>
    </row>
    <row r="28" s="293" customFormat="true" ht="12" hidden="false" customHeight="true" outlineLevel="0" collapsed="false">
      <c r="A28" s="292"/>
      <c r="B28" s="92" t="s">
        <v>101</v>
      </c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</row>
    <row r="29" s="296" customFormat="true" ht="12" hidden="false" customHeight="true" outlineLevel="0" collapsed="false">
      <c r="A29" s="294"/>
      <c r="B29" s="295" t="s">
        <v>639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  <c r="O29" s="295"/>
      <c r="P29" s="295"/>
      <c r="Q29" s="295"/>
    </row>
    <row r="30" s="296" customFormat="true" ht="12" hidden="false" customHeight="true" outlineLevel="0" collapsed="false">
      <c r="A30" s="297"/>
      <c r="B30" s="98" t="s">
        <v>109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</row>
    <row r="31" s="296" customFormat="true" ht="12" hidden="false" customHeight="true" outlineLevel="0" collapsed="false">
      <c r="A31" s="297"/>
      <c r="B31" s="100" t="s">
        <v>618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</row>
    <row r="32" s="296" customFormat="true" ht="12" hidden="false" customHeight="true" outlineLevel="0" collapsed="false">
      <c r="A32" s="297"/>
      <c r="B32" s="243" t="s">
        <v>619</v>
      </c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</row>
    <row r="33" s="296" customFormat="true" ht="12" hidden="false" customHeight="true" outlineLevel="0" collapsed="false">
      <c r="A33" s="297"/>
      <c r="B33" s="98" t="s">
        <v>174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</row>
    <row r="34" s="296" customFormat="true" ht="12" hidden="false" customHeight="true" outlineLevel="0" collapsed="false">
      <c r="A34" s="297"/>
      <c r="B34" s="99" t="s">
        <v>589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</row>
    <row r="35" s="296" customFormat="true" ht="12" hidden="false" customHeight="true" outlineLevel="0" collapsed="false">
      <c r="A35" s="297"/>
      <c r="B35" s="100" t="s">
        <v>113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</row>
    <row r="36" s="298" customFormat="true" ht="12" hidden="false" customHeight="true" outlineLevel="0" collapsed="false">
      <c r="A36" s="139"/>
      <c r="B36" s="140" t="s">
        <v>177</v>
      </c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</row>
    <row r="37" customFormat="false" ht="10.2" hidden="false" customHeight="false" outlineLevel="0" collapsed="false">
      <c r="BG37" s="299"/>
      <c r="BH37" s="299"/>
      <c r="BI37" s="299"/>
      <c r="BJ37" s="299"/>
      <c r="BK37" s="299"/>
      <c r="BL37" s="299"/>
      <c r="BM37" s="299"/>
      <c r="BN37" s="299"/>
      <c r="BO37" s="299"/>
      <c r="BP37" s="299"/>
      <c r="BQ37" s="299"/>
      <c r="BR37" s="299"/>
      <c r="BS37" s="299"/>
      <c r="BT37" s="299"/>
      <c r="BU37" s="299"/>
      <c r="BV37" s="299"/>
    </row>
    <row r="38" customFormat="false" ht="10.2" hidden="false" customHeight="false" outlineLevel="0" collapsed="false">
      <c r="BG38" s="299"/>
      <c r="BH38" s="299"/>
      <c r="BI38" s="299"/>
      <c r="BJ38" s="299"/>
      <c r="BK38" s="299"/>
      <c r="BL38" s="299"/>
      <c r="BM38" s="299"/>
      <c r="BN38" s="299"/>
      <c r="BO38" s="299"/>
      <c r="BP38" s="299"/>
      <c r="BQ38" s="299"/>
      <c r="BR38" s="299"/>
      <c r="BS38" s="299"/>
      <c r="BT38" s="299"/>
      <c r="BU38" s="299"/>
      <c r="BV38" s="299"/>
    </row>
    <row r="39" customFormat="false" ht="10.2" hidden="false" customHeight="false" outlineLevel="0" collapsed="false">
      <c r="BG39" s="299"/>
      <c r="BH39" s="299"/>
      <c r="BI39" s="299"/>
      <c r="BJ39" s="299"/>
      <c r="BK39" s="299"/>
      <c r="BL39" s="299"/>
      <c r="BM39" s="299"/>
      <c r="BN39" s="299"/>
      <c r="BO39" s="299"/>
      <c r="BP39" s="299"/>
      <c r="BQ39" s="299"/>
      <c r="BR39" s="299"/>
      <c r="BS39" s="299"/>
      <c r="BT39" s="299"/>
      <c r="BU39" s="299"/>
      <c r="BV39" s="299"/>
    </row>
    <row r="40" customFormat="false" ht="10.2" hidden="false" customHeight="false" outlineLevel="0" collapsed="false">
      <c r="BG40" s="299"/>
      <c r="BH40" s="299"/>
      <c r="BI40" s="299"/>
      <c r="BJ40" s="299"/>
      <c r="BK40" s="299"/>
      <c r="BL40" s="299"/>
      <c r="BM40" s="299"/>
      <c r="BN40" s="299"/>
      <c r="BO40" s="299"/>
      <c r="BP40" s="299"/>
      <c r="BQ40" s="299"/>
      <c r="BR40" s="299"/>
      <c r="BS40" s="299"/>
      <c r="BT40" s="299"/>
      <c r="BU40" s="299"/>
      <c r="BV40" s="299"/>
    </row>
    <row r="41" customFormat="false" ht="10.2" hidden="false" customHeight="false" outlineLevel="0" collapsed="false">
      <c r="BG41" s="299"/>
      <c r="BH41" s="299"/>
      <c r="BI41" s="299"/>
      <c r="BJ41" s="299"/>
      <c r="BK41" s="299"/>
      <c r="BL41" s="299"/>
      <c r="BM41" s="299"/>
      <c r="BN41" s="299"/>
      <c r="BO41" s="299"/>
      <c r="BP41" s="299"/>
      <c r="BQ41" s="299"/>
      <c r="BR41" s="299"/>
      <c r="BS41" s="299"/>
      <c r="BT41" s="299"/>
      <c r="BU41" s="299"/>
      <c r="BV41" s="299"/>
    </row>
    <row r="42" customFormat="false" ht="10.2" hidden="false" customHeight="false" outlineLevel="0" collapsed="false">
      <c r="BG42" s="299"/>
      <c r="BH42" s="299"/>
      <c r="BI42" s="299"/>
      <c r="BJ42" s="299"/>
      <c r="BK42" s="299"/>
      <c r="BL42" s="299"/>
      <c r="BM42" s="299"/>
      <c r="BN42" s="299"/>
      <c r="BO42" s="299"/>
      <c r="BP42" s="299"/>
      <c r="BQ42" s="299"/>
      <c r="BR42" s="299"/>
      <c r="BS42" s="299"/>
      <c r="BT42" s="299"/>
      <c r="BU42" s="299"/>
      <c r="BV42" s="299"/>
    </row>
    <row r="43" customFormat="false" ht="10.2" hidden="false" customHeight="false" outlineLevel="0" collapsed="false">
      <c r="BG43" s="299"/>
      <c r="BH43" s="299"/>
      <c r="BI43" s="299"/>
      <c r="BJ43" s="299"/>
      <c r="BK43" s="299"/>
      <c r="BL43" s="299"/>
      <c r="BM43" s="299"/>
      <c r="BN43" s="299"/>
      <c r="BO43" s="299"/>
      <c r="BP43" s="299"/>
      <c r="BQ43" s="299"/>
      <c r="BR43" s="299"/>
      <c r="BS43" s="299"/>
      <c r="BT43" s="299"/>
      <c r="BU43" s="299"/>
      <c r="BV43" s="299"/>
    </row>
    <row r="44" customFormat="false" ht="10.2" hidden="false" customHeight="false" outlineLevel="0" collapsed="false">
      <c r="BG44" s="299"/>
      <c r="BH44" s="299"/>
      <c r="BI44" s="299"/>
      <c r="BJ44" s="299"/>
      <c r="BK44" s="299"/>
      <c r="BL44" s="299"/>
      <c r="BM44" s="299"/>
      <c r="BN44" s="299"/>
      <c r="BO44" s="299"/>
      <c r="BP44" s="299"/>
      <c r="BQ44" s="299"/>
      <c r="BR44" s="299"/>
      <c r="BS44" s="299"/>
      <c r="BT44" s="299"/>
      <c r="BU44" s="299"/>
      <c r="BV44" s="299"/>
    </row>
    <row r="45" customFormat="false" ht="10.2" hidden="false" customHeight="false" outlineLevel="0" collapsed="false">
      <c r="BG45" s="299"/>
      <c r="BH45" s="299"/>
      <c r="BI45" s="299"/>
      <c r="BJ45" s="299"/>
      <c r="BK45" s="299"/>
      <c r="BL45" s="299"/>
      <c r="BM45" s="299"/>
      <c r="BN45" s="299"/>
      <c r="BO45" s="299"/>
      <c r="BP45" s="299"/>
      <c r="BQ45" s="299"/>
      <c r="BR45" s="299"/>
      <c r="BS45" s="299"/>
      <c r="BT45" s="299"/>
      <c r="BU45" s="299"/>
      <c r="BV45" s="299"/>
    </row>
    <row r="46" customFormat="false" ht="10.2" hidden="false" customHeight="false" outlineLevel="0" collapsed="false"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9"/>
      <c r="BU46" s="299"/>
      <c r="BV46" s="299"/>
    </row>
    <row r="47" customFormat="false" ht="10.2" hidden="false" customHeight="false" outlineLevel="0" collapsed="false">
      <c r="BG47" s="299"/>
      <c r="BH47" s="299"/>
      <c r="BI47" s="299"/>
      <c r="BJ47" s="299"/>
      <c r="BK47" s="299"/>
      <c r="BL47" s="299"/>
      <c r="BM47" s="299"/>
      <c r="BN47" s="299"/>
      <c r="BO47" s="299"/>
      <c r="BP47" s="299"/>
      <c r="BQ47" s="299"/>
      <c r="BR47" s="299"/>
      <c r="BS47" s="299"/>
      <c r="BT47" s="299"/>
      <c r="BU47" s="299"/>
      <c r="BV47" s="299"/>
    </row>
    <row r="48" customFormat="false" ht="10.2" hidden="false" customHeight="false" outlineLevel="0" collapsed="false">
      <c r="BG48" s="299"/>
      <c r="BH48" s="299"/>
      <c r="BI48" s="299"/>
      <c r="BJ48" s="299"/>
      <c r="BK48" s="299"/>
      <c r="BL48" s="299"/>
      <c r="BM48" s="299"/>
      <c r="BN48" s="299"/>
      <c r="BO48" s="299"/>
      <c r="BP48" s="299"/>
      <c r="BQ48" s="299"/>
      <c r="BR48" s="299"/>
      <c r="BS48" s="299"/>
      <c r="BT48" s="299"/>
      <c r="BU48" s="299"/>
      <c r="BV48" s="299"/>
    </row>
    <row r="49" customFormat="false" ht="10.2" hidden="false" customHeight="false" outlineLevel="0" collapsed="false">
      <c r="BG49" s="299"/>
      <c r="BH49" s="299"/>
      <c r="BI49" s="299"/>
      <c r="BJ49" s="299"/>
      <c r="BK49" s="299"/>
      <c r="BL49" s="299"/>
      <c r="BM49" s="299"/>
      <c r="BN49" s="299"/>
      <c r="BO49" s="299"/>
      <c r="BP49" s="299"/>
      <c r="BQ49" s="299"/>
      <c r="BR49" s="299"/>
      <c r="BS49" s="299"/>
      <c r="BT49" s="299"/>
      <c r="BU49" s="299"/>
      <c r="BV49" s="299"/>
    </row>
    <row r="50" customFormat="false" ht="10.2" hidden="false" customHeight="false" outlineLevel="0" collapsed="false"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  <c r="AH50" s="300"/>
      <c r="AI50" s="300"/>
      <c r="AJ50" s="300"/>
      <c r="AK50" s="300"/>
      <c r="AL50" s="300"/>
      <c r="AM50" s="300"/>
      <c r="AN50" s="300"/>
      <c r="AO50" s="300"/>
      <c r="AP50" s="300"/>
      <c r="AQ50" s="300"/>
      <c r="AR50" s="300"/>
      <c r="AS50" s="300"/>
      <c r="AT50" s="300"/>
      <c r="AU50" s="300"/>
      <c r="AV50" s="300"/>
      <c r="AW50" s="300"/>
      <c r="AX50" s="300"/>
      <c r="AY50" s="300"/>
      <c r="AZ50" s="300"/>
      <c r="BA50" s="300"/>
      <c r="BB50" s="300"/>
      <c r="BC50" s="300"/>
      <c r="BD50" s="300"/>
      <c r="BE50" s="300"/>
      <c r="BF50" s="300"/>
      <c r="BG50" s="301"/>
      <c r="BH50" s="301"/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</row>
    <row r="51" customFormat="false" ht="10.2" hidden="false" customHeight="false" outlineLevel="0" collapsed="false">
      <c r="BG51" s="299"/>
      <c r="BH51" s="299"/>
      <c r="BI51" s="299"/>
      <c r="BJ51" s="299"/>
      <c r="BK51" s="299"/>
      <c r="BL51" s="299"/>
      <c r="BM51" s="299"/>
      <c r="BN51" s="299"/>
      <c r="BO51" s="299"/>
      <c r="BP51" s="299"/>
      <c r="BQ51" s="299"/>
      <c r="BR51" s="299"/>
      <c r="BS51" s="299"/>
      <c r="BT51" s="299"/>
      <c r="BU51" s="299"/>
      <c r="BV51" s="299"/>
    </row>
    <row r="52" customFormat="false" ht="10.2" hidden="false" customHeight="false" outlineLevel="0" collapsed="false">
      <c r="BG52" s="299"/>
      <c r="BH52" s="299"/>
      <c r="BI52" s="299"/>
      <c r="BJ52" s="299"/>
      <c r="BK52" s="299"/>
      <c r="BL52" s="299"/>
      <c r="BM52" s="299"/>
      <c r="BN52" s="299"/>
      <c r="BO52" s="299"/>
      <c r="BP52" s="299"/>
      <c r="BQ52" s="299"/>
      <c r="BR52" s="299"/>
      <c r="BS52" s="299"/>
      <c r="BT52" s="299"/>
      <c r="BU52" s="299"/>
      <c r="BV52" s="299"/>
    </row>
    <row r="53" customFormat="false" ht="10.2" hidden="false" customHeight="false" outlineLevel="0" collapsed="false">
      <c r="BG53" s="299"/>
      <c r="BH53" s="299"/>
      <c r="BI53" s="299"/>
      <c r="BJ53" s="299"/>
      <c r="BK53" s="299"/>
      <c r="BL53" s="299"/>
      <c r="BM53" s="299"/>
      <c r="BN53" s="299"/>
      <c r="BO53" s="299"/>
      <c r="BP53" s="299"/>
      <c r="BQ53" s="299"/>
      <c r="BR53" s="299"/>
      <c r="BS53" s="299"/>
      <c r="BT53" s="299"/>
      <c r="BU53" s="299"/>
      <c r="BV53" s="299"/>
    </row>
    <row r="54" customFormat="false" ht="10.2" hidden="false" customHeight="false" outlineLevel="0" collapsed="false">
      <c r="BG54" s="299"/>
      <c r="BH54" s="299"/>
      <c r="BI54" s="299"/>
      <c r="BJ54" s="299"/>
      <c r="BK54" s="299"/>
      <c r="BL54" s="299"/>
      <c r="BM54" s="299"/>
      <c r="BN54" s="299"/>
      <c r="BO54" s="299"/>
      <c r="BP54" s="299"/>
      <c r="BQ54" s="299"/>
      <c r="BR54" s="299"/>
      <c r="BS54" s="299"/>
      <c r="BT54" s="299"/>
      <c r="BU54" s="299"/>
      <c r="BV54" s="299"/>
    </row>
    <row r="55" customFormat="false" ht="10.2" hidden="false" customHeight="false" outlineLevel="0" collapsed="false">
      <c r="BG55" s="299"/>
      <c r="BH55" s="299"/>
      <c r="BI55" s="299"/>
      <c r="BJ55" s="299"/>
      <c r="BK55" s="299"/>
      <c r="BL55" s="299"/>
      <c r="BM55" s="299"/>
      <c r="BN55" s="299"/>
      <c r="BO55" s="299"/>
      <c r="BP55" s="299"/>
      <c r="BQ55" s="299"/>
      <c r="BR55" s="299"/>
      <c r="BS55" s="299"/>
      <c r="BT55" s="299"/>
      <c r="BU55" s="299"/>
      <c r="BV55" s="299"/>
    </row>
    <row r="56" customFormat="false" ht="10.2" hidden="false" customHeight="false" outlineLevel="0" collapsed="false">
      <c r="BG56" s="299"/>
      <c r="BH56" s="299"/>
      <c r="BI56" s="299"/>
      <c r="BJ56" s="299"/>
      <c r="BK56" s="299"/>
      <c r="BL56" s="299"/>
      <c r="BM56" s="299"/>
      <c r="BN56" s="299"/>
      <c r="BO56" s="299"/>
      <c r="BP56" s="299"/>
      <c r="BQ56" s="299"/>
      <c r="BR56" s="299"/>
      <c r="BS56" s="299"/>
      <c r="BT56" s="299"/>
      <c r="BU56" s="299"/>
      <c r="BV56" s="299"/>
    </row>
    <row r="57" customFormat="false" ht="10.2" hidden="false" customHeight="false" outlineLevel="0" collapsed="false">
      <c r="BG57" s="299"/>
      <c r="BH57" s="299"/>
      <c r="BI57" s="299"/>
      <c r="BJ57" s="299"/>
      <c r="BK57" s="299"/>
      <c r="BL57" s="299"/>
      <c r="BM57" s="299"/>
      <c r="BN57" s="299"/>
      <c r="BO57" s="299"/>
      <c r="BP57" s="299"/>
      <c r="BQ57" s="299"/>
      <c r="BR57" s="299"/>
      <c r="BS57" s="299"/>
      <c r="BT57" s="299"/>
      <c r="BU57" s="299"/>
      <c r="BV57" s="299"/>
    </row>
    <row r="58" customFormat="false" ht="10.2" hidden="false" customHeight="false" outlineLevel="0" collapsed="false">
      <c r="BG58" s="299"/>
      <c r="BH58" s="299"/>
      <c r="BI58" s="299"/>
      <c r="BJ58" s="299"/>
      <c r="BK58" s="299"/>
      <c r="BL58" s="299"/>
      <c r="BM58" s="299"/>
      <c r="BN58" s="299"/>
      <c r="BO58" s="299"/>
      <c r="BP58" s="299"/>
      <c r="BQ58" s="299"/>
      <c r="BR58" s="299"/>
      <c r="BS58" s="299"/>
      <c r="BT58" s="299"/>
      <c r="BU58" s="299"/>
      <c r="BV58" s="299"/>
    </row>
    <row r="59" customFormat="false" ht="10.2" hidden="false" customHeight="false" outlineLevel="0" collapsed="false">
      <c r="BG59" s="299"/>
      <c r="BH59" s="299"/>
      <c r="BI59" s="299"/>
      <c r="BJ59" s="299"/>
      <c r="BK59" s="299"/>
      <c r="BL59" s="299"/>
      <c r="BM59" s="299"/>
      <c r="BN59" s="299"/>
      <c r="BO59" s="299"/>
      <c r="BP59" s="299"/>
      <c r="BQ59" s="299"/>
      <c r="BR59" s="299"/>
      <c r="BS59" s="299"/>
      <c r="BT59" s="299"/>
      <c r="BU59" s="299"/>
      <c r="BV59" s="299"/>
    </row>
    <row r="60" customFormat="false" ht="10.2" hidden="false" customHeight="false" outlineLevel="0" collapsed="false"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  <c r="BQ60" s="299"/>
      <c r="BR60" s="299"/>
      <c r="BS60" s="299"/>
      <c r="BT60" s="299"/>
      <c r="BU60" s="299"/>
      <c r="BV60" s="299"/>
    </row>
    <row r="61" customFormat="false" ht="10.2" hidden="false" customHeight="false" outlineLevel="0" collapsed="false"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  <c r="BQ61" s="299"/>
      <c r="BR61" s="299"/>
      <c r="BS61" s="299"/>
      <c r="BT61" s="299"/>
      <c r="BU61" s="299"/>
      <c r="BV61" s="299"/>
    </row>
    <row r="62" customFormat="false" ht="10.2" hidden="false" customHeight="false" outlineLevel="0" collapsed="false">
      <c r="BG62" s="299"/>
      <c r="BH62" s="299"/>
      <c r="BI62" s="299"/>
      <c r="BJ62" s="299"/>
      <c r="BK62" s="299"/>
      <c r="BL62" s="299"/>
      <c r="BM62" s="299"/>
      <c r="BN62" s="299"/>
      <c r="BO62" s="299"/>
      <c r="BP62" s="299"/>
      <c r="BQ62" s="299"/>
      <c r="BR62" s="299"/>
      <c r="BS62" s="299"/>
      <c r="BT62" s="299"/>
      <c r="BU62" s="299"/>
      <c r="BV62" s="299"/>
    </row>
    <row r="63" customFormat="false" ht="10.2" hidden="false" customHeight="false" outlineLevel="0" collapsed="false">
      <c r="BG63" s="299"/>
      <c r="BH63" s="299"/>
      <c r="BI63" s="299"/>
      <c r="BJ63" s="299"/>
      <c r="BK63" s="299"/>
      <c r="BL63" s="299"/>
      <c r="BM63" s="299"/>
      <c r="BN63" s="299"/>
      <c r="BO63" s="299"/>
      <c r="BP63" s="299"/>
      <c r="BQ63" s="299"/>
      <c r="BR63" s="299"/>
      <c r="BS63" s="299"/>
      <c r="BT63" s="299"/>
      <c r="BU63" s="299"/>
      <c r="BV63" s="299"/>
    </row>
    <row r="64" customFormat="false" ht="10.2" hidden="false" customHeight="false" outlineLevel="0" collapsed="false">
      <c r="BG64" s="299"/>
      <c r="BH64" s="299"/>
      <c r="BI64" s="299"/>
      <c r="BJ64" s="299"/>
      <c r="BK64" s="299"/>
      <c r="BL64" s="299"/>
      <c r="BM64" s="299"/>
      <c r="BN64" s="299"/>
      <c r="BO64" s="299"/>
      <c r="BP64" s="299"/>
      <c r="BQ64" s="299"/>
      <c r="BR64" s="299"/>
      <c r="BS64" s="299"/>
      <c r="BT64" s="299"/>
      <c r="BU64" s="299"/>
      <c r="BV64" s="299"/>
    </row>
    <row r="65" customFormat="false" ht="10.2" hidden="false" customHeight="false" outlineLevel="0" collapsed="false">
      <c r="BG65" s="299"/>
      <c r="BH65" s="299"/>
      <c r="BI65" s="299"/>
      <c r="BJ65" s="299"/>
      <c r="BK65" s="299"/>
      <c r="BL65" s="299"/>
      <c r="BM65" s="299"/>
      <c r="BN65" s="299"/>
      <c r="BO65" s="299"/>
      <c r="BP65" s="299"/>
      <c r="BQ65" s="299"/>
      <c r="BR65" s="299"/>
      <c r="BS65" s="299"/>
      <c r="BT65" s="299"/>
      <c r="BU65" s="299"/>
      <c r="BV65" s="299"/>
    </row>
    <row r="66" customFormat="false" ht="10.2" hidden="false" customHeight="false" outlineLevel="0" collapsed="false">
      <c r="BG66" s="299"/>
      <c r="BH66" s="299"/>
      <c r="BI66" s="299"/>
      <c r="BJ66" s="299"/>
      <c r="BK66" s="299"/>
      <c r="BL66" s="299"/>
      <c r="BM66" s="299"/>
      <c r="BN66" s="299"/>
      <c r="BO66" s="299"/>
      <c r="BP66" s="299"/>
      <c r="BQ66" s="299"/>
      <c r="BR66" s="299"/>
      <c r="BS66" s="299"/>
      <c r="BT66" s="299"/>
      <c r="BU66" s="299"/>
      <c r="BV66" s="299"/>
    </row>
    <row r="67" customFormat="false" ht="10.2" hidden="false" customHeight="false" outlineLevel="0" collapsed="false">
      <c r="BG67" s="299"/>
      <c r="BH67" s="299"/>
      <c r="BI67" s="299"/>
      <c r="BJ67" s="299"/>
      <c r="BK67" s="299"/>
      <c r="BL67" s="299"/>
      <c r="BM67" s="299"/>
      <c r="BN67" s="299"/>
      <c r="BO67" s="299"/>
      <c r="BP67" s="299"/>
      <c r="BQ67" s="299"/>
      <c r="BR67" s="299"/>
      <c r="BS67" s="299"/>
      <c r="BT67" s="299"/>
      <c r="BU67" s="299"/>
      <c r="BV67" s="299"/>
    </row>
    <row r="68" customFormat="false" ht="10.2" hidden="false" customHeight="false" outlineLevel="0" collapsed="false"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  <c r="BQ68" s="299"/>
      <c r="BR68" s="299"/>
      <c r="BS68" s="299"/>
      <c r="BT68" s="299"/>
      <c r="BU68" s="299"/>
      <c r="BV68" s="299"/>
    </row>
    <row r="69" customFormat="false" ht="10.2" hidden="false" customHeight="false" outlineLevel="0" collapsed="false"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  <c r="BQ69" s="299"/>
      <c r="BR69" s="299"/>
      <c r="BS69" s="299"/>
      <c r="BT69" s="299"/>
      <c r="BU69" s="299"/>
      <c r="BV69" s="299"/>
    </row>
    <row r="70" customFormat="false" ht="10.2" hidden="false" customHeight="false" outlineLevel="0" collapsed="false">
      <c r="BG70" s="299"/>
      <c r="BH70" s="299"/>
      <c r="BI70" s="299"/>
      <c r="BJ70" s="299"/>
      <c r="BK70" s="299"/>
      <c r="BL70" s="299"/>
      <c r="BM70" s="299"/>
      <c r="BN70" s="299"/>
      <c r="BO70" s="299"/>
      <c r="BP70" s="299"/>
      <c r="BQ70" s="299"/>
      <c r="BR70" s="299"/>
      <c r="BS70" s="299"/>
      <c r="BT70" s="299"/>
      <c r="BU70" s="299"/>
      <c r="BV70" s="299"/>
    </row>
    <row r="71" customFormat="false" ht="10.2" hidden="false" customHeight="false" outlineLevel="0" collapsed="false">
      <c r="BG71" s="299"/>
      <c r="BH71" s="299"/>
      <c r="BI71" s="299"/>
      <c r="BJ71" s="299"/>
      <c r="BK71" s="299"/>
      <c r="BL71" s="299"/>
      <c r="BM71" s="299"/>
      <c r="BN71" s="299"/>
      <c r="BO71" s="299"/>
      <c r="BP71" s="299"/>
      <c r="BQ71" s="299"/>
      <c r="BR71" s="299"/>
      <c r="BS71" s="299"/>
      <c r="BT71" s="299"/>
      <c r="BU71" s="299"/>
      <c r="BV71" s="299"/>
    </row>
    <row r="72" customFormat="false" ht="10.2" hidden="false" customHeight="false" outlineLevel="0" collapsed="false"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  <c r="BQ72" s="299"/>
      <c r="BR72" s="299"/>
      <c r="BS72" s="299"/>
      <c r="BT72" s="299"/>
      <c r="BU72" s="299"/>
      <c r="BV72" s="299"/>
    </row>
    <row r="73" customFormat="false" ht="10.2" hidden="false" customHeight="false" outlineLevel="0" collapsed="false"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  <c r="BQ73" s="299"/>
      <c r="BR73" s="299"/>
      <c r="BS73" s="299"/>
      <c r="BT73" s="299"/>
      <c r="BU73" s="299"/>
      <c r="BV73" s="299"/>
    </row>
    <row r="74" customFormat="false" ht="10.2" hidden="false" customHeight="false" outlineLevel="0" collapsed="false"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  <c r="BQ74" s="299"/>
      <c r="BR74" s="299"/>
      <c r="BS74" s="299"/>
      <c r="BT74" s="299"/>
      <c r="BU74" s="299"/>
      <c r="BV74" s="299"/>
    </row>
    <row r="75" customFormat="false" ht="10.2" hidden="false" customHeight="false" outlineLevel="0" collapsed="false">
      <c r="BG75" s="299"/>
      <c r="BH75" s="299"/>
      <c r="BI75" s="299"/>
      <c r="BJ75" s="299"/>
      <c r="BK75" s="299"/>
      <c r="BL75" s="299"/>
      <c r="BM75" s="299"/>
      <c r="BN75" s="299"/>
      <c r="BO75" s="299"/>
      <c r="BP75" s="299"/>
      <c r="BQ75" s="299"/>
      <c r="BR75" s="299"/>
      <c r="BS75" s="299"/>
      <c r="BT75" s="299"/>
      <c r="BU75" s="299"/>
      <c r="BV75" s="299"/>
    </row>
    <row r="76" customFormat="false" ht="10.2" hidden="false" customHeight="false" outlineLevel="0" collapsed="false"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  <c r="BQ76" s="299"/>
      <c r="BR76" s="299"/>
      <c r="BS76" s="299"/>
      <c r="BT76" s="299"/>
      <c r="BU76" s="299"/>
      <c r="BV76" s="299"/>
    </row>
    <row r="77" customFormat="false" ht="10.2" hidden="false" customHeight="false" outlineLevel="0" collapsed="false">
      <c r="BG77" s="299"/>
      <c r="BH77" s="299"/>
      <c r="BI77" s="299"/>
      <c r="BJ77" s="299"/>
      <c r="BK77" s="299"/>
      <c r="BL77" s="299"/>
      <c r="BM77" s="299"/>
      <c r="BN77" s="299"/>
      <c r="BO77" s="299"/>
      <c r="BP77" s="299"/>
      <c r="BQ77" s="299"/>
      <c r="BR77" s="299"/>
      <c r="BS77" s="299"/>
      <c r="BT77" s="299"/>
      <c r="BU77" s="299"/>
      <c r="BV77" s="299"/>
    </row>
    <row r="78" customFormat="false" ht="10.2" hidden="false" customHeight="false" outlineLevel="0" collapsed="false"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  <c r="BQ78" s="299"/>
      <c r="BR78" s="299"/>
      <c r="BS78" s="299"/>
      <c r="BT78" s="299"/>
      <c r="BU78" s="299"/>
      <c r="BV78" s="299"/>
    </row>
    <row r="79" customFormat="false" ht="10.2" hidden="false" customHeight="false" outlineLevel="0" collapsed="false"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  <c r="BQ79" s="299"/>
      <c r="BR79" s="299"/>
      <c r="BS79" s="299"/>
      <c r="BT79" s="299"/>
      <c r="BU79" s="299"/>
      <c r="BV79" s="299"/>
    </row>
    <row r="80" customFormat="false" ht="10.2" hidden="false" customHeight="false" outlineLevel="0" collapsed="false"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  <c r="BQ80" s="299"/>
      <c r="BR80" s="299"/>
      <c r="BS80" s="299"/>
      <c r="BT80" s="299"/>
      <c r="BU80" s="299"/>
      <c r="BV80" s="299"/>
    </row>
    <row r="81" customFormat="false" ht="10.2" hidden="false" customHeight="false" outlineLevel="0" collapsed="false">
      <c r="BG81" s="299"/>
      <c r="BH81" s="299"/>
      <c r="BI81" s="299"/>
      <c r="BJ81" s="299"/>
      <c r="BK81" s="299"/>
      <c r="BL81" s="299"/>
      <c r="BM81" s="299"/>
      <c r="BN81" s="299"/>
      <c r="BO81" s="299"/>
      <c r="BP81" s="299"/>
      <c r="BQ81" s="299"/>
      <c r="BR81" s="299"/>
      <c r="BS81" s="299"/>
      <c r="BT81" s="299"/>
      <c r="BU81" s="299"/>
      <c r="BV81" s="299"/>
    </row>
    <row r="82" customFormat="false" ht="10.2" hidden="false" customHeight="false" outlineLevel="0" collapsed="false">
      <c r="BG82" s="299"/>
      <c r="BH82" s="299"/>
      <c r="BI82" s="299"/>
      <c r="BJ82" s="299"/>
      <c r="BK82" s="299"/>
      <c r="BL82" s="299"/>
      <c r="BM82" s="299"/>
      <c r="BN82" s="299"/>
      <c r="BO82" s="299"/>
      <c r="BP82" s="299"/>
      <c r="BQ82" s="299"/>
      <c r="BR82" s="299"/>
      <c r="BS82" s="299"/>
      <c r="BT82" s="299"/>
      <c r="BU82" s="299"/>
      <c r="BV82" s="299"/>
    </row>
    <row r="83" customFormat="false" ht="10.2" hidden="false" customHeight="false" outlineLevel="0" collapsed="false"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  <c r="BQ83" s="299"/>
      <c r="BR83" s="299"/>
      <c r="BS83" s="299"/>
      <c r="BT83" s="299"/>
      <c r="BU83" s="299"/>
      <c r="BV83" s="299"/>
    </row>
    <row r="84" customFormat="false" ht="10.2" hidden="false" customHeight="false" outlineLevel="0" collapsed="false"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  <c r="BQ84" s="299"/>
      <c r="BR84" s="299"/>
      <c r="BS84" s="299"/>
      <c r="BT84" s="299"/>
      <c r="BU84" s="299"/>
      <c r="BV84" s="299"/>
    </row>
    <row r="85" customFormat="false" ht="10.2" hidden="false" customHeight="false" outlineLevel="0" collapsed="false">
      <c r="BG85" s="299"/>
      <c r="BH85" s="299"/>
      <c r="BI85" s="299"/>
      <c r="BJ85" s="299"/>
      <c r="BK85" s="299"/>
      <c r="BL85" s="299"/>
      <c r="BM85" s="299"/>
      <c r="BN85" s="299"/>
      <c r="BO85" s="299"/>
      <c r="BP85" s="299"/>
      <c r="BQ85" s="299"/>
      <c r="BR85" s="299"/>
      <c r="BS85" s="299"/>
      <c r="BT85" s="299"/>
      <c r="BU85" s="299"/>
      <c r="BV85" s="299"/>
    </row>
    <row r="86" customFormat="false" ht="10.2" hidden="false" customHeight="false" outlineLevel="0" collapsed="false"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  <c r="BQ86" s="299"/>
      <c r="BR86" s="299"/>
      <c r="BS86" s="299"/>
      <c r="BT86" s="299"/>
      <c r="BU86" s="299"/>
      <c r="BV86" s="299"/>
    </row>
    <row r="87" customFormat="false" ht="10.2" hidden="false" customHeight="false" outlineLevel="0" collapsed="false">
      <c r="BG87" s="299"/>
      <c r="BH87" s="299"/>
      <c r="BI87" s="299"/>
      <c r="BJ87" s="299"/>
      <c r="BK87" s="299"/>
      <c r="BL87" s="299"/>
      <c r="BM87" s="299"/>
      <c r="BN87" s="299"/>
      <c r="BO87" s="299"/>
      <c r="BP87" s="299"/>
      <c r="BQ87" s="299"/>
      <c r="BR87" s="299"/>
      <c r="BS87" s="299"/>
      <c r="BT87" s="299"/>
      <c r="BU87" s="299"/>
      <c r="BV87" s="299"/>
    </row>
    <row r="88" customFormat="false" ht="10.2" hidden="false" customHeight="false" outlineLevel="0" collapsed="false">
      <c r="BG88" s="299"/>
      <c r="BH88" s="299"/>
      <c r="BI88" s="299"/>
      <c r="BJ88" s="299"/>
      <c r="BK88" s="299"/>
      <c r="BL88" s="299"/>
      <c r="BM88" s="299"/>
      <c r="BN88" s="299"/>
      <c r="BO88" s="299"/>
      <c r="BP88" s="299"/>
      <c r="BQ88" s="299"/>
      <c r="BR88" s="299"/>
      <c r="BS88" s="299"/>
      <c r="BT88" s="299"/>
      <c r="BU88" s="299"/>
      <c r="BV88" s="299"/>
    </row>
    <row r="89" customFormat="false" ht="10.2" hidden="false" customHeight="false" outlineLevel="0" collapsed="false">
      <c r="BG89" s="299"/>
      <c r="BH89" s="299"/>
      <c r="BI89" s="299"/>
      <c r="BJ89" s="299"/>
      <c r="BK89" s="299"/>
      <c r="BL89" s="299"/>
      <c r="BM89" s="299"/>
      <c r="BN89" s="299"/>
      <c r="BO89" s="299"/>
      <c r="BP89" s="299"/>
      <c r="BQ89" s="299"/>
      <c r="BR89" s="299"/>
      <c r="BS89" s="299"/>
      <c r="BT89" s="299"/>
      <c r="BU89" s="299"/>
      <c r="BV89" s="299"/>
    </row>
    <row r="90" customFormat="false" ht="10.2" hidden="false" customHeight="false" outlineLevel="0" collapsed="false">
      <c r="BG90" s="299"/>
      <c r="BH90" s="299"/>
      <c r="BI90" s="299"/>
      <c r="BJ90" s="299"/>
      <c r="BK90" s="299"/>
      <c r="BL90" s="299"/>
      <c r="BM90" s="299"/>
      <c r="BN90" s="299"/>
      <c r="BO90" s="299"/>
      <c r="BP90" s="299"/>
      <c r="BQ90" s="299"/>
      <c r="BR90" s="299"/>
      <c r="BS90" s="299"/>
      <c r="BT90" s="299"/>
      <c r="BU90" s="299"/>
      <c r="BV90" s="299"/>
    </row>
    <row r="91" customFormat="false" ht="10.2" hidden="false" customHeight="false" outlineLevel="0" collapsed="false">
      <c r="BG91" s="299"/>
      <c r="BH91" s="299"/>
      <c r="BI91" s="299"/>
      <c r="BJ91" s="299"/>
      <c r="BK91" s="299"/>
      <c r="BL91" s="299"/>
      <c r="BM91" s="299"/>
      <c r="BN91" s="299"/>
      <c r="BO91" s="299"/>
      <c r="BP91" s="299"/>
      <c r="BQ91" s="299"/>
      <c r="BR91" s="299"/>
      <c r="BS91" s="299"/>
      <c r="BT91" s="299"/>
      <c r="BU91" s="299"/>
      <c r="BV91" s="299"/>
    </row>
    <row r="92" customFormat="false" ht="10.2" hidden="false" customHeight="false" outlineLevel="0" collapsed="false">
      <c r="BG92" s="299"/>
      <c r="BH92" s="299"/>
      <c r="BI92" s="299"/>
      <c r="BJ92" s="299"/>
      <c r="BK92" s="299"/>
      <c r="BL92" s="299"/>
      <c r="BM92" s="299"/>
      <c r="BN92" s="299"/>
      <c r="BO92" s="299"/>
      <c r="BP92" s="299"/>
      <c r="BQ92" s="299"/>
      <c r="BR92" s="299"/>
      <c r="BS92" s="299"/>
      <c r="BT92" s="299"/>
      <c r="BU92" s="299"/>
      <c r="BV92" s="299"/>
    </row>
    <row r="93" customFormat="false" ht="10.2" hidden="false" customHeight="false" outlineLevel="0" collapsed="false">
      <c r="BG93" s="299"/>
      <c r="BH93" s="299"/>
      <c r="BI93" s="299"/>
      <c r="BJ93" s="299"/>
      <c r="BK93" s="299"/>
      <c r="BL93" s="299"/>
      <c r="BM93" s="299"/>
      <c r="BN93" s="299"/>
      <c r="BO93" s="299"/>
      <c r="BP93" s="299"/>
      <c r="BQ93" s="299"/>
      <c r="BR93" s="299"/>
      <c r="BS93" s="299"/>
      <c r="BT93" s="299"/>
      <c r="BU93" s="299"/>
      <c r="BV93" s="299"/>
    </row>
    <row r="94" customFormat="false" ht="10.2" hidden="false" customHeight="false" outlineLevel="0" collapsed="false">
      <c r="BG94" s="299"/>
      <c r="BH94" s="299"/>
      <c r="BI94" s="299"/>
      <c r="BJ94" s="299"/>
      <c r="BK94" s="299"/>
      <c r="BL94" s="299"/>
      <c r="BM94" s="299"/>
      <c r="BN94" s="299"/>
      <c r="BO94" s="299"/>
      <c r="BP94" s="299"/>
      <c r="BQ94" s="299"/>
      <c r="BR94" s="299"/>
      <c r="BS94" s="299"/>
      <c r="BT94" s="299"/>
      <c r="BU94" s="299"/>
      <c r="BV94" s="299"/>
    </row>
    <row r="95" customFormat="false" ht="10.2" hidden="false" customHeight="false" outlineLevel="0" collapsed="false">
      <c r="BG95" s="299"/>
      <c r="BH95" s="299"/>
      <c r="BI95" s="299"/>
      <c r="BJ95" s="299"/>
      <c r="BK95" s="299"/>
      <c r="BL95" s="299"/>
      <c r="BM95" s="299"/>
      <c r="BN95" s="299"/>
      <c r="BO95" s="299"/>
      <c r="BP95" s="299"/>
      <c r="BQ95" s="299"/>
      <c r="BR95" s="299"/>
      <c r="BS95" s="299"/>
      <c r="BT95" s="299"/>
      <c r="BU95" s="299"/>
      <c r="BV95" s="299"/>
    </row>
    <row r="96" customFormat="false" ht="10.2" hidden="false" customHeight="false" outlineLevel="0" collapsed="false">
      <c r="BG96" s="299"/>
      <c r="BH96" s="299"/>
      <c r="BI96" s="299"/>
      <c r="BJ96" s="299"/>
      <c r="BK96" s="299"/>
      <c r="BL96" s="299"/>
      <c r="BM96" s="299"/>
      <c r="BN96" s="299"/>
      <c r="BO96" s="299"/>
      <c r="BP96" s="299"/>
      <c r="BQ96" s="299"/>
      <c r="BR96" s="299"/>
      <c r="BS96" s="299"/>
      <c r="BT96" s="299"/>
      <c r="BU96" s="299"/>
      <c r="BV96" s="299"/>
    </row>
    <row r="97" customFormat="false" ht="10.2" hidden="false" customHeight="false" outlineLevel="0" collapsed="false">
      <c r="BG97" s="299"/>
      <c r="BH97" s="299"/>
      <c r="BI97" s="299"/>
      <c r="BJ97" s="299"/>
      <c r="BK97" s="299"/>
      <c r="BL97" s="299"/>
      <c r="BM97" s="299"/>
      <c r="BN97" s="299"/>
      <c r="BO97" s="299"/>
      <c r="BP97" s="299"/>
      <c r="BQ97" s="299"/>
      <c r="BR97" s="299"/>
      <c r="BS97" s="299"/>
      <c r="BT97" s="299"/>
      <c r="BU97" s="299"/>
      <c r="BV97" s="299"/>
    </row>
    <row r="98" customFormat="false" ht="10.2" hidden="false" customHeight="false" outlineLevel="0" collapsed="false">
      <c r="BG98" s="299"/>
      <c r="BH98" s="299"/>
      <c r="BI98" s="299"/>
      <c r="BJ98" s="299"/>
      <c r="BK98" s="299"/>
      <c r="BL98" s="299"/>
      <c r="BM98" s="299"/>
      <c r="BN98" s="299"/>
      <c r="BO98" s="299"/>
      <c r="BP98" s="299"/>
      <c r="BQ98" s="299"/>
      <c r="BR98" s="299"/>
      <c r="BS98" s="299"/>
      <c r="BT98" s="299"/>
      <c r="BU98" s="299"/>
      <c r="BV98" s="299"/>
    </row>
    <row r="99" customFormat="false" ht="10.2" hidden="false" customHeight="false" outlineLevel="0" collapsed="false">
      <c r="BG99" s="299"/>
      <c r="BH99" s="299"/>
      <c r="BI99" s="299"/>
      <c r="BJ99" s="299"/>
      <c r="BK99" s="299"/>
      <c r="BL99" s="299"/>
      <c r="BM99" s="299"/>
      <c r="BN99" s="299"/>
      <c r="BO99" s="299"/>
      <c r="BP99" s="299"/>
      <c r="BQ99" s="299"/>
      <c r="BR99" s="299"/>
      <c r="BS99" s="299"/>
      <c r="BT99" s="299"/>
      <c r="BU99" s="299"/>
      <c r="BV99" s="299"/>
    </row>
    <row r="100" customFormat="false" ht="10.2" hidden="false" customHeight="false" outlineLevel="0" collapsed="false">
      <c r="BG100" s="299"/>
      <c r="BH100" s="299"/>
      <c r="BI100" s="299"/>
      <c r="BJ100" s="299"/>
      <c r="BK100" s="299"/>
      <c r="BL100" s="299"/>
      <c r="BM100" s="299"/>
      <c r="BN100" s="299"/>
      <c r="BO100" s="299"/>
      <c r="BP100" s="299"/>
      <c r="BQ100" s="299"/>
      <c r="BR100" s="299"/>
      <c r="BS100" s="299"/>
      <c r="BT100" s="299"/>
      <c r="BU100" s="299"/>
      <c r="BV100" s="299"/>
    </row>
    <row r="101" customFormat="false" ht="10.2" hidden="false" customHeight="false" outlineLevel="0" collapsed="false">
      <c r="BG101" s="299"/>
      <c r="BH101" s="299"/>
      <c r="BI101" s="299"/>
      <c r="BJ101" s="299"/>
      <c r="BK101" s="299"/>
      <c r="BL101" s="299"/>
      <c r="BM101" s="299"/>
      <c r="BN101" s="299"/>
      <c r="BO101" s="299"/>
      <c r="BP101" s="299"/>
      <c r="BQ101" s="299"/>
      <c r="BR101" s="299"/>
      <c r="BS101" s="299"/>
      <c r="BT101" s="299"/>
      <c r="BU101" s="299"/>
      <c r="BV101" s="299"/>
    </row>
    <row r="102" customFormat="false" ht="10.2" hidden="false" customHeight="false" outlineLevel="0" collapsed="false">
      <c r="BG102" s="299"/>
      <c r="BH102" s="299"/>
      <c r="BI102" s="299"/>
      <c r="BJ102" s="299"/>
      <c r="BK102" s="299"/>
      <c r="BL102" s="299"/>
      <c r="BM102" s="299"/>
      <c r="BN102" s="299"/>
      <c r="BO102" s="299"/>
      <c r="BP102" s="299"/>
      <c r="BQ102" s="299"/>
      <c r="BR102" s="299"/>
      <c r="BS102" s="299"/>
      <c r="BT102" s="299"/>
      <c r="BU102" s="299"/>
      <c r="BV102" s="299"/>
    </row>
    <row r="103" customFormat="false" ht="10.2" hidden="false" customHeight="false" outlineLevel="0" collapsed="false">
      <c r="BG103" s="299"/>
      <c r="BH103" s="299"/>
      <c r="BI103" s="299"/>
      <c r="BJ103" s="299"/>
      <c r="BK103" s="299"/>
      <c r="BL103" s="299"/>
      <c r="BM103" s="299"/>
      <c r="BN103" s="299"/>
      <c r="BO103" s="299"/>
      <c r="BP103" s="299"/>
      <c r="BQ103" s="299"/>
      <c r="BR103" s="299"/>
      <c r="BS103" s="299"/>
      <c r="BT103" s="299"/>
      <c r="BU103" s="299"/>
      <c r="BV103" s="299"/>
    </row>
    <row r="104" customFormat="false" ht="10.2" hidden="false" customHeight="false" outlineLevel="0" collapsed="false">
      <c r="BG104" s="299"/>
      <c r="BH104" s="299"/>
      <c r="BI104" s="299"/>
      <c r="BJ104" s="299"/>
      <c r="BK104" s="299"/>
      <c r="BL104" s="299"/>
      <c r="BM104" s="299"/>
      <c r="BN104" s="299"/>
      <c r="BO104" s="299"/>
      <c r="BP104" s="299"/>
      <c r="BQ104" s="299"/>
      <c r="BR104" s="299"/>
      <c r="BS104" s="299"/>
      <c r="BT104" s="299"/>
      <c r="BU104" s="299"/>
      <c r="BV104" s="299"/>
    </row>
    <row r="105" customFormat="false" ht="10.2" hidden="false" customHeight="false" outlineLevel="0" collapsed="false">
      <c r="BG105" s="299"/>
      <c r="BH105" s="299"/>
      <c r="BI105" s="299"/>
      <c r="BJ105" s="299"/>
      <c r="BK105" s="299"/>
      <c r="BL105" s="299"/>
      <c r="BM105" s="299"/>
      <c r="BN105" s="299"/>
      <c r="BO105" s="299"/>
      <c r="BP105" s="299"/>
      <c r="BQ105" s="299"/>
      <c r="BR105" s="299"/>
      <c r="BS105" s="299"/>
      <c r="BT105" s="299"/>
      <c r="BU105" s="299"/>
      <c r="BV105" s="299"/>
    </row>
    <row r="106" customFormat="false" ht="10.2" hidden="false" customHeight="false" outlineLevel="0" collapsed="false">
      <c r="BG106" s="299"/>
      <c r="BH106" s="299"/>
      <c r="BI106" s="299"/>
      <c r="BJ106" s="299"/>
      <c r="BK106" s="299"/>
      <c r="BL106" s="299"/>
      <c r="BM106" s="299"/>
      <c r="BN106" s="299"/>
      <c r="BO106" s="299"/>
      <c r="BP106" s="299"/>
      <c r="BQ106" s="299"/>
      <c r="BR106" s="299"/>
      <c r="BS106" s="299"/>
      <c r="BT106" s="299"/>
      <c r="BU106" s="299"/>
      <c r="BV106" s="299"/>
    </row>
    <row r="107" customFormat="false" ht="10.2" hidden="false" customHeight="false" outlineLevel="0" collapsed="false">
      <c r="BG107" s="299"/>
      <c r="BH107" s="299"/>
      <c r="BI107" s="299"/>
      <c r="BJ107" s="299"/>
      <c r="BK107" s="299"/>
      <c r="BL107" s="299"/>
      <c r="BM107" s="299"/>
      <c r="BN107" s="299"/>
      <c r="BO107" s="299"/>
      <c r="BP107" s="299"/>
      <c r="BQ107" s="299"/>
      <c r="BR107" s="299"/>
      <c r="BS107" s="299"/>
      <c r="BT107" s="299"/>
      <c r="BU107" s="299"/>
      <c r="BV107" s="299"/>
    </row>
    <row r="108" customFormat="false" ht="10.2" hidden="false" customHeight="false" outlineLevel="0" collapsed="false">
      <c r="BG108" s="299"/>
      <c r="BH108" s="299"/>
      <c r="BI108" s="299"/>
      <c r="BJ108" s="299"/>
      <c r="BK108" s="299"/>
      <c r="BL108" s="299"/>
      <c r="BM108" s="299"/>
      <c r="BN108" s="299"/>
      <c r="BO108" s="299"/>
      <c r="BP108" s="299"/>
      <c r="BQ108" s="299"/>
      <c r="BR108" s="299"/>
      <c r="BS108" s="299"/>
      <c r="BT108" s="299"/>
      <c r="BU108" s="299"/>
      <c r="BV108" s="299"/>
    </row>
    <row r="109" customFormat="false" ht="10.2" hidden="false" customHeight="false" outlineLevel="0" collapsed="false">
      <c r="BG109" s="299"/>
      <c r="BH109" s="299"/>
      <c r="BI109" s="299"/>
      <c r="BJ109" s="299"/>
      <c r="BK109" s="299"/>
      <c r="BL109" s="299"/>
      <c r="BM109" s="299"/>
      <c r="BN109" s="299"/>
      <c r="BO109" s="299"/>
      <c r="BP109" s="299"/>
      <c r="BQ109" s="299"/>
      <c r="BR109" s="299"/>
      <c r="BS109" s="299"/>
      <c r="BT109" s="299"/>
      <c r="BU109" s="299"/>
      <c r="BV109" s="299"/>
    </row>
    <row r="110" customFormat="false" ht="10.2" hidden="false" customHeight="false" outlineLevel="0" collapsed="false">
      <c r="BG110" s="299"/>
      <c r="BH110" s="299"/>
      <c r="BI110" s="299"/>
      <c r="BJ110" s="299"/>
      <c r="BK110" s="299"/>
      <c r="BL110" s="299"/>
      <c r="BM110" s="299"/>
      <c r="BN110" s="299"/>
      <c r="BO110" s="299"/>
      <c r="BP110" s="299"/>
      <c r="BQ110" s="299"/>
      <c r="BR110" s="299"/>
      <c r="BS110" s="299"/>
      <c r="BT110" s="299"/>
      <c r="BU110" s="299"/>
      <c r="BV110" s="299"/>
    </row>
    <row r="111" customFormat="false" ht="10.2" hidden="false" customHeight="false" outlineLevel="0" collapsed="false">
      <c r="BG111" s="299"/>
      <c r="BH111" s="299"/>
      <c r="BI111" s="299"/>
      <c r="BJ111" s="299"/>
      <c r="BK111" s="299"/>
      <c r="BL111" s="299"/>
      <c r="BM111" s="299"/>
      <c r="BN111" s="299"/>
      <c r="BO111" s="299"/>
      <c r="BP111" s="299"/>
      <c r="BQ111" s="299"/>
      <c r="BR111" s="299"/>
      <c r="BS111" s="299"/>
      <c r="BT111" s="299"/>
      <c r="BU111" s="299"/>
      <c r="BV111" s="299"/>
    </row>
    <row r="112" customFormat="false" ht="10.2" hidden="false" customHeight="false" outlineLevel="0" collapsed="false">
      <c r="BG112" s="299"/>
      <c r="BH112" s="299"/>
      <c r="BI112" s="299"/>
      <c r="BJ112" s="299"/>
      <c r="BK112" s="299"/>
      <c r="BL112" s="299"/>
      <c r="BM112" s="299"/>
      <c r="BN112" s="299"/>
      <c r="BO112" s="299"/>
      <c r="BP112" s="299"/>
      <c r="BQ112" s="299"/>
      <c r="BR112" s="299"/>
      <c r="BS112" s="299"/>
      <c r="BT112" s="299"/>
      <c r="BU112" s="299"/>
      <c r="BV112" s="299"/>
    </row>
    <row r="113" customFormat="false" ht="10.2" hidden="false" customHeight="false" outlineLevel="0" collapsed="false">
      <c r="BG113" s="299"/>
      <c r="BH113" s="299"/>
      <c r="BI113" s="299"/>
      <c r="BJ113" s="299"/>
      <c r="BK113" s="299"/>
      <c r="BL113" s="299"/>
      <c r="BM113" s="299"/>
      <c r="BN113" s="299"/>
      <c r="BO113" s="299"/>
      <c r="BP113" s="299"/>
      <c r="BQ113" s="299"/>
      <c r="BR113" s="299"/>
      <c r="BS113" s="299"/>
      <c r="BT113" s="299"/>
      <c r="BU113" s="299"/>
      <c r="BV113" s="299"/>
    </row>
    <row r="114" customFormat="false" ht="10.2" hidden="false" customHeight="false" outlineLevel="0" collapsed="false">
      <c r="BG114" s="299"/>
      <c r="BH114" s="299"/>
      <c r="BI114" s="299"/>
      <c r="BJ114" s="299"/>
      <c r="BK114" s="299"/>
      <c r="BL114" s="299"/>
      <c r="BM114" s="299"/>
      <c r="BN114" s="299"/>
      <c r="BO114" s="299"/>
      <c r="BP114" s="299"/>
      <c r="BQ114" s="299"/>
      <c r="BR114" s="299"/>
      <c r="BS114" s="299"/>
      <c r="BT114" s="299"/>
      <c r="BU114" s="299"/>
      <c r="BV114" s="299"/>
    </row>
    <row r="115" customFormat="false" ht="10.2" hidden="false" customHeight="false" outlineLevel="0" collapsed="false">
      <c r="BG115" s="299"/>
      <c r="BH115" s="299"/>
      <c r="BI115" s="299"/>
      <c r="BJ115" s="299"/>
      <c r="BK115" s="299"/>
      <c r="BL115" s="299"/>
      <c r="BM115" s="299"/>
      <c r="BN115" s="299"/>
      <c r="BO115" s="299"/>
      <c r="BP115" s="299"/>
      <c r="BQ115" s="299"/>
      <c r="BR115" s="299"/>
      <c r="BS115" s="299"/>
      <c r="BT115" s="299"/>
      <c r="BU115" s="299"/>
      <c r="BV115" s="299"/>
    </row>
    <row r="116" customFormat="false" ht="10.2" hidden="false" customHeight="false" outlineLevel="0" collapsed="false">
      <c r="BG116" s="299"/>
      <c r="BH116" s="299"/>
      <c r="BI116" s="299"/>
      <c r="BJ116" s="299"/>
      <c r="BK116" s="299"/>
      <c r="BL116" s="299"/>
      <c r="BM116" s="299"/>
      <c r="BN116" s="299"/>
      <c r="BO116" s="299"/>
      <c r="BP116" s="299"/>
      <c r="BQ116" s="299"/>
      <c r="BR116" s="299"/>
      <c r="BS116" s="299"/>
      <c r="BT116" s="299"/>
      <c r="BU116" s="299"/>
      <c r="BV116" s="299"/>
    </row>
    <row r="117" customFormat="false" ht="10.2" hidden="false" customHeight="false" outlineLevel="0" collapsed="false">
      <c r="BG117" s="299"/>
      <c r="BH117" s="299"/>
      <c r="BI117" s="299"/>
      <c r="BJ117" s="299"/>
      <c r="BK117" s="299"/>
      <c r="BL117" s="299"/>
      <c r="BM117" s="299"/>
      <c r="BN117" s="299"/>
      <c r="BO117" s="299"/>
      <c r="BP117" s="299"/>
      <c r="BQ117" s="299"/>
      <c r="BR117" s="299"/>
      <c r="BS117" s="299"/>
      <c r="BT117" s="299"/>
      <c r="BU117" s="299"/>
      <c r="BV117" s="299"/>
    </row>
    <row r="118" customFormat="false" ht="10.2" hidden="false" customHeight="false" outlineLevel="0" collapsed="false">
      <c r="BG118" s="299"/>
      <c r="BH118" s="299"/>
      <c r="BI118" s="299"/>
      <c r="BJ118" s="299"/>
      <c r="BK118" s="299"/>
      <c r="BL118" s="299"/>
      <c r="BM118" s="299"/>
      <c r="BN118" s="299"/>
      <c r="BO118" s="299"/>
      <c r="BP118" s="299"/>
      <c r="BQ118" s="299"/>
      <c r="BR118" s="299"/>
      <c r="BS118" s="299"/>
      <c r="BT118" s="299"/>
      <c r="BU118" s="299"/>
      <c r="BV118" s="299"/>
    </row>
    <row r="119" customFormat="false" ht="10.2" hidden="false" customHeight="false" outlineLevel="0" collapsed="false">
      <c r="BG119" s="299"/>
      <c r="BH119" s="299"/>
      <c r="BI119" s="299"/>
      <c r="BJ119" s="299"/>
      <c r="BK119" s="299"/>
      <c r="BL119" s="299"/>
      <c r="BM119" s="299"/>
      <c r="BN119" s="299"/>
      <c r="BO119" s="299"/>
      <c r="BP119" s="299"/>
      <c r="BQ119" s="299"/>
      <c r="BR119" s="299"/>
      <c r="BS119" s="299"/>
      <c r="BT119" s="299"/>
      <c r="BU119" s="299"/>
      <c r="BV119" s="299"/>
    </row>
    <row r="120" customFormat="false" ht="10.2" hidden="false" customHeight="false" outlineLevel="0" collapsed="false">
      <c r="BG120" s="299"/>
      <c r="BH120" s="299"/>
      <c r="BI120" s="299"/>
      <c r="BJ120" s="299"/>
      <c r="BK120" s="299"/>
      <c r="BL120" s="299"/>
      <c r="BM120" s="299"/>
      <c r="BN120" s="299"/>
      <c r="BO120" s="299"/>
      <c r="BP120" s="299"/>
      <c r="BQ120" s="299"/>
      <c r="BR120" s="299"/>
      <c r="BS120" s="299"/>
      <c r="BT120" s="299"/>
      <c r="BU120" s="299"/>
      <c r="BV120" s="299"/>
    </row>
    <row r="121" customFormat="false" ht="10.2" hidden="false" customHeight="false" outlineLevel="0" collapsed="false">
      <c r="BG121" s="299"/>
      <c r="BH121" s="299"/>
      <c r="BI121" s="299"/>
      <c r="BJ121" s="299"/>
      <c r="BK121" s="299"/>
      <c r="BL121" s="299"/>
      <c r="BM121" s="299"/>
      <c r="BN121" s="299"/>
      <c r="BO121" s="299"/>
      <c r="BP121" s="299"/>
      <c r="BQ121" s="299"/>
      <c r="BR121" s="299"/>
      <c r="BS121" s="299"/>
      <c r="BT121" s="299"/>
      <c r="BU121" s="299"/>
      <c r="BV121" s="299"/>
    </row>
    <row r="122" customFormat="false" ht="10.2" hidden="false" customHeight="false" outlineLevel="0" collapsed="false">
      <c r="BG122" s="299"/>
      <c r="BH122" s="299"/>
      <c r="BI122" s="299"/>
      <c r="BJ122" s="299"/>
      <c r="BK122" s="299"/>
      <c r="BL122" s="299"/>
      <c r="BM122" s="299"/>
      <c r="BN122" s="299"/>
      <c r="BO122" s="299"/>
      <c r="BP122" s="299"/>
      <c r="BQ122" s="299"/>
      <c r="BR122" s="299"/>
      <c r="BS122" s="299"/>
      <c r="BT122" s="299"/>
      <c r="BU122" s="299"/>
      <c r="BV122" s="299"/>
    </row>
    <row r="123" customFormat="false" ht="10.2" hidden="false" customHeight="false" outlineLevel="0" collapsed="false">
      <c r="BG123" s="299"/>
      <c r="BH123" s="299"/>
      <c r="BI123" s="299"/>
      <c r="BJ123" s="299"/>
      <c r="BK123" s="299"/>
      <c r="BL123" s="299"/>
      <c r="BM123" s="299"/>
      <c r="BN123" s="299"/>
      <c r="BO123" s="299"/>
      <c r="BP123" s="299"/>
      <c r="BQ123" s="299"/>
      <c r="BR123" s="299"/>
      <c r="BS123" s="299"/>
      <c r="BT123" s="299"/>
      <c r="BU123" s="299"/>
      <c r="BV123" s="299"/>
    </row>
    <row r="124" customFormat="false" ht="10.2" hidden="false" customHeight="false" outlineLevel="0" collapsed="false">
      <c r="BG124" s="299"/>
      <c r="BH124" s="299"/>
      <c r="BI124" s="299"/>
      <c r="BJ124" s="299"/>
      <c r="BK124" s="299"/>
      <c r="BL124" s="299"/>
      <c r="BM124" s="299"/>
      <c r="BN124" s="299"/>
      <c r="BO124" s="299"/>
      <c r="BP124" s="299"/>
      <c r="BQ124" s="299"/>
      <c r="BR124" s="299"/>
      <c r="BS124" s="299"/>
      <c r="BT124" s="299"/>
      <c r="BU124" s="299"/>
      <c r="BV124" s="299"/>
    </row>
    <row r="125" customFormat="false" ht="10.2" hidden="false" customHeight="false" outlineLevel="0" collapsed="false">
      <c r="BG125" s="299"/>
      <c r="BH125" s="299"/>
      <c r="BI125" s="299"/>
      <c r="BJ125" s="299"/>
      <c r="BK125" s="299"/>
      <c r="BL125" s="299"/>
      <c r="BM125" s="299"/>
      <c r="BN125" s="299"/>
      <c r="BO125" s="299"/>
      <c r="BP125" s="299"/>
      <c r="BQ125" s="299"/>
      <c r="BR125" s="299"/>
      <c r="BS125" s="299"/>
      <c r="BT125" s="299"/>
      <c r="BU125" s="299"/>
      <c r="BV125" s="299"/>
    </row>
    <row r="126" customFormat="false" ht="10.2" hidden="false" customHeight="false" outlineLevel="0" collapsed="false">
      <c r="BG126" s="299"/>
      <c r="BH126" s="299"/>
      <c r="BI126" s="299"/>
      <c r="BJ126" s="299"/>
      <c r="BK126" s="299"/>
      <c r="BL126" s="299"/>
      <c r="BM126" s="299"/>
      <c r="BN126" s="299"/>
      <c r="BO126" s="299"/>
      <c r="BP126" s="299"/>
      <c r="BQ126" s="299"/>
      <c r="BR126" s="299"/>
      <c r="BS126" s="299"/>
      <c r="BT126" s="299"/>
      <c r="BU126" s="299"/>
      <c r="BV126" s="299"/>
    </row>
    <row r="127" customFormat="false" ht="10.2" hidden="false" customHeight="false" outlineLevel="0" collapsed="false">
      <c r="BG127" s="299"/>
      <c r="BH127" s="299"/>
      <c r="BI127" s="299"/>
      <c r="BJ127" s="299"/>
      <c r="BK127" s="299"/>
      <c r="BL127" s="299"/>
      <c r="BM127" s="299"/>
      <c r="BN127" s="299"/>
      <c r="BO127" s="299"/>
      <c r="BP127" s="299"/>
      <c r="BQ127" s="299"/>
      <c r="BR127" s="299"/>
      <c r="BS127" s="299"/>
      <c r="BT127" s="299"/>
      <c r="BU127" s="299"/>
      <c r="BV127" s="299"/>
    </row>
    <row r="128" customFormat="false" ht="10.2" hidden="false" customHeight="false" outlineLevel="0" collapsed="false">
      <c r="BG128" s="299"/>
      <c r="BH128" s="299"/>
      <c r="BI128" s="299"/>
      <c r="BJ128" s="299"/>
      <c r="BK128" s="299"/>
      <c r="BL128" s="299"/>
      <c r="BM128" s="299"/>
      <c r="BN128" s="299"/>
      <c r="BO128" s="299"/>
      <c r="BP128" s="299"/>
      <c r="BQ128" s="299"/>
      <c r="BR128" s="299"/>
      <c r="BS128" s="299"/>
      <c r="BT128" s="299"/>
      <c r="BU128" s="299"/>
      <c r="BV128" s="299"/>
    </row>
    <row r="129" customFormat="false" ht="10.2" hidden="false" customHeight="false" outlineLevel="0" collapsed="false">
      <c r="BG129" s="299"/>
      <c r="BH129" s="299"/>
      <c r="BI129" s="299"/>
      <c r="BJ129" s="299"/>
      <c r="BK129" s="299"/>
      <c r="BL129" s="299"/>
      <c r="BM129" s="299"/>
      <c r="BN129" s="299"/>
      <c r="BO129" s="299"/>
      <c r="BP129" s="299"/>
      <c r="BQ129" s="299"/>
      <c r="BR129" s="299"/>
      <c r="BS129" s="299"/>
      <c r="BT129" s="299"/>
      <c r="BU129" s="299"/>
      <c r="BV129" s="299"/>
    </row>
    <row r="130" customFormat="false" ht="10.2" hidden="false" customHeight="false" outlineLevel="0" collapsed="false">
      <c r="BG130" s="299"/>
      <c r="BH130" s="299"/>
      <c r="BI130" s="299"/>
      <c r="BJ130" s="299"/>
      <c r="BK130" s="299"/>
      <c r="BL130" s="299"/>
      <c r="BM130" s="299"/>
      <c r="BN130" s="299"/>
      <c r="BO130" s="299"/>
      <c r="BP130" s="299"/>
      <c r="BQ130" s="299"/>
      <c r="BR130" s="299"/>
      <c r="BS130" s="299"/>
      <c r="BT130" s="299"/>
      <c r="BU130" s="299"/>
      <c r="BV130" s="299"/>
    </row>
    <row r="131" customFormat="false" ht="10.2" hidden="false" customHeight="false" outlineLevel="0" collapsed="false">
      <c r="BG131" s="299"/>
      <c r="BH131" s="299"/>
      <c r="BI131" s="299"/>
      <c r="BJ131" s="299"/>
      <c r="BK131" s="299"/>
      <c r="BL131" s="299"/>
      <c r="BM131" s="299"/>
      <c r="BN131" s="299"/>
      <c r="BO131" s="299"/>
      <c r="BP131" s="299"/>
      <c r="BQ131" s="299"/>
      <c r="BR131" s="299"/>
      <c r="BS131" s="299"/>
      <c r="BT131" s="299"/>
      <c r="BU131" s="299"/>
      <c r="BV131" s="299"/>
    </row>
    <row r="132" customFormat="false" ht="10.2" hidden="false" customHeight="false" outlineLevel="0" collapsed="false">
      <c r="BG132" s="299"/>
      <c r="BH132" s="299"/>
      <c r="BI132" s="299"/>
      <c r="BJ132" s="299"/>
      <c r="BK132" s="299"/>
      <c r="BL132" s="299"/>
      <c r="BM132" s="299"/>
      <c r="BN132" s="299"/>
      <c r="BO132" s="299"/>
      <c r="BP132" s="299"/>
      <c r="BQ132" s="299"/>
      <c r="BR132" s="299"/>
      <c r="BS132" s="299"/>
      <c r="BT132" s="299"/>
      <c r="BU132" s="299"/>
      <c r="BV132" s="299"/>
    </row>
    <row r="133" customFormat="false" ht="10.2" hidden="false" customHeight="false" outlineLevel="0" collapsed="false">
      <c r="BG133" s="299"/>
      <c r="BH133" s="299"/>
      <c r="BI133" s="299"/>
      <c r="BJ133" s="299"/>
      <c r="BK133" s="299"/>
      <c r="BL133" s="299"/>
      <c r="BM133" s="299"/>
      <c r="BN133" s="299"/>
      <c r="BO133" s="299"/>
      <c r="BP133" s="299"/>
      <c r="BQ133" s="299"/>
      <c r="BR133" s="299"/>
      <c r="BS133" s="299"/>
      <c r="BT133" s="299"/>
      <c r="BU133" s="299"/>
      <c r="BV133" s="299"/>
    </row>
    <row r="134" customFormat="false" ht="10.2" hidden="false" customHeight="false" outlineLevel="0" collapsed="false">
      <c r="BG134" s="299"/>
      <c r="BH134" s="299"/>
      <c r="BI134" s="299"/>
      <c r="BJ134" s="299"/>
      <c r="BK134" s="299"/>
      <c r="BL134" s="299"/>
      <c r="BM134" s="299"/>
      <c r="BN134" s="299"/>
      <c r="BO134" s="299"/>
      <c r="BP134" s="299"/>
      <c r="BQ134" s="299"/>
      <c r="BR134" s="299"/>
      <c r="BS134" s="299"/>
      <c r="BT134" s="299"/>
      <c r="BU134" s="299"/>
      <c r="BV134" s="299"/>
    </row>
    <row r="135" customFormat="false" ht="10.2" hidden="false" customHeight="false" outlineLevel="0" collapsed="false">
      <c r="BG135" s="299"/>
      <c r="BH135" s="299"/>
      <c r="BI135" s="299"/>
      <c r="BJ135" s="299"/>
      <c r="BK135" s="299"/>
      <c r="BL135" s="299"/>
      <c r="BM135" s="299"/>
      <c r="BN135" s="299"/>
      <c r="BO135" s="299"/>
      <c r="BP135" s="299"/>
      <c r="BQ135" s="299"/>
      <c r="BR135" s="299"/>
      <c r="BS135" s="299"/>
      <c r="BT135" s="299"/>
      <c r="BU135" s="299"/>
      <c r="BV135" s="299"/>
    </row>
    <row r="136" customFormat="false" ht="10.2" hidden="false" customHeight="false" outlineLevel="0" collapsed="false">
      <c r="BG136" s="299"/>
      <c r="BH136" s="299"/>
      <c r="BI136" s="299"/>
      <c r="BJ136" s="299"/>
      <c r="BK136" s="299"/>
      <c r="BL136" s="299"/>
      <c r="BM136" s="299"/>
      <c r="BN136" s="299"/>
      <c r="BO136" s="299"/>
      <c r="BP136" s="299"/>
      <c r="BQ136" s="299"/>
      <c r="BR136" s="299"/>
      <c r="BS136" s="299"/>
      <c r="BT136" s="299"/>
      <c r="BU136" s="299"/>
      <c r="BV136" s="299"/>
    </row>
    <row r="137" customFormat="false" ht="10.2" hidden="false" customHeight="false" outlineLevel="0" collapsed="false">
      <c r="BG137" s="299"/>
      <c r="BH137" s="299"/>
      <c r="BI137" s="299"/>
      <c r="BJ137" s="299"/>
      <c r="BK137" s="299"/>
      <c r="BL137" s="299"/>
      <c r="BM137" s="299"/>
      <c r="BN137" s="299"/>
      <c r="BO137" s="299"/>
      <c r="BP137" s="299"/>
      <c r="BQ137" s="299"/>
      <c r="BR137" s="299"/>
      <c r="BS137" s="299"/>
      <c r="BT137" s="299"/>
      <c r="BU137" s="299"/>
      <c r="BV137" s="299"/>
    </row>
    <row r="138" customFormat="false" ht="10.2" hidden="false" customHeight="false" outlineLevel="0" collapsed="false">
      <c r="BG138" s="299"/>
      <c r="BH138" s="299"/>
      <c r="BI138" s="299"/>
      <c r="BJ138" s="299"/>
      <c r="BK138" s="299"/>
      <c r="BL138" s="299"/>
      <c r="BM138" s="299"/>
      <c r="BN138" s="299"/>
      <c r="BO138" s="299"/>
      <c r="BP138" s="299"/>
      <c r="BQ138" s="299"/>
      <c r="BR138" s="299"/>
      <c r="BS138" s="299"/>
      <c r="BT138" s="299"/>
      <c r="BU138" s="299"/>
      <c r="BV138" s="299"/>
    </row>
    <row r="139" customFormat="false" ht="10.2" hidden="false" customHeight="false" outlineLevel="0" collapsed="false">
      <c r="BG139" s="299"/>
      <c r="BH139" s="299"/>
      <c r="BI139" s="299"/>
      <c r="BJ139" s="299"/>
      <c r="BK139" s="299"/>
      <c r="BL139" s="299"/>
      <c r="BM139" s="299"/>
      <c r="BN139" s="299"/>
      <c r="BO139" s="299"/>
      <c r="BP139" s="299"/>
      <c r="BQ139" s="299"/>
      <c r="BR139" s="299"/>
      <c r="BS139" s="299"/>
      <c r="BT139" s="299"/>
      <c r="BU139" s="299"/>
      <c r="BV139" s="299"/>
    </row>
    <row r="140" customFormat="false" ht="10.2" hidden="false" customHeight="false" outlineLevel="0" collapsed="false">
      <c r="BG140" s="299"/>
      <c r="BH140" s="299"/>
      <c r="BI140" s="299"/>
      <c r="BJ140" s="299"/>
      <c r="BK140" s="299"/>
      <c r="BL140" s="299"/>
      <c r="BM140" s="299"/>
      <c r="BN140" s="299"/>
      <c r="BO140" s="299"/>
      <c r="BP140" s="299"/>
      <c r="BQ140" s="299"/>
      <c r="BR140" s="299"/>
      <c r="BS140" s="299"/>
      <c r="BT140" s="299"/>
      <c r="BU140" s="299"/>
      <c r="BV140" s="299"/>
    </row>
    <row r="141" customFormat="false" ht="10.2" hidden="false" customHeight="false" outlineLevel="0" collapsed="false">
      <c r="BG141" s="299"/>
      <c r="BH141" s="299"/>
      <c r="BI141" s="299"/>
      <c r="BJ141" s="299"/>
      <c r="BK141" s="299"/>
      <c r="BL141" s="299"/>
      <c r="BM141" s="299"/>
      <c r="BN141" s="299"/>
      <c r="BO141" s="299"/>
      <c r="BP141" s="299"/>
      <c r="BQ141" s="299"/>
      <c r="BR141" s="299"/>
      <c r="BS141" s="299"/>
      <c r="BT141" s="299"/>
      <c r="BU141" s="299"/>
      <c r="BV141" s="299"/>
    </row>
    <row r="142" customFormat="false" ht="10.2" hidden="false" customHeight="false" outlineLevel="0" collapsed="false">
      <c r="BG142" s="299"/>
      <c r="BH142" s="299"/>
      <c r="BI142" s="299"/>
      <c r="BJ142" s="299"/>
      <c r="BK142" s="299"/>
      <c r="BL142" s="299"/>
      <c r="BM142" s="299"/>
      <c r="BN142" s="299"/>
      <c r="BO142" s="299"/>
      <c r="BP142" s="299"/>
      <c r="BQ142" s="299"/>
      <c r="BR142" s="299"/>
      <c r="BS142" s="299"/>
      <c r="BT142" s="299"/>
      <c r="BU142" s="299"/>
      <c r="BV142" s="299"/>
    </row>
    <row r="143" customFormat="false" ht="10.2" hidden="false" customHeight="false" outlineLevel="0" collapsed="false">
      <c r="BG143" s="299"/>
      <c r="BH143" s="299"/>
      <c r="BI143" s="299"/>
      <c r="BJ143" s="299"/>
      <c r="BK143" s="299"/>
      <c r="BL143" s="299"/>
      <c r="BM143" s="299"/>
      <c r="BN143" s="299"/>
      <c r="BO143" s="299"/>
      <c r="BP143" s="299"/>
      <c r="BQ143" s="299"/>
      <c r="BR143" s="299"/>
      <c r="BS143" s="299"/>
      <c r="BT143" s="299"/>
      <c r="BU143" s="299"/>
      <c r="BV143" s="299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BA45" activeCellId="0" sqref="BA45"/>
    </sheetView>
  </sheetViews>
  <sheetFormatPr defaultColWidth="9.875" defaultRowHeight="10.2" zeroHeight="false" outlineLevelRow="0" outlineLevelCol="0"/>
  <cols>
    <col collapsed="false" customWidth="true" hidden="false" outlineLevel="0" max="1" min="1" style="302" width="14.33"/>
    <col collapsed="false" customWidth="true" hidden="false" outlineLevel="0" max="2" min="2" style="302" width="23.99"/>
    <col collapsed="false" customWidth="true" hidden="false" outlineLevel="0" max="74" min="3" style="302" width="6.66"/>
    <col collapsed="false" customWidth="false" hidden="false" outlineLevel="0" max="257" min="75" style="302" width="9.87"/>
  </cols>
  <sheetData>
    <row r="1" customFormat="false" ht="13.2" hidden="false" customHeight="true" outlineLevel="0" collapsed="false">
      <c r="A1" s="30" t="s">
        <v>31</v>
      </c>
      <c r="B1" s="303" t="s">
        <v>18</v>
      </c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4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0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05"/>
      <c r="B5" s="306" t="s">
        <v>640</v>
      </c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307"/>
      <c r="AI5" s="307"/>
      <c r="AJ5" s="307"/>
      <c r="AK5" s="307"/>
      <c r="AL5" s="307"/>
      <c r="AM5" s="307"/>
      <c r="AN5" s="307"/>
      <c r="AO5" s="307"/>
      <c r="AP5" s="307"/>
      <c r="AQ5" s="307"/>
      <c r="AR5" s="307"/>
      <c r="AS5" s="307"/>
      <c r="AT5" s="307"/>
      <c r="AU5" s="307"/>
      <c r="AV5" s="307"/>
      <c r="AW5" s="307"/>
      <c r="AX5" s="307"/>
      <c r="AY5" s="307"/>
      <c r="AZ5" s="307"/>
      <c r="BA5" s="307"/>
      <c r="BB5" s="307"/>
      <c r="BC5" s="307"/>
      <c r="BD5" s="307"/>
      <c r="BE5" s="307"/>
      <c r="BF5" s="307"/>
      <c r="BG5" s="308"/>
      <c r="BH5" s="308"/>
      <c r="BI5" s="308"/>
      <c r="BJ5" s="308"/>
      <c r="BK5" s="308"/>
      <c r="BL5" s="308"/>
      <c r="BM5" s="308"/>
      <c r="BN5" s="308"/>
      <c r="BO5" s="308"/>
      <c r="BP5" s="308"/>
      <c r="BQ5" s="308"/>
      <c r="BR5" s="308"/>
      <c r="BS5" s="308"/>
      <c r="BT5" s="308"/>
      <c r="BU5" s="308"/>
      <c r="BV5" s="308"/>
    </row>
    <row r="6" customFormat="false" ht="11.1" hidden="false" customHeight="true" outlineLevel="0" collapsed="false">
      <c r="A6" s="309" t="s">
        <v>641</v>
      </c>
      <c r="B6" s="310" t="s">
        <v>642</v>
      </c>
      <c r="C6" s="206" t="n">
        <v>54.0128306774194</v>
      </c>
      <c r="D6" s="206" t="n">
        <v>53.4985314482759</v>
      </c>
      <c r="E6" s="206" t="n">
        <v>54.3604651290323</v>
      </c>
      <c r="F6" s="206" t="n">
        <v>54.3073447333333</v>
      </c>
      <c r="G6" s="206" t="n">
        <v>53.3615922258065</v>
      </c>
      <c r="H6" s="206" t="n">
        <v>53.9698939333333</v>
      </c>
      <c r="I6" s="206" t="n">
        <v>53.8222438709677</v>
      </c>
      <c r="J6" s="206" t="n">
        <v>53.3578252903226</v>
      </c>
      <c r="K6" s="206" t="n">
        <v>51.6792022666667</v>
      </c>
      <c r="L6" s="206" t="n">
        <v>52.2716983870968</v>
      </c>
      <c r="M6" s="206" t="n">
        <v>52.7906638666667</v>
      </c>
      <c r="N6" s="206" t="n">
        <v>52.4785053870968</v>
      </c>
      <c r="O6" s="206" t="n">
        <v>52.6672563870968</v>
      </c>
      <c r="P6" s="206" t="n">
        <v>53.5100325</v>
      </c>
      <c r="Q6" s="206" t="n">
        <v>54.4305510967742</v>
      </c>
      <c r="R6" s="206" t="n">
        <v>53.8204634333333</v>
      </c>
      <c r="S6" s="206" t="n">
        <v>53.2929214193548</v>
      </c>
      <c r="T6" s="206" t="n">
        <v>53.7247672333333</v>
      </c>
      <c r="U6" s="206" t="n">
        <v>52.4976490322581</v>
      </c>
      <c r="V6" s="206" t="n">
        <v>52.2391520645161</v>
      </c>
      <c r="W6" s="206" t="n">
        <v>46.6980395333333</v>
      </c>
      <c r="X6" s="206" t="n">
        <v>47.6006985806452</v>
      </c>
      <c r="Y6" s="206" t="n">
        <v>50.4802408333333</v>
      </c>
      <c r="Z6" s="206" t="n">
        <v>51.3720466451613</v>
      </c>
      <c r="AA6" s="206" t="n">
        <v>52.1983101935484</v>
      </c>
      <c r="AB6" s="206" t="n">
        <v>52.0616835714286</v>
      </c>
      <c r="AC6" s="206" t="n">
        <v>52.5858353870968</v>
      </c>
      <c r="AD6" s="206" t="n">
        <v>52.7174039666667</v>
      </c>
      <c r="AE6" s="206" t="n">
        <v>52.9790573225806</v>
      </c>
      <c r="AF6" s="206" t="n">
        <v>53.6264813333333</v>
      </c>
      <c r="AG6" s="206" t="n">
        <v>53.4019568709677</v>
      </c>
      <c r="AH6" s="206" t="n">
        <v>53.4055493870968</v>
      </c>
      <c r="AI6" s="206" t="n">
        <v>53.7088109</v>
      </c>
      <c r="AJ6" s="206" t="n">
        <v>53.7110693225806</v>
      </c>
      <c r="AK6" s="206" t="n">
        <v>53.5555990666667</v>
      </c>
      <c r="AL6" s="206" t="n">
        <v>53.1994764516129</v>
      </c>
      <c r="AM6" s="206" t="n">
        <v>53.5265133548387</v>
      </c>
      <c r="AN6" s="206" t="n">
        <v>53.3294599285714</v>
      </c>
      <c r="AO6" s="206" t="n">
        <v>54.434889</v>
      </c>
      <c r="AP6" s="206" t="n">
        <v>54.5407308</v>
      </c>
      <c r="AQ6" s="206" t="n">
        <v>54.2895119354839</v>
      </c>
      <c r="AR6" s="206" t="n">
        <v>55.182057</v>
      </c>
      <c r="AS6" s="206" t="n">
        <v>55.3917052580645</v>
      </c>
      <c r="AT6" s="206" t="n">
        <v>55.3709039354839</v>
      </c>
      <c r="AU6" s="206" t="n">
        <v>55.6026700666667</v>
      </c>
      <c r="AV6" s="206" t="n">
        <v>55.8372467419355</v>
      </c>
      <c r="AW6" s="206" t="n">
        <v>57.1304061</v>
      </c>
      <c r="AX6" s="206" t="n">
        <v>57.7401130322581</v>
      </c>
      <c r="AY6" s="206" t="n">
        <v>57.5270173225807</v>
      </c>
      <c r="AZ6" s="206" t="n">
        <v>58.3851803793103</v>
      </c>
      <c r="BA6" s="206" t="n">
        <v>58.9581263225807</v>
      </c>
      <c r="BB6" s="206" t="n">
        <v>58.5300376666667</v>
      </c>
      <c r="BC6" s="206" t="n">
        <v>58.5836591935484</v>
      </c>
      <c r="BD6" s="206" t="n">
        <v>59.75245</v>
      </c>
      <c r="BE6" s="206" t="n">
        <v>60.49746</v>
      </c>
      <c r="BF6" s="207" t="n">
        <v>60.45324</v>
      </c>
      <c r="BG6" s="207" t="n">
        <v>60.00135</v>
      </c>
      <c r="BH6" s="207" t="n">
        <v>60.40549</v>
      </c>
      <c r="BI6" s="207" t="n">
        <v>60.98233</v>
      </c>
      <c r="BJ6" s="207" t="n">
        <v>61.13863</v>
      </c>
      <c r="BK6" s="207" t="n">
        <v>61.28402</v>
      </c>
      <c r="BL6" s="207" t="n">
        <v>61.4258</v>
      </c>
      <c r="BM6" s="207" t="n">
        <v>61.56418</v>
      </c>
      <c r="BN6" s="207" t="n">
        <v>61.76069</v>
      </c>
      <c r="BO6" s="207" t="n">
        <v>61.95867</v>
      </c>
      <c r="BP6" s="207" t="n">
        <v>62.10092</v>
      </c>
      <c r="BQ6" s="207" t="n">
        <v>62.06151</v>
      </c>
      <c r="BR6" s="207" t="n">
        <v>62.03905</v>
      </c>
      <c r="BS6" s="207" t="n">
        <v>61.69791</v>
      </c>
      <c r="BT6" s="207" t="n">
        <v>61.83803</v>
      </c>
      <c r="BU6" s="207" t="n">
        <v>62.08115</v>
      </c>
      <c r="BV6" s="207" t="n">
        <v>62.1192</v>
      </c>
    </row>
    <row r="7" customFormat="false" ht="11.1" hidden="false" customHeight="true" outlineLevel="0" collapsed="false">
      <c r="A7" s="309" t="s">
        <v>643</v>
      </c>
      <c r="B7" s="310" t="s">
        <v>644</v>
      </c>
      <c r="C7" s="206" t="n">
        <v>1.39752438709677</v>
      </c>
      <c r="D7" s="206" t="n">
        <v>1.3565165862069</v>
      </c>
      <c r="E7" s="206" t="n">
        <v>1.42699564516129</v>
      </c>
      <c r="F7" s="206" t="n">
        <v>1.2592401</v>
      </c>
      <c r="G7" s="206" t="n">
        <v>1.07797935483871</v>
      </c>
      <c r="H7" s="206" t="n">
        <v>1.23754223333333</v>
      </c>
      <c r="I7" s="206" t="n">
        <v>1.18189564516129</v>
      </c>
      <c r="J7" s="206" t="n">
        <v>1.19573293548387</v>
      </c>
      <c r="K7" s="206" t="n">
        <v>1.28941336666667</v>
      </c>
      <c r="L7" s="206" t="n">
        <v>1.31050329032258</v>
      </c>
      <c r="M7" s="206" t="n">
        <v>1.33504573333333</v>
      </c>
      <c r="N7" s="206" t="n">
        <v>1.40686622580645</v>
      </c>
      <c r="O7" s="206" t="n">
        <v>1.43810590322581</v>
      </c>
      <c r="P7" s="206" t="n">
        <v>1.44937232142857</v>
      </c>
      <c r="Q7" s="206" t="n">
        <v>1.47948967741935</v>
      </c>
      <c r="R7" s="206" t="n">
        <v>1.29314726666667</v>
      </c>
      <c r="S7" s="206" t="n">
        <v>1.10044277419355</v>
      </c>
      <c r="T7" s="206" t="n">
        <v>1.28054863333333</v>
      </c>
      <c r="U7" s="206" t="n">
        <v>1.21924267741935</v>
      </c>
      <c r="V7" s="206" t="n">
        <v>1.23844580645161</v>
      </c>
      <c r="W7" s="206" t="n">
        <v>1.33928956666667</v>
      </c>
      <c r="X7" s="206" t="n">
        <v>1.35666009677419</v>
      </c>
      <c r="Y7" s="206" t="n">
        <v>1.38129076666667</v>
      </c>
      <c r="Z7" s="206" t="n">
        <v>1.4537775483871</v>
      </c>
      <c r="AA7" s="206" t="n">
        <v>1.30846396774194</v>
      </c>
      <c r="AB7" s="206" t="n">
        <v>1.32100185714286</v>
      </c>
      <c r="AC7" s="206" t="n">
        <v>1.35844167741935</v>
      </c>
      <c r="AD7" s="206" t="n">
        <v>1.171001</v>
      </c>
      <c r="AE7" s="206" t="n">
        <v>0.987336064516129</v>
      </c>
      <c r="AF7" s="206" t="n">
        <v>1.1717147</v>
      </c>
      <c r="AG7" s="206" t="n">
        <v>1.11148387096774</v>
      </c>
      <c r="AH7" s="206" t="n">
        <v>1.1335785483871</v>
      </c>
      <c r="AI7" s="206" t="n">
        <v>1.23007553333333</v>
      </c>
      <c r="AJ7" s="206" t="n">
        <v>1.24292832258065</v>
      </c>
      <c r="AK7" s="206" t="n">
        <v>1.26396373333333</v>
      </c>
      <c r="AL7" s="206" t="n">
        <v>1.32980838709677</v>
      </c>
      <c r="AM7" s="206" t="n">
        <v>1.33259090322581</v>
      </c>
      <c r="AN7" s="206" t="n">
        <v>1.34764285714286</v>
      </c>
      <c r="AO7" s="206" t="n">
        <v>1.32909677419355</v>
      </c>
      <c r="AP7" s="206" t="n">
        <v>1.2241178</v>
      </c>
      <c r="AQ7" s="206" t="n">
        <v>1.13135483870968</v>
      </c>
      <c r="AR7" s="206" t="n">
        <v>1.07210666666667</v>
      </c>
      <c r="AS7" s="206" t="n">
        <v>1.38198109677419</v>
      </c>
      <c r="AT7" s="206" t="n">
        <v>1.07293548387097</v>
      </c>
      <c r="AU7" s="206" t="n">
        <v>1.11543333333333</v>
      </c>
      <c r="AV7" s="206" t="n">
        <v>1.16332258064516</v>
      </c>
      <c r="AW7" s="206" t="n">
        <v>1.20572443333333</v>
      </c>
      <c r="AX7" s="206" t="n">
        <v>1.23789912903226</v>
      </c>
      <c r="AY7" s="206" t="n">
        <v>1.24490909677419</v>
      </c>
      <c r="AZ7" s="206" t="n">
        <v>1.23314879310345</v>
      </c>
      <c r="BA7" s="206" t="n">
        <v>1.20152783870968</v>
      </c>
      <c r="BB7" s="206" t="n">
        <v>1.0982996</v>
      </c>
      <c r="BC7" s="206" t="n">
        <v>0.997906838709677</v>
      </c>
      <c r="BD7" s="206" t="n">
        <v>1.109725</v>
      </c>
      <c r="BE7" s="206" t="n">
        <v>1.064953</v>
      </c>
      <c r="BF7" s="207" t="n">
        <v>1.073299</v>
      </c>
      <c r="BG7" s="207" t="n">
        <v>1.180397</v>
      </c>
      <c r="BH7" s="207" t="n">
        <v>1.200303</v>
      </c>
      <c r="BI7" s="207" t="n">
        <v>1.223942</v>
      </c>
      <c r="BJ7" s="207" t="n">
        <v>1.278815</v>
      </c>
      <c r="BK7" s="207" t="n">
        <v>1.264914</v>
      </c>
      <c r="BL7" s="207" t="n">
        <v>1.265229</v>
      </c>
      <c r="BM7" s="207" t="n">
        <v>1.275843</v>
      </c>
      <c r="BN7" s="207" t="n">
        <v>1.124145</v>
      </c>
      <c r="BO7" s="207" t="n">
        <v>0.9565258</v>
      </c>
      <c r="BP7" s="207" t="n">
        <v>1.087672</v>
      </c>
      <c r="BQ7" s="207" t="n">
        <v>1.063208</v>
      </c>
      <c r="BR7" s="207" t="n">
        <v>1.07623</v>
      </c>
      <c r="BS7" s="207" t="n">
        <v>1.172439</v>
      </c>
      <c r="BT7" s="207" t="n">
        <v>1.183482</v>
      </c>
      <c r="BU7" s="207" t="n">
        <v>1.199055</v>
      </c>
      <c r="BV7" s="207" t="n">
        <v>1.245706</v>
      </c>
    </row>
    <row r="8" customFormat="false" ht="11.1" hidden="false" customHeight="true" outlineLevel="0" collapsed="false">
      <c r="A8" s="309" t="s">
        <v>645</v>
      </c>
      <c r="B8" s="310" t="s">
        <v>646</v>
      </c>
      <c r="C8" s="206" t="n">
        <v>11.4918064516129</v>
      </c>
      <c r="D8" s="206" t="n">
        <v>11.5540689655172</v>
      </c>
      <c r="E8" s="206" t="n">
        <v>11.8086774193548</v>
      </c>
      <c r="F8" s="206" t="n">
        <v>11.7605</v>
      </c>
      <c r="G8" s="206" t="n">
        <v>11.5438387096774</v>
      </c>
      <c r="H8" s="206" t="n">
        <v>11.1360333333333</v>
      </c>
      <c r="I8" s="206" t="n">
        <v>11.3408709677419</v>
      </c>
      <c r="J8" s="206" t="n">
        <v>11.1362580645161</v>
      </c>
      <c r="K8" s="206" t="n">
        <v>9.02123333333333</v>
      </c>
      <c r="L8" s="206" t="n">
        <v>9.51722580645161</v>
      </c>
      <c r="M8" s="206" t="n">
        <v>10.1373333333333</v>
      </c>
      <c r="N8" s="206" t="n">
        <v>9.70096774193548</v>
      </c>
      <c r="O8" s="206" t="n">
        <v>9.940777</v>
      </c>
      <c r="P8" s="206" t="n">
        <v>10.187916</v>
      </c>
      <c r="Q8" s="206" t="n">
        <v>10.3810622258065</v>
      </c>
      <c r="R8" s="206" t="n">
        <v>10.3796153333333</v>
      </c>
      <c r="S8" s="206" t="n">
        <v>10.5641838064516</v>
      </c>
      <c r="T8" s="206" t="n">
        <v>10.2990165</v>
      </c>
      <c r="U8" s="206" t="n">
        <v>9.4654855483871</v>
      </c>
      <c r="V8" s="206" t="n">
        <v>8.88421264516129</v>
      </c>
      <c r="W8" s="206" t="n">
        <v>4.63782863333333</v>
      </c>
      <c r="X8" s="206" t="n">
        <v>4.33001267741936</v>
      </c>
      <c r="Y8" s="206" t="n">
        <v>6.48944116666667</v>
      </c>
      <c r="Z8" s="206" t="n">
        <v>7.48750280645161</v>
      </c>
      <c r="AA8" s="206" t="n">
        <v>7.8898064516129</v>
      </c>
      <c r="AB8" s="206" t="n">
        <v>7.63675</v>
      </c>
      <c r="AC8" s="206" t="n">
        <v>7.73741935483871</v>
      </c>
      <c r="AD8" s="206" t="n">
        <v>7.9514</v>
      </c>
      <c r="AE8" s="206" t="n">
        <v>8.25838709677419</v>
      </c>
      <c r="AF8" s="206" t="n">
        <v>8.25846666666667</v>
      </c>
      <c r="AG8" s="206" t="n">
        <v>8.27025806451613</v>
      </c>
      <c r="AH8" s="206" t="n">
        <v>8.09093548387097</v>
      </c>
      <c r="AI8" s="206" t="n">
        <v>7.9551</v>
      </c>
      <c r="AJ8" s="206" t="n">
        <v>7.81487096774194</v>
      </c>
      <c r="AK8" s="206" t="n">
        <v>7.86533333333333</v>
      </c>
      <c r="AL8" s="206" t="n">
        <v>7.65545161290323</v>
      </c>
      <c r="AM8" s="206" t="n">
        <v>7.69777419354839</v>
      </c>
      <c r="AN8" s="206" t="n">
        <v>7.645</v>
      </c>
      <c r="AO8" s="206" t="n">
        <v>7.61138709677419</v>
      </c>
      <c r="AP8" s="206" t="n">
        <v>7.67456666666667</v>
      </c>
      <c r="AQ8" s="206" t="n">
        <v>7.64867741935484</v>
      </c>
      <c r="AR8" s="206" t="n">
        <v>7.575</v>
      </c>
      <c r="AS8" s="206" t="n">
        <v>7.41870967741936</v>
      </c>
      <c r="AT8" s="206" t="n">
        <v>7.30140725806452</v>
      </c>
      <c r="AU8" s="206" t="n">
        <v>7.308829</v>
      </c>
      <c r="AV8" s="206" t="n">
        <v>7.46938841935484</v>
      </c>
      <c r="AW8" s="206" t="n">
        <v>7.55159716666667</v>
      </c>
      <c r="AX8" s="206" t="n">
        <v>8.1932334516129</v>
      </c>
      <c r="AY8" s="206" t="n">
        <v>7.8605</v>
      </c>
      <c r="AZ8" s="206" t="n">
        <v>7.87045</v>
      </c>
      <c r="BA8" s="206" t="n">
        <v>7.71324</v>
      </c>
      <c r="BB8" s="206" t="n">
        <v>6.88938</v>
      </c>
      <c r="BC8" s="206" t="n">
        <v>6.711275</v>
      </c>
      <c r="BD8" s="206" t="n">
        <v>7.620085</v>
      </c>
      <c r="BE8" s="206" t="n">
        <v>8.10443</v>
      </c>
      <c r="BF8" s="207" t="n">
        <v>7.753482</v>
      </c>
      <c r="BG8" s="207" t="n">
        <v>7.111901</v>
      </c>
      <c r="BH8" s="207" t="n">
        <v>7.431807</v>
      </c>
      <c r="BI8" s="207" t="n">
        <v>7.95544</v>
      </c>
      <c r="BJ8" s="207" t="n">
        <v>8.06883</v>
      </c>
      <c r="BK8" s="207" t="n">
        <v>8.052693</v>
      </c>
      <c r="BL8" s="207" t="n">
        <v>8.036587</v>
      </c>
      <c r="BM8" s="207" t="n">
        <v>8.020514</v>
      </c>
      <c r="BN8" s="207" t="n">
        <v>8.004473</v>
      </c>
      <c r="BO8" s="207" t="n">
        <v>7.988464</v>
      </c>
      <c r="BP8" s="207" t="n">
        <v>7.917359</v>
      </c>
      <c r="BQ8" s="207" t="n">
        <v>7.825688</v>
      </c>
      <c r="BR8" s="207" t="n">
        <v>7.750567</v>
      </c>
      <c r="BS8" s="207" t="n">
        <v>7.42193</v>
      </c>
      <c r="BT8" s="207" t="n">
        <v>7.57425</v>
      </c>
      <c r="BU8" s="207" t="n">
        <v>7.8283</v>
      </c>
      <c r="BV8" s="207" t="n">
        <v>7.877295</v>
      </c>
    </row>
    <row r="9" customFormat="false" ht="11.1" hidden="false" customHeight="true" outlineLevel="0" collapsed="false">
      <c r="A9" s="309" t="s">
        <v>647</v>
      </c>
      <c r="B9" s="310" t="s">
        <v>648</v>
      </c>
      <c r="C9" s="206" t="n">
        <v>41.1234998387097</v>
      </c>
      <c r="D9" s="206" t="n">
        <v>40.5879458965517</v>
      </c>
      <c r="E9" s="206" t="n">
        <v>41.1247920645161</v>
      </c>
      <c r="F9" s="206" t="n">
        <v>41.2876046333333</v>
      </c>
      <c r="G9" s="206" t="n">
        <v>40.7397741612903</v>
      </c>
      <c r="H9" s="206" t="n">
        <v>41.5963183666667</v>
      </c>
      <c r="I9" s="206" t="n">
        <v>41.2994772580645</v>
      </c>
      <c r="J9" s="206" t="n">
        <v>41.0258342903226</v>
      </c>
      <c r="K9" s="206" t="n">
        <v>41.3685555666667</v>
      </c>
      <c r="L9" s="206" t="n">
        <v>41.4439692903226</v>
      </c>
      <c r="M9" s="206" t="n">
        <v>41.3182848</v>
      </c>
      <c r="N9" s="206" t="n">
        <v>41.3706714193548</v>
      </c>
      <c r="O9" s="206" t="n">
        <v>41.288373483871</v>
      </c>
      <c r="P9" s="206" t="n">
        <v>41.8727441785714</v>
      </c>
      <c r="Q9" s="206" t="n">
        <v>42.5699991935484</v>
      </c>
      <c r="R9" s="206" t="n">
        <v>42.1477008333333</v>
      </c>
      <c r="S9" s="206" t="n">
        <v>41.6282948387097</v>
      </c>
      <c r="T9" s="206" t="n">
        <v>42.1452021</v>
      </c>
      <c r="U9" s="206" t="n">
        <v>41.8129208064516</v>
      </c>
      <c r="V9" s="206" t="n">
        <v>42.1164936129032</v>
      </c>
      <c r="W9" s="206" t="n">
        <v>40.7209213333333</v>
      </c>
      <c r="X9" s="206" t="n">
        <v>41.9140258064516</v>
      </c>
      <c r="Y9" s="206" t="n">
        <v>42.6095089</v>
      </c>
      <c r="Z9" s="206" t="n">
        <v>42.4307662903226</v>
      </c>
      <c r="AA9" s="206" t="n">
        <v>43.0000397741935</v>
      </c>
      <c r="AB9" s="206" t="n">
        <v>43.1039317142857</v>
      </c>
      <c r="AC9" s="206" t="n">
        <v>43.4899743548387</v>
      </c>
      <c r="AD9" s="206" t="n">
        <v>43.5950029666667</v>
      </c>
      <c r="AE9" s="206" t="n">
        <v>43.7333341612903</v>
      </c>
      <c r="AF9" s="206" t="n">
        <v>44.1962999666667</v>
      </c>
      <c r="AG9" s="206" t="n">
        <v>44.0202149354839</v>
      </c>
      <c r="AH9" s="206" t="n">
        <v>44.1810353548387</v>
      </c>
      <c r="AI9" s="206" t="n">
        <v>44.5236353666667</v>
      </c>
      <c r="AJ9" s="206" t="n">
        <v>44.6532700322581</v>
      </c>
      <c r="AK9" s="206" t="n">
        <v>44.426302</v>
      </c>
      <c r="AL9" s="206" t="n">
        <v>44.2142164516129</v>
      </c>
      <c r="AM9" s="206" t="n">
        <v>44.4961482580645</v>
      </c>
      <c r="AN9" s="206" t="n">
        <v>44.3368170714286</v>
      </c>
      <c r="AO9" s="206" t="n">
        <v>45.4944051290323</v>
      </c>
      <c r="AP9" s="206" t="n">
        <v>45.6420463333333</v>
      </c>
      <c r="AQ9" s="206" t="n">
        <v>45.5094796774194</v>
      </c>
      <c r="AR9" s="206" t="n">
        <v>46.5349503333333</v>
      </c>
      <c r="AS9" s="206" t="n">
        <v>46.591014483871</v>
      </c>
      <c r="AT9" s="206" t="n">
        <v>46.9965611935484</v>
      </c>
      <c r="AU9" s="206" t="n">
        <v>47.1784077333333</v>
      </c>
      <c r="AV9" s="206" t="n">
        <v>47.2045357419355</v>
      </c>
      <c r="AW9" s="206" t="n">
        <v>48.3730845</v>
      </c>
      <c r="AX9" s="206" t="n">
        <v>48.3089804516129</v>
      </c>
      <c r="AY9" s="206" t="n">
        <v>48.4216082258065</v>
      </c>
      <c r="AZ9" s="206" t="n">
        <v>49.2815815862069</v>
      </c>
      <c r="BA9" s="206" t="n">
        <v>50.043358483871</v>
      </c>
      <c r="BB9" s="206" t="n">
        <v>50.5423580666667</v>
      </c>
      <c r="BC9" s="206" t="n">
        <v>50.8744773548387</v>
      </c>
      <c r="BD9" s="206" t="n">
        <v>51.02264</v>
      </c>
      <c r="BE9" s="206" t="n">
        <v>51.32808</v>
      </c>
      <c r="BF9" s="207" t="n">
        <v>51.62645</v>
      </c>
      <c r="BG9" s="207" t="n">
        <v>51.70905</v>
      </c>
      <c r="BH9" s="207" t="n">
        <v>51.77338</v>
      </c>
      <c r="BI9" s="207" t="n">
        <v>51.80295</v>
      </c>
      <c r="BJ9" s="207" t="n">
        <v>51.79098</v>
      </c>
      <c r="BK9" s="207" t="n">
        <v>51.96641</v>
      </c>
      <c r="BL9" s="207" t="n">
        <v>52.12398</v>
      </c>
      <c r="BM9" s="207" t="n">
        <v>52.26782</v>
      </c>
      <c r="BN9" s="207" t="n">
        <v>52.63207</v>
      </c>
      <c r="BO9" s="207" t="n">
        <v>53.01368</v>
      </c>
      <c r="BP9" s="207" t="n">
        <v>53.09588</v>
      </c>
      <c r="BQ9" s="207" t="n">
        <v>53.17261</v>
      </c>
      <c r="BR9" s="207" t="n">
        <v>53.21225</v>
      </c>
      <c r="BS9" s="207" t="n">
        <v>53.10354</v>
      </c>
      <c r="BT9" s="207" t="n">
        <v>53.0803</v>
      </c>
      <c r="BU9" s="207" t="n">
        <v>53.05379</v>
      </c>
      <c r="BV9" s="207" t="n">
        <v>52.9962</v>
      </c>
    </row>
    <row r="10" customFormat="false" ht="11.1" hidden="false" customHeight="true" outlineLevel="0" collapsed="false">
      <c r="A10" s="309" t="s">
        <v>49</v>
      </c>
      <c r="B10" s="310" t="s">
        <v>649</v>
      </c>
      <c r="C10" s="206" t="n">
        <v>51.4485483870968</v>
      </c>
      <c r="D10" s="206" t="n">
        <v>50.9586551724138</v>
      </c>
      <c r="E10" s="206" t="n">
        <v>51.7796774193548</v>
      </c>
      <c r="F10" s="206" t="n">
        <v>51.7290666666667</v>
      </c>
      <c r="G10" s="206" t="n">
        <v>50.8282258064516</v>
      </c>
      <c r="H10" s="206" t="n">
        <v>51.4076333333333</v>
      </c>
      <c r="I10" s="206" t="n">
        <v>51.267</v>
      </c>
      <c r="J10" s="206" t="n">
        <v>50.8246129032258</v>
      </c>
      <c r="K10" s="206" t="n">
        <v>49.2257</v>
      </c>
      <c r="L10" s="206" t="n">
        <v>49.790064516129</v>
      </c>
      <c r="M10" s="206" t="n">
        <v>50.2844</v>
      </c>
      <c r="N10" s="206" t="n">
        <v>49.987064516129</v>
      </c>
      <c r="O10" s="206" t="n">
        <v>50.2282580645161</v>
      </c>
      <c r="P10" s="206" t="n">
        <v>51.032</v>
      </c>
      <c r="Q10" s="206" t="n">
        <v>51.9099032258065</v>
      </c>
      <c r="R10" s="206" t="n">
        <v>51.3280666666667</v>
      </c>
      <c r="S10" s="206" t="n">
        <v>50.8249677419355</v>
      </c>
      <c r="T10" s="206" t="n">
        <v>51.2368</v>
      </c>
      <c r="U10" s="206" t="n">
        <v>50.0665161290323</v>
      </c>
      <c r="V10" s="206" t="n">
        <v>49.82</v>
      </c>
      <c r="W10" s="206" t="n">
        <v>44.5354666666667</v>
      </c>
      <c r="X10" s="206" t="n">
        <v>45.3963225806452</v>
      </c>
      <c r="Y10" s="206" t="n">
        <v>48.1425333333333</v>
      </c>
      <c r="Z10" s="206" t="n">
        <v>48.9930322580645</v>
      </c>
      <c r="AA10" s="206" t="n">
        <v>49.7581290322581</v>
      </c>
      <c r="AB10" s="206" t="n">
        <v>49.6278928571429</v>
      </c>
      <c r="AC10" s="206" t="n">
        <v>50.1275161290323</v>
      </c>
      <c r="AD10" s="206" t="n">
        <v>50.2529333333333</v>
      </c>
      <c r="AE10" s="206" t="n">
        <v>50.5023548387097</v>
      </c>
      <c r="AF10" s="206" t="n">
        <v>51.1195333333333</v>
      </c>
      <c r="AG10" s="206" t="n">
        <v>50.9054838709677</v>
      </c>
      <c r="AH10" s="206" t="n">
        <v>50.908935483871</v>
      </c>
      <c r="AI10" s="206" t="n">
        <v>51.198</v>
      </c>
      <c r="AJ10" s="206" t="n">
        <v>51.2001612903226</v>
      </c>
      <c r="AK10" s="206" t="n">
        <v>51.0519666666667</v>
      </c>
      <c r="AL10" s="206" t="n">
        <v>50.7123870967742</v>
      </c>
      <c r="AM10" s="206" t="n">
        <v>51.2859677419355</v>
      </c>
      <c r="AN10" s="206" t="n">
        <v>51.043</v>
      </c>
      <c r="AO10" s="206" t="n">
        <v>52.0521290322581</v>
      </c>
      <c r="AP10" s="206" t="n">
        <v>52.1654333333333</v>
      </c>
      <c r="AQ10" s="206" t="n">
        <v>51.8862258064516</v>
      </c>
      <c r="AR10" s="206" t="n">
        <v>52.8024</v>
      </c>
      <c r="AS10" s="206" t="n">
        <v>52.9971612903226</v>
      </c>
      <c r="AT10" s="206" t="n">
        <v>53.0107741935484</v>
      </c>
      <c r="AU10" s="206" t="n">
        <v>53.1872</v>
      </c>
      <c r="AV10" s="206" t="n">
        <v>53.3601935483871</v>
      </c>
      <c r="AW10" s="206" t="n">
        <v>54.6035666666667</v>
      </c>
      <c r="AX10" s="206" t="n">
        <v>55.264</v>
      </c>
      <c r="AY10" s="206" t="n">
        <v>55.1195806451613</v>
      </c>
      <c r="AZ10" s="206" t="n">
        <v>55.9124482758621</v>
      </c>
      <c r="BA10" s="206" t="n">
        <v>56.4559032258065</v>
      </c>
      <c r="BB10" s="206" t="n">
        <v>55.9826333333333</v>
      </c>
      <c r="BC10" s="206" t="n">
        <v>56.0077419354839</v>
      </c>
      <c r="BD10" s="206" t="n">
        <v>57.1345</v>
      </c>
      <c r="BE10" s="206" t="n">
        <v>57.83156</v>
      </c>
      <c r="BF10" s="207" t="n">
        <v>57.79333</v>
      </c>
      <c r="BG10" s="207" t="n">
        <v>57.36371</v>
      </c>
      <c r="BH10" s="207" t="n">
        <v>57.74713</v>
      </c>
      <c r="BI10" s="207" t="n">
        <v>58.29977</v>
      </c>
      <c r="BJ10" s="207" t="n">
        <v>58.44939</v>
      </c>
      <c r="BK10" s="207" t="n">
        <v>58.58786</v>
      </c>
      <c r="BL10" s="207" t="n">
        <v>58.72369</v>
      </c>
      <c r="BM10" s="207" t="n">
        <v>58.85597</v>
      </c>
      <c r="BN10" s="207" t="n">
        <v>59.04374</v>
      </c>
      <c r="BO10" s="207" t="n">
        <v>59.23308</v>
      </c>
      <c r="BP10" s="207" t="n">
        <v>59.36906</v>
      </c>
      <c r="BQ10" s="207" t="n">
        <v>59.33137</v>
      </c>
      <c r="BR10" s="207" t="n">
        <v>59.30991</v>
      </c>
      <c r="BS10" s="207" t="n">
        <v>58.98377</v>
      </c>
      <c r="BT10" s="207" t="n">
        <v>59.11773</v>
      </c>
      <c r="BU10" s="207" t="n">
        <v>59.35015</v>
      </c>
      <c r="BV10" s="207" t="n">
        <v>59.38653</v>
      </c>
    </row>
    <row r="11" customFormat="false" ht="11.1" hidden="false" customHeight="true" outlineLevel="0" collapsed="false">
      <c r="A11" s="309" t="s">
        <v>650</v>
      </c>
      <c r="B11" s="310" t="s">
        <v>651</v>
      </c>
      <c r="C11" s="206" t="n">
        <v>12.038558</v>
      </c>
      <c r="D11" s="206" t="n">
        <v>11.9286133103448</v>
      </c>
      <c r="E11" s="206" t="n">
        <v>11.2578131935484</v>
      </c>
      <c r="F11" s="206" t="n">
        <v>10.8368175</v>
      </c>
      <c r="G11" s="206" t="n">
        <v>10.5335833225806</v>
      </c>
      <c r="H11" s="206" t="n">
        <v>11.3978062666667</v>
      </c>
      <c r="I11" s="206" t="n">
        <v>12.0855156774194</v>
      </c>
      <c r="J11" s="206" t="n">
        <v>11.6207681935484</v>
      </c>
      <c r="K11" s="206" t="n">
        <v>11.4873637333333</v>
      </c>
      <c r="L11" s="206" t="n">
        <v>10.8236495806452</v>
      </c>
      <c r="M11" s="206" t="n">
        <v>12.2894843666667</v>
      </c>
      <c r="N11" s="206" t="n">
        <v>13.3267055806452</v>
      </c>
      <c r="O11" s="206" t="n">
        <v>13.065047516129</v>
      </c>
      <c r="P11" s="206" t="n">
        <v>12.7319691071429</v>
      </c>
      <c r="Q11" s="206" t="n">
        <v>12.2467765483871</v>
      </c>
      <c r="R11" s="206" t="n">
        <v>10.8715795</v>
      </c>
      <c r="S11" s="206" t="n">
        <v>10.7740890967742</v>
      </c>
      <c r="T11" s="206" t="n">
        <v>10.7236559333333</v>
      </c>
      <c r="U11" s="206" t="n">
        <v>12.4546140967742</v>
      </c>
      <c r="V11" s="206" t="n">
        <v>11.3485531612903</v>
      </c>
      <c r="W11" s="206" t="n">
        <v>11.5302242666667</v>
      </c>
      <c r="X11" s="206" t="n">
        <v>11.816284516129</v>
      </c>
      <c r="Y11" s="206" t="n">
        <v>11.9795743666667</v>
      </c>
      <c r="Z11" s="206" t="n">
        <v>13.1781155483871</v>
      </c>
      <c r="AA11" s="206" t="n">
        <v>11.6231071612903</v>
      </c>
      <c r="AB11" s="206" t="n">
        <v>11.465899</v>
      </c>
      <c r="AC11" s="206" t="n">
        <v>11.2352589032258</v>
      </c>
      <c r="AD11" s="206" t="n">
        <v>11.0749477666667</v>
      </c>
      <c r="AE11" s="206" t="n">
        <v>11.3075651290323</v>
      </c>
      <c r="AF11" s="206" t="n">
        <v>11.6031503</v>
      </c>
      <c r="AG11" s="206" t="n">
        <v>11.9653082903226</v>
      </c>
      <c r="AH11" s="206" t="n">
        <v>11.7732822903226</v>
      </c>
      <c r="AI11" s="206" t="n">
        <v>11.1171347333333</v>
      </c>
      <c r="AJ11" s="206" t="n">
        <v>10.7746999032258</v>
      </c>
      <c r="AK11" s="206" t="n">
        <v>11.3039409333333</v>
      </c>
      <c r="AL11" s="206" t="n">
        <v>12.3614375806452</v>
      </c>
      <c r="AM11" s="206" t="n">
        <v>12.6491575483871</v>
      </c>
      <c r="AN11" s="206" t="n">
        <v>13.2772654285714</v>
      </c>
      <c r="AO11" s="206" t="n">
        <v>12.9425023548387</v>
      </c>
      <c r="AP11" s="206" t="n">
        <v>12.9217542333333</v>
      </c>
      <c r="AQ11" s="206" t="n">
        <v>12.2504208064516</v>
      </c>
      <c r="AR11" s="206" t="n">
        <v>12.6828344666667</v>
      </c>
      <c r="AS11" s="206" t="n">
        <v>13.4890377741935</v>
      </c>
      <c r="AT11" s="206" t="n">
        <v>13.7587515806452</v>
      </c>
      <c r="AU11" s="206" t="n">
        <v>12.036457</v>
      </c>
      <c r="AV11" s="206" t="n">
        <v>11.1742217419355</v>
      </c>
      <c r="AW11" s="206" t="n">
        <v>11.3340482</v>
      </c>
      <c r="AX11" s="206" t="n">
        <v>12.8010165806452</v>
      </c>
      <c r="AY11" s="206" t="n">
        <v>12.3537720967742</v>
      </c>
      <c r="AZ11" s="206" t="n">
        <v>11.8397984137931</v>
      </c>
      <c r="BA11" s="206" t="n">
        <v>11.6555198064516</v>
      </c>
      <c r="BB11" s="206" t="n">
        <v>10.6163848333333</v>
      </c>
      <c r="BC11" s="206" t="n">
        <v>10.5013084193548</v>
      </c>
      <c r="BD11" s="206" t="n">
        <v>10.68124</v>
      </c>
      <c r="BE11" s="206" t="n">
        <v>10.79077</v>
      </c>
      <c r="BF11" s="207" t="n">
        <v>11.43742</v>
      </c>
      <c r="BG11" s="207" t="n">
        <v>10.9673</v>
      </c>
      <c r="BH11" s="207" t="n">
        <v>10.76909</v>
      </c>
      <c r="BI11" s="207" t="n">
        <v>10.8559</v>
      </c>
      <c r="BJ11" s="207" t="n">
        <v>11.19086</v>
      </c>
      <c r="BK11" s="207" t="n">
        <v>11.26217</v>
      </c>
      <c r="BL11" s="207" t="n">
        <v>10.84888</v>
      </c>
      <c r="BM11" s="207" t="n">
        <v>10.23028</v>
      </c>
      <c r="BN11" s="207" t="n">
        <v>10.20159</v>
      </c>
      <c r="BO11" s="207" t="n">
        <v>9.879142</v>
      </c>
      <c r="BP11" s="207" t="n">
        <v>10.22536</v>
      </c>
      <c r="BQ11" s="207" t="n">
        <v>10.64543</v>
      </c>
      <c r="BR11" s="207" t="n">
        <v>11.08031</v>
      </c>
      <c r="BS11" s="207" t="n">
        <v>10.60967</v>
      </c>
      <c r="BT11" s="207" t="n">
        <v>10.46635</v>
      </c>
      <c r="BU11" s="207" t="n">
        <v>10.56214</v>
      </c>
      <c r="BV11" s="207" t="n">
        <v>10.87137</v>
      </c>
    </row>
    <row r="12" customFormat="false" ht="11.1" hidden="false" customHeight="true" outlineLevel="0" collapsed="false">
      <c r="A12" s="309" t="s">
        <v>652</v>
      </c>
      <c r="B12" s="310" t="s">
        <v>653</v>
      </c>
      <c r="C12" s="206" t="n">
        <v>10.3155652903226</v>
      </c>
      <c r="D12" s="206" t="n">
        <v>10.2403554137931</v>
      </c>
      <c r="E12" s="206" t="n">
        <v>9.67610490322581</v>
      </c>
      <c r="F12" s="206" t="n">
        <v>9.30144783333333</v>
      </c>
      <c r="G12" s="206" t="n">
        <v>8.81867945161291</v>
      </c>
      <c r="H12" s="206" t="n">
        <v>9.4914751</v>
      </c>
      <c r="I12" s="206" t="n">
        <v>9.66325712903226</v>
      </c>
      <c r="J12" s="206" t="n">
        <v>9.70128012903226</v>
      </c>
      <c r="K12" s="206" t="n">
        <v>9.58609416666667</v>
      </c>
      <c r="L12" s="206" t="n">
        <v>9.28340348387097</v>
      </c>
      <c r="M12" s="206" t="n">
        <v>10.9168649</v>
      </c>
      <c r="N12" s="206" t="n">
        <v>11.2738521612903</v>
      </c>
      <c r="O12" s="206" t="n">
        <v>11.1995964516129</v>
      </c>
      <c r="P12" s="206" t="n">
        <v>10.81988175</v>
      </c>
      <c r="Q12" s="206" t="n">
        <v>10.7666036129032</v>
      </c>
      <c r="R12" s="206" t="n">
        <v>9.28602206666667</v>
      </c>
      <c r="S12" s="206" t="n">
        <v>9.07641990322581</v>
      </c>
      <c r="T12" s="206" t="n">
        <v>8.84441296666667</v>
      </c>
      <c r="U12" s="206" t="n">
        <v>10.7403822258065</v>
      </c>
      <c r="V12" s="206" t="n">
        <v>9.94112590322581</v>
      </c>
      <c r="W12" s="206" t="n">
        <v>9.80274386666667</v>
      </c>
      <c r="X12" s="206" t="n">
        <v>9.89448183870968</v>
      </c>
      <c r="Y12" s="206" t="n">
        <v>10.0470241666667</v>
      </c>
      <c r="Z12" s="206" t="n">
        <v>11.5236747741935</v>
      </c>
      <c r="AA12" s="206" t="n">
        <v>10.3500015806452</v>
      </c>
      <c r="AB12" s="206" t="n">
        <v>10.0824379285714</v>
      </c>
      <c r="AC12" s="206" t="n">
        <v>10.1634003870968</v>
      </c>
      <c r="AD12" s="206" t="n">
        <v>9.11520596666667</v>
      </c>
      <c r="AE12" s="206" t="n">
        <v>9.13752816129032</v>
      </c>
      <c r="AF12" s="206" t="n">
        <v>9.54630456666667</v>
      </c>
      <c r="AG12" s="206" t="n">
        <v>10.1088430967742</v>
      </c>
      <c r="AH12" s="206" t="n">
        <v>10.0919150645161</v>
      </c>
      <c r="AI12" s="206" t="n">
        <v>9.78367466666667</v>
      </c>
      <c r="AJ12" s="206" t="n">
        <v>9.60745038709677</v>
      </c>
      <c r="AK12" s="206" t="n">
        <v>9.72942243333333</v>
      </c>
      <c r="AL12" s="206" t="n">
        <v>10.7085189354839</v>
      </c>
      <c r="AM12" s="206" t="n">
        <v>10.9252596129032</v>
      </c>
      <c r="AN12" s="206" t="n">
        <v>11.7022220357143</v>
      </c>
      <c r="AO12" s="206" t="n">
        <v>10.1409407096774</v>
      </c>
      <c r="AP12" s="206" t="n">
        <v>9.63034083333333</v>
      </c>
      <c r="AQ12" s="206" t="n">
        <v>9.20786635483871</v>
      </c>
      <c r="AR12" s="206" t="n">
        <v>9.79660246666667</v>
      </c>
      <c r="AS12" s="206" t="n">
        <v>10.3166454516129</v>
      </c>
      <c r="AT12" s="206" t="n">
        <v>10.9370978064516</v>
      </c>
      <c r="AU12" s="206" t="n">
        <v>10.6480060666667</v>
      </c>
      <c r="AV12" s="206" t="n">
        <v>10.1439394193548</v>
      </c>
      <c r="AW12" s="206" t="n">
        <v>10.4494214666667</v>
      </c>
      <c r="AX12" s="206" t="n">
        <v>12.1292054193548</v>
      </c>
      <c r="AY12" s="206" t="n">
        <v>11.4371889677419</v>
      </c>
      <c r="AZ12" s="206" t="n">
        <v>11.0260335517241</v>
      </c>
      <c r="BA12" s="206" t="n">
        <v>10.8907883870968</v>
      </c>
      <c r="BB12" s="206" t="n">
        <v>9.54245333333333</v>
      </c>
      <c r="BC12" s="206" t="n">
        <v>9.48205606451613</v>
      </c>
      <c r="BD12" s="206" t="n">
        <v>9.514576</v>
      </c>
      <c r="BE12" s="206" t="n">
        <v>9.797217</v>
      </c>
      <c r="BF12" s="207" t="n">
        <v>10.15355</v>
      </c>
      <c r="BG12" s="207" t="n">
        <v>9.80063</v>
      </c>
      <c r="BH12" s="207" t="n">
        <v>9.575541</v>
      </c>
      <c r="BI12" s="207" t="n">
        <v>9.655898</v>
      </c>
      <c r="BJ12" s="207" t="n">
        <v>9.997312</v>
      </c>
      <c r="BK12" s="207" t="n">
        <v>10.15249</v>
      </c>
      <c r="BL12" s="207" t="n">
        <v>9.791739</v>
      </c>
      <c r="BM12" s="207" t="n">
        <v>9.272213</v>
      </c>
      <c r="BN12" s="207" t="n">
        <v>8.828262</v>
      </c>
      <c r="BO12" s="207" t="n">
        <v>8.569465</v>
      </c>
      <c r="BP12" s="207" t="n">
        <v>8.758692</v>
      </c>
      <c r="BQ12" s="207" t="n">
        <v>9.361563</v>
      </c>
      <c r="BR12" s="207" t="n">
        <v>9.506113</v>
      </c>
      <c r="BS12" s="207" t="n">
        <v>9.143003</v>
      </c>
      <c r="BT12" s="207" t="n">
        <v>9.079254</v>
      </c>
      <c r="BU12" s="207" t="n">
        <v>9.162136</v>
      </c>
      <c r="BV12" s="207" t="n">
        <v>9.48427</v>
      </c>
    </row>
    <row r="13" customFormat="false" ht="11.1" hidden="false" customHeight="true" outlineLevel="0" collapsed="false">
      <c r="A13" s="309" t="s">
        <v>654</v>
      </c>
      <c r="B13" s="310" t="s">
        <v>655</v>
      </c>
      <c r="C13" s="206" t="n">
        <v>1.72299270967742</v>
      </c>
      <c r="D13" s="206" t="n">
        <v>1.68825789655172</v>
      </c>
      <c r="E13" s="206" t="n">
        <v>1.58170829032258</v>
      </c>
      <c r="F13" s="206" t="n">
        <v>1.53536966666667</v>
      </c>
      <c r="G13" s="206" t="n">
        <v>1.71490387096774</v>
      </c>
      <c r="H13" s="206" t="n">
        <v>1.90633116666667</v>
      </c>
      <c r="I13" s="206" t="n">
        <v>2.4222585483871</v>
      </c>
      <c r="J13" s="206" t="n">
        <v>1.91948806451613</v>
      </c>
      <c r="K13" s="206" t="n">
        <v>1.90126956666667</v>
      </c>
      <c r="L13" s="206" t="n">
        <v>1.54024609677419</v>
      </c>
      <c r="M13" s="206" t="n">
        <v>1.37261946666667</v>
      </c>
      <c r="N13" s="206" t="n">
        <v>2.05285341935484</v>
      </c>
      <c r="O13" s="206" t="n">
        <v>1.86545106451613</v>
      </c>
      <c r="P13" s="206" t="n">
        <v>1.91208735714286</v>
      </c>
      <c r="Q13" s="206" t="n">
        <v>1.48017293548387</v>
      </c>
      <c r="R13" s="206" t="n">
        <v>1.58555743333333</v>
      </c>
      <c r="S13" s="206" t="n">
        <v>1.69766919354839</v>
      </c>
      <c r="T13" s="206" t="n">
        <v>1.87924296666667</v>
      </c>
      <c r="U13" s="206" t="n">
        <v>1.71423187096774</v>
      </c>
      <c r="V13" s="206" t="n">
        <v>1.40742725806452</v>
      </c>
      <c r="W13" s="206" t="n">
        <v>1.7274804</v>
      </c>
      <c r="X13" s="206" t="n">
        <v>1.92180267741935</v>
      </c>
      <c r="Y13" s="206" t="n">
        <v>1.9325502</v>
      </c>
      <c r="Z13" s="206" t="n">
        <v>1.65444077419355</v>
      </c>
      <c r="AA13" s="206" t="n">
        <v>1.27310558064516</v>
      </c>
      <c r="AB13" s="206" t="n">
        <v>1.38346107142857</v>
      </c>
      <c r="AC13" s="206" t="n">
        <v>1.07185851612903</v>
      </c>
      <c r="AD13" s="206" t="n">
        <v>1.9597418</v>
      </c>
      <c r="AE13" s="206" t="n">
        <v>2.17003696774194</v>
      </c>
      <c r="AF13" s="206" t="n">
        <v>2.05684573333333</v>
      </c>
      <c r="AG13" s="206" t="n">
        <v>1.85646519354839</v>
      </c>
      <c r="AH13" s="206" t="n">
        <v>1.68136722580645</v>
      </c>
      <c r="AI13" s="206" t="n">
        <v>1.33346006666667</v>
      </c>
      <c r="AJ13" s="206" t="n">
        <v>1.16724951612903</v>
      </c>
      <c r="AK13" s="206" t="n">
        <v>1.5745185</v>
      </c>
      <c r="AL13" s="206" t="n">
        <v>1.65291864516129</v>
      </c>
      <c r="AM13" s="206" t="n">
        <v>1.72389793548387</v>
      </c>
      <c r="AN13" s="206" t="n">
        <v>1.57504339285714</v>
      </c>
      <c r="AO13" s="206" t="n">
        <v>2.80156164516129</v>
      </c>
      <c r="AP13" s="206" t="n">
        <v>3.2914134</v>
      </c>
      <c r="AQ13" s="206" t="n">
        <v>3.0425544516129</v>
      </c>
      <c r="AR13" s="206" t="n">
        <v>2.886232</v>
      </c>
      <c r="AS13" s="206" t="n">
        <v>3.17239232258065</v>
      </c>
      <c r="AT13" s="206" t="n">
        <v>2.82165377419355</v>
      </c>
      <c r="AU13" s="206" t="n">
        <v>1.38845093333333</v>
      </c>
      <c r="AV13" s="206" t="n">
        <v>1.03028232258065</v>
      </c>
      <c r="AW13" s="206" t="n">
        <v>0.884626733333333</v>
      </c>
      <c r="AX13" s="206" t="n">
        <v>0.671811161290323</v>
      </c>
      <c r="AY13" s="206" t="n">
        <v>0.916129032258065</v>
      </c>
      <c r="AZ13" s="206" t="n">
        <v>0.813793103448276</v>
      </c>
      <c r="BA13" s="206" t="n">
        <v>0.764516129032258</v>
      </c>
      <c r="BB13" s="206" t="n">
        <v>1.07333333333333</v>
      </c>
      <c r="BC13" s="206" t="n">
        <v>1.01935483870968</v>
      </c>
      <c r="BD13" s="206" t="n">
        <v>1.16666666666667</v>
      </c>
      <c r="BE13" s="206" t="n">
        <v>0.993548387096774</v>
      </c>
      <c r="BF13" s="207" t="n">
        <v>1.28387096774194</v>
      </c>
      <c r="BG13" s="207" t="n">
        <v>1.16666666666667</v>
      </c>
      <c r="BH13" s="207" t="n">
        <v>1.19354838709677</v>
      </c>
      <c r="BI13" s="207" t="n">
        <v>1.2</v>
      </c>
      <c r="BJ13" s="207" t="n">
        <v>1.19354838709677</v>
      </c>
      <c r="BK13" s="207" t="n">
        <v>1.10967741935484</v>
      </c>
      <c r="BL13" s="207" t="n">
        <v>1.05714285714286</v>
      </c>
      <c r="BM13" s="207" t="n">
        <v>0.958064516129032</v>
      </c>
      <c r="BN13" s="207" t="n">
        <v>1.37333333333333</v>
      </c>
      <c r="BO13" s="207" t="n">
        <v>1.30967741935484</v>
      </c>
      <c r="BP13" s="207" t="n">
        <v>1.46666666666667</v>
      </c>
      <c r="BQ13" s="207" t="n">
        <v>1.28387096774194</v>
      </c>
      <c r="BR13" s="207" t="n">
        <v>1.5741935483871</v>
      </c>
      <c r="BS13" s="207" t="n">
        <v>1.46666666666667</v>
      </c>
      <c r="BT13" s="207" t="n">
        <v>1.38709677419355</v>
      </c>
      <c r="BU13" s="207" t="n">
        <v>1.4</v>
      </c>
      <c r="BV13" s="207" t="n">
        <v>1.38709677419355</v>
      </c>
    </row>
    <row r="14" customFormat="false" ht="11.1" hidden="false" customHeight="true" outlineLevel="0" collapsed="false">
      <c r="A14" s="309" t="s">
        <v>656</v>
      </c>
      <c r="B14" s="310" t="s">
        <v>657</v>
      </c>
      <c r="C14" s="206" t="n">
        <v>2.16205116129032</v>
      </c>
      <c r="D14" s="206" t="n">
        <v>2.40706910344828</v>
      </c>
      <c r="E14" s="206" t="n">
        <v>2.9348955483871</v>
      </c>
      <c r="F14" s="206" t="n">
        <v>2.06386686666667</v>
      </c>
      <c r="G14" s="206" t="n">
        <v>1.96672012903226</v>
      </c>
      <c r="H14" s="206" t="n">
        <v>2.14091333333333</v>
      </c>
      <c r="I14" s="206" t="n">
        <v>2.1622975483871</v>
      </c>
      <c r="J14" s="206" t="n">
        <v>2.17713022580645</v>
      </c>
      <c r="K14" s="206" t="n">
        <v>2.48131376666667</v>
      </c>
      <c r="L14" s="206" t="n">
        <v>1.97335158064516</v>
      </c>
      <c r="M14" s="206" t="n">
        <v>2.8810252</v>
      </c>
      <c r="N14" s="206" t="n">
        <v>2.66610316129032</v>
      </c>
      <c r="O14" s="206" t="n">
        <v>2.948233</v>
      </c>
      <c r="P14" s="206" t="n">
        <v>3.19915567857143</v>
      </c>
      <c r="Q14" s="206" t="n">
        <v>3.10387712903226</v>
      </c>
      <c r="R14" s="206" t="n">
        <v>1.8512623</v>
      </c>
      <c r="S14" s="206" t="n">
        <v>1.90142093548387</v>
      </c>
      <c r="T14" s="206" t="n">
        <v>1.82689906666667</v>
      </c>
      <c r="U14" s="206" t="n">
        <v>1.7757314516129</v>
      </c>
      <c r="V14" s="206" t="n">
        <v>1.676995</v>
      </c>
      <c r="W14" s="206" t="n">
        <v>1.46079966666667</v>
      </c>
      <c r="X14" s="206" t="n">
        <v>1.32339041935484</v>
      </c>
      <c r="Y14" s="206" t="n">
        <v>1.49879693333333</v>
      </c>
      <c r="Z14" s="206" t="n">
        <v>1.46039848387097</v>
      </c>
      <c r="AA14" s="206" t="n">
        <v>1.79356332258065</v>
      </c>
      <c r="AB14" s="206" t="n">
        <v>2.09877889285714</v>
      </c>
      <c r="AC14" s="206" t="n">
        <v>2.23979141935484</v>
      </c>
      <c r="AD14" s="206" t="n">
        <v>1.506036</v>
      </c>
      <c r="AE14" s="206" t="n">
        <v>2.017969</v>
      </c>
      <c r="AF14" s="206" t="n">
        <v>2.19026513333333</v>
      </c>
      <c r="AG14" s="206" t="n">
        <v>1.89917203225806</v>
      </c>
      <c r="AH14" s="206" t="n">
        <v>1.76577912903226</v>
      </c>
      <c r="AI14" s="206" t="n">
        <v>1.75275876666667</v>
      </c>
      <c r="AJ14" s="206" t="n">
        <v>1.90014006451613</v>
      </c>
      <c r="AK14" s="206" t="n">
        <v>2.3229485</v>
      </c>
      <c r="AL14" s="206" t="n">
        <v>2.32010238709677</v>
      </c>
      <c r="AM14" s="206" t="n">
        <v>2.23294396774194</v>
      </c>
      <c r="AN14" s="206" t="n">
        <v>2.01924846428571</v>
      </c>
      <c r="AO14" s="206" t="n">
        <v>2.48502274193548</v>
      </c>
      <c r="AP14" s="206" t="n">
        <v>1.69120413333333</v>
      </c>
      <c r="AQ14" s="206" t="n">
        <v>2.01513164516129</v>
      </c>
      <c r="AR14" s="206" t="n">
        <v>1.9102846</v>
      </c>
      <c r="AS14" s="206" t="n">
        <v>2.27935112903226</v>
      </c>
      <c r="AT14" s="206" t="n">
        <v>1.9957915483871</v>
      </c>
      <c r="AU14" s="206" t="n">
        <v>2.16924133333333</v>
      </c>
      <c r="AV14" s="206" t="n">
        <v>2.05083229032258</v>
      </c>
      <c r="AW14" s="206" t="n">
        <v>2.8819281</v>
      </c>
      <c r="AX14" s="206" t="n">
        <v>3.27404170967742</v>
      </c>
      <c r="AY14" s="206" t="n">
        <v>3.65967738709677</v>
      </c>
      <c r="AZ14" s="206" t="n">
        <v>3.60593937931034</v>
      </c>
      <c r="BA14" s="206" t="n">
        <v>3.42074222580645</v>
      </c>
      <c r="BB14" s="206" t="n">
        <v>2.53788726666667</v>
      </c>
      <c r="BC14" s="206" t="n">
        <v>2.13060406451613</v>
      </c>
      <c r="BD14" s="206" t="n">
        <v>2.193396</v>
      </c>
      <c r="BE14" s="206" t="n">
        <v>2.254214</v>
      </c>
      <c r="BF14" s="207" t="n">
        <v>2.119492</v>
      </c>
      <c r="BG14" s="207" t="n">
        <v>2.163198</v>
      </c>
      <c r="BH14" s="207" t="n">
        <v>2.1933</v>
      </c>
      <c r="BI14" s="207" t="n">
        <v>2.814224</v>
      </c>
      <c r="BJ14" s="207" t="n">
        <v>3.076049</v>
      </c>
      <c r="BK14" s="207" t="n">
        <v>3.424877</v>
      </c>
      <c r="BL14" s="207" t="n">
        <v>3.336869</v>
      </c>
      <c r="BM14" s="207" t="n">
        <v>3.329305</v>
      </c>
      <c r="BN14" s="207" t="n">
        <v>2.552939</v>
      </c>
      <c r="BO14" s="207" t="n">
        <v>2.178824</v>
      </c>
      <c r="BP14" s="207" t="n">
        <v>2.102574</v>
      </c>
      <c r="BQ14" s="207" t="n">
        <v>1.996847</v>
      </c>
      <c r="BR14" s="207" t="n">
        <v>1.822527</v>
      </c>
      <c r="BS14" s="207" t="n">
        <v>2.003042</v>
      </c>
      <c r="BT14" s="207" t="n">
        <v>2.147314</v>
      </c>
      <c r="BU14" s="207" t="n">
        <v>2.86207</v>
      </c>
      <c r="BV14" s="207" t="n">
        <v>3.184653</v>
      </c>
    </row>
    <row r="15" customFormat="false" ht="11.1" hidden="false" customHeight="true" outlineLevel="0" collapsed="false">
      <c r="A15" s="309" t="s">
        <v>658</v>
      </c>
      <c r="B15" s="310" t="s">
        <v>659</v>
      </c>
      <c r="C15" s="206" t="n">
        <v>9.87650683870968</v>
      </c>
      <c r="D15" s="206" t="n">
        <v>9.52154420689655</v>
      </c>
      <c r="E15" s="206" t="n">
        <v>8.32291764516129</v>
      </c>
      <c r="F15" s="206" t="n">
        <v>8.77295063333333</v>
      </c>
      <c r="G15" s="206" t="n">
        <v>8.56686319354839</v>
      </c>
      <c r="H15" s="206" t="n">
        <v>9.25689293333333</v>
      </c>
      <c r="I15" s="206" t="n">
        <v>9.92321812903226</v>
      </c>
      <c r="J15" s="206" t="n">
        <v>9.44363796774194</v>
      </c>
      <c r="K15" s="206" t="n">
        <v>9.00604996666667</v>
      </c>
      <c r="L15" s="206" t="n">
        <v>8.850298</v>
      </c>
      <c r="M15" s="206" t="n">
        <v>9.40845916666667</v>
      </c>
      <c r="N15" s="206" t="n">
        <v>10.6606024193548</v>
      </c>
      <c r="O15" s="206" t="n">
        <v>10.116814516129</v>
      </c>
      <c r="P15" s="206" t="n">
        <v>9.53281342857143</v>
      </c>
      <c r="Q15" s="206" t="n">
        <v>9.14289941935484</v>
      </c>
      <c r="R15" s="206" t="n">
        <v>9.0203172</v>
      </c>
      <c r="S15" s="206" t="n">
        <v>8.87266816129032</v>
      </c>
      <c r="T15" s="206" t="n">
        <v>8.89675686666667</v>
      </c>
      <c r="U15" s="206" t="n">
        <v>10.6788826451613</v>
      </c>
      <c r="V15" s="206" t="n">
        <v>9.67155816129032</v>
      </c>
      <c r="W15" s="206" t="n">
        <v>10.0694246</v>
      </c>
      <c r="X15" s="206" t="n">
        <v>10.4928940967742</v>
      </c>
      <c r="Y15" s="206" t="n">
        <v>10.4807774333333</v>
      </c>
      <c r="Z15" s="206" t="n">
        <v>11.7177170645161</v>
      </c>
      <c r="AA15" s="206" t="n">
        <v>9.82954383870968</v>
      </c>
      <c r="AB15" s="206" t="n">
        <v>9.36712010714286</v>
      </c>
      <c r="AC15" s="206" t="n">
        <v>8.99546748387097</v>
      </c>
      <c r="AD15" s="206" t="n">
        <v>9.56891176666667</v>
      </c>
      <c r="AE15" s="206" t="n">
        <v>9.28959612903226</v>
      </c>
      <c r="AF15" s="206" t="n">
        <v>9.41288516666667</v>
      </c>
      <c r="AG15" s="206" t="n">
        <v>10.0661362580645</v>
      </c>
      <c r="AH15" s="206" t="n">
        <v>10.0075031612903</v>
      </c>
      <c r="AI15" s="206" t="n">
        <v>9.36437596666667</v>
      </c>
      <c r="AJ15" s="206" t="n">
        <v>8.87455983870968</v>
      </c>
      <c r="AK15" s="206" t="n">
        <v>8.98099243333333</v>
      </c>
      <c r="AL15" s="206" t="n">
        <v>10.0413351935484</v>
      </c>
      <c r="AM15" s="206" t="n">
        <v>10.4162135806452</v>
      </c>
      <c r="AN15" s="206" t="n">
        <v>11.2580169642857</v>
      </c>
      <c r="AO15" s="206" t="n">
        <v>10.4574796129032</v>
      </c>
      <c r="AP15" s="206" t="n">
        <v>11.2305501</v>
      </c>
      <c r="AQ15" s="206" t="n">
        <v>10.2352891612903</v>
      </c>
      <c r="AR15" s="206" t="n">
        <v>10.7725498666667</v>
      </c>
      <c r="AS15" s="206" t="n">
        <v>11.2096866451613</v>
      </c>
      <c r="AT15" s="206" t="n">
        <v>11.7629600322581</v>
      </c>
      <c r="AU15" s="206" t="n">
        <v>9.86721566666667</v>
      </c>
      <c r="AV15" s="206" t="n">
        <v>9.12338945161291</v>
      </c>
      <c r="AW15" s="206" t="n">
        <v>8.4521201</v>
      </c>
      <c r="AX15" s="206" t="n">
        <v>9.52697487096774</v>
      </c>
      <c r="AY15" s="206" t="n">
        <v>8.69409470967742</v>
      </c>
      <c r="AZ15" s="206" t="n">
        <v>8.23385903448276</v>
      </c>
      <c r="BA15" s="206" t="n">
        <v>8.23477758064516</v>
      </c>
      <c r="BB15" s="206" t="n">
        <v>8.07849756666667</v>
      </c>
      <c r="BC15" s="206" t="n">
        <v>8.37070435483871</v>
      </c>
      <c r="BD15" s="206" t="n">
        <v>8.487847</v>
      </c>
      <c r="BE15" s="206" t="n">
        <v>8.536552</v>
      </c>
      <c r="BF15" s="207" t="n">
        <v>9.317925</v>
      </c>
      <c r="BG15" s="207" t="n">
        <v>8.804099</v>
      </c>
      <c r="BH15" s="207" t="n">
        <v>8.57579</v>
      </c>
      <c r="BI15" s="207" t="n">
        <v>8.041673</v>
      </c>
      <c r="BJ15" s="207" t="n">
        <v>8.114811</v>
      </c>
      <c r="BK15" s="207" t="n">
        <v>7.83729</v>
      </c>
      <c r="BL15" s="207" t="n">
        <v>7.512012</v>
      </c>
      <c r="BM15" s="207" t="n">
        <v>6.900972</v>
      </c>
      <c r="BN15" s="207" t="n">
        <v>7.648655</v>
      </c>
      <c r="BO15" s="207" t="n">
        <v>7.700318</v>
      </c>
      <c r="BP15" s="207" t="n">
        <v>8.122785</v>
      </c>
      <c r="BQ15" s="207" t="n">
        <v>8.648587</v>
      </c>
      <c r="BR15" s="207" t="n">
        <v>9.257779</v>
      </c>
      <c r="BS15" s="207" t="n">
        <v>8.606628</v>
      </c>
      <c r="BT15" s="207" t="n">
        <v>8.319037</v>
      </c>
      <c r="BU15" s="207" t="n">
        <v>7.700065</v>
      </c>
      <c r="BV15" s="207" t="n">
        <v>7.686714</v>
      </c>
    </row>
    <row r="16" customFormat="false" ht="11.1" hidden="false" customHeight="true" outlineLevel="0" collapsed="false">
      <c r="A16" s="309" t="s">
        <v>660</v>
      </c>
      <c r="B16" s="310" t="s">
        <v>661</v>
      </c>
      <c r="C16" s="206" t="n">
        <v>0.207483870967742</v>
      </c>
      <c r="D16" s="206" t="n">
        <v>0.209413793103448</v>
      </c>
      <c r="E16" s="206" t="n">
        <v>0.187903225806452</v>
      </c>
      <c r="F16" s="206" t="n">
        <v>0.174966666666667</v>
      </c>
      <c r="G16" s="206" t="n">
        <v>0.192645161290323</v>
      </c>
      <c r="H16" s="206" t="n">
        <v>0.0478333333333333</v>
      </c>
      <c r="I16" s="206" t="n">
        <v>0.0807096774193548</v>
      </c>
      <c r="J16" s="206" t="n">
        <v>0.159354838709677</v>
      </c>
      <c r="K16" s="206" t="n">
        <v>0.174566666666667</v>
      </c>
      <c r="L16" s="206" t="n">
        <v>0.185612903225806</v>
      </c>
      <c r="M16" s="206" t="n">
        <v>0.192466666666667</v>
      </c>
      <c r="N16" s="206" t="n">
        <v>0.166645161290323</v>
      </c>
      <c r="O16" s="206" t="n">
        <v>0.129548387096774</v>
      </c>
      <c r="P16" s="206" t="n">
        <v>0.183535714285714</v>
      </c>
      <c r="Q16" s="206" t="n">
        <v>0.196677419354839</v>
      </c>
      <c r="R16" s="206" t="n">
        <v>0.167966666666667</v>
      </c>
      <c r="S16" s="206" t="n">
        <v>0.133645161290323</v>
      </c>
      <c r="T16" s="206" t="n">
        <v>0.177333333333333</v>
      </c>
      <c r="U16" s="206" t="n">
        <v>0.171774193548387</v>
      </c>
      <c r="V16" s="206" t="n">
        <v>0.178870967741935</v>
      </c>
      <c r="W16" s="206" t="n">
        <v>0.182433333333333</v>
      </c>
      <c r="X16" s="206" t="n">
        <v>0.193161290322581</v>
      </c>
      <c r="Y16" s="206" t="n">
        <v>0.188833333333333</v>
      </c>
      <c r="Z16" s="206" t="n">
        <v>0.191451612903226</v>
      </c>
      <c r="AA16" s="206" t="n">
        <v>0.179935483870968</v>
      </c>
      <c r="AB16" s="206" t="n">
        <v>0.203892857142857</v>
      </c>
      <c r="AC16" s="206" t="n">
        <v>0.193967741935484</v>
      </c>
      <c r="AD16" s="206" t="n">
        <v>0.1637</v>
      </c>
      <c r="AE16" s="206" t="n">
        <v>0.128774193548387</v>
      </c>
      <c r="AF16" s="206" t="n">
        <v>0.190566666666667</v>
      </c>
      <c r="AG16" s="206" t="n">
        <v>0.174741935483871</v>
      </c>
      <c r="AH16" s="206" t="n">
        <v>0.178258064516129</v>
      </c>
      <c r="AI16" s="206" t="n">
        <v>0.1817</v>
      </c>
      <c r="AJ16" s="206" t="n">
        <v>0.187354838709677</v>
      </c>
      <c r="AK16" s="206" t="n">
        <v>0.1873</v>
      </c>
      <c r="AL16" s="206" t="n">
        <v>0.203548387096774</v>
      </c>
      <c r="AM16" s="206" t="n">
        <v>0.201870967741936</v>
      </c>
      <c r="AN16" s="206" t="n">
        <v>0.197357142857143</v>
      </c>
      <c r="AO16" s="206" t="n">
        <v>0.192741935483871</v>
      </c>
      <c r="AP16" s="206" t="n">
        <v>0.169533333333333</v>
      </c>
      <c r="AQ16" s="206" t="n">
        <v>0.127322580645161</v>
      </c>
      <c r="AR16" s="206" t="n">
        <v>0.1752</v>
      </c>
      <c r="AS16" s="206" t="n">
        <v>0.16658064516129</v>
      </c>
      <c r="AT16" s="206" t="n">
        <v>0.176774193548387</v>
      </c>
      <c r="AU16" s="206" t="n">
        <v>0.182233333333333</v>
      </c>
      <c r="AV16" s="206" t="n">
        <v>0.132838709677419</v>
      </c>
      <c r="AW16" s="206" t="n">
        <v>0.159866666666667</v>
      </c>
      <c r="AX16" s="206" t="n">
        <v>0.120322580645161</v>
      </c>
      <c r="AY16" s="206" t="n">
        <v>0.0549677419354839</v>
      </c>
      <c r="AZ16" s="206" t="n">
        <v>0.154275862068966</v>
      </c>
      <c r="BA16" s="206" t="n">
        <v>0.170903225806452</v>
      </c>
      <c r="BB16" s="206" t="n">
        <v>0.152133333333333</v>
      </c>
      <c r="BC16" s="206" t="n">
        <v>0.122967741935484</v>
      </c>
      <c r="BD16" s="206" t="n">
        <v>0.1369637</v>
      </c>
      <c r="BE16" s="206" t="n">
        <v>0.1434035</v>
      </c>
      <c r="BF16" s="207" t="n">
        <v>0.1560484</v>
      </c>
      <c r="BG16" s="207" t="n">
        <v>0.1612416</v>
      </c>
      <c r="BH16" s="207" t="n">
        <v>0.1635041</v>
      </c>
      <c r="BI16" s="207" t="n">
        <v>0.1776172</v>
      </c>
      <c r="BJ16" s="207" t="n">
        <v>0.1707353</v>
      </c>
      <c r="BK16" s="207" t="n">
        <v>0.1684584</v>
      </c>
      <c r="BL16" s="207" t="n">
        <v>0.1637172</v>
      </c>
      <c r="BM16" s="207" t="n">
        <v>0.1565508</v>
      </c>
      <c r="BN16" s="207" t="n">
        <v>0.1331724</v>
      </c>
      <c r="BO16" s="207" t="n">
        <v>0.1182871</v>
      </c>
      <c r="BP16" s="207" t="n">
        <v>0.1261428</v>
      </c>
      <c r="BQ16" s="207" t="n">
        <v>0.1315056</v>
      </c>
      <c r="BR16" s="207" t="n">
        <v>0.1539616</v>
      </c>
      <c r="BS16" s="207" t="n">
        <v>0.1558756</v>
      </c>
      <c r="BT16" s="207" t="n">
        <v>0.152563</v>
      </c>
      <c r="BU16" s="207" t="n">
        <v>0.1656982</v>
      </c>
      <c r="BV16" s="207" t="n">
        <v>0.1586449</v>
      </c>
    </row>
    <row r="17" customFormat="false" ht="11.1" hidden="false" customHeight="true" outlineLevel="0" collapsed="false">
      <c r="A17" s="309" t="s">
        <v>662</v>
      </c>
      <c r="B17" s="310" t="s">
        <v>663</v>
      </c>
      <c r="C17" s="206" t="n">
        <v>26.9247096774194</v>
      </c>
      <c r="D17" s="206" t="n">
        <v>21.2694827586207</v>
      </c>
      <c r="E17" s="206" t="n">
        <v>3.4268064516129</v>
      </c>
      <c r="F17" s="206" t="n">
        <v>-6.92353333333333</v>
      </c>
      <c r="G17" s="206" t="n">
        <v>-12.5988709677419</v>
      </c>
      <c r="H17" s="206" t="n">
        <v>-13.6302666666667</v>
      </c>
      <c r="I17" s="206" t="n">
        <v>-12.0226451612903</v>
      </c>
      <c r="J17" s="206" t="n">
        <v>-11.475064516129</v>
      </c>
      <c r="K17" s="206" t="n">
        <v>-11.0945666666667</v>
      </c>
      <c r="L17" s="206" t="n">
        <v>-8.15858064516129</v>
      </c>
      <c r="M17" s="206" t="n">
        <v>2.17336666666667</v>
      </c>
      <c r="N17" s="206" t="n">
        <v>18.8444838709677</v>
      </c>
      <c r="O17" s="206" t="n">
        <v>23.4957419354839</v>
      </c>
      <c r="P17" s="206" t="n">
        <v>15.6532857142857</v>
      </c>
      <c r="Q17" s="206" t="n">
        <v>9.439</v>
      </c>
      <c r="R17" s="206" t="n">
        <v>-7.4022</v>
      </c>
      <c r="S17" s="206" t="n">
        <v>-12.6529032258065</v>
      </c>
      <c r="T17" s="206" t="n">
        <v>-11.0906666666667</v>
      </c>
      <c r="U17" s="206" t="n">
        <v>-8.50974193548387</v>
      </c>
      <c r="V17" s="206" t="n">
        <v>-7.12758064516129</v>
      </c>
      <c r="W17" s="206" t="n">
        <v>-9.34246666666667</v>
      </c>
      <c r="X17" s="206" t="n">
        <v>-8.81641935483871</v>
      </c>
      <c r="Y17" s="206" t="n">
        <v>0.421</v>
      </c>
      <c r="Z17" s="206" t="n">
        <v>18.2283225806452</v>
      </c>
      <c r="AA17" s="206" t="n">
        <v>8.7271935483871</v>
      </c>
      <c r="AB17" s="206" t="n">
        <v>17.6696071428571</v>
      </c>
      <c r="AC17" s="206" t="n">
        <v>6.64116129032258</v>
      </c>
      <c r="AD17" s="206" t="n">
        <v>-8.68166666666667</v>
      </c>
      <c r="AE17" s="206" t="n">
        <v>-12.0731612903226</v>
      </c>
      <c r="AF17" s="206" t="n">
        <v>-10.5712666666667</v>
      </c>
      <c r="AG17" s="206" t="n">
        <v>-5.34045161290323</v>
      </c>
      <c r="AH17" s="206" t="n">
        <v>-6.24741935483871</v>
      </c>
      <c r="AI17" s="206" t="n">
        <v>-12.1346666666667</v>
      </c>
      <c r="AJ17" s="206" t="n">
        <v>-4.35651612903226</v>
      </c>
      <c r="AK17" s="206" t="n">
        <v>1.70873333333333</v>
      </c>
      <c r="AL17" s="206" t="n">
        <v>11.3352580645161</v>
      </c>
      <c r="AM17" s="206" t="n">
        <v>22.0633548387097</v>
      </c>
      <c r="AN17" s="206" t="n">
        <v>26.1177142857143</v>
      </c>
      <c r="AO17" s="206" t="n">
        <v>1.55532258064516</v>
      </c>
      <c r="AP17" s="206" t="n">
        <v>-3.98493333333333</v>
      </c>
      <c r="AQ17" s="206" t="n">
        <v>-14.8101612903226</v>
      </c>
      <c r="AR17" s="206" t="n">
        <v>-12.9681666666667</v>
      </c>
      <c r="AS17" s="206" t="n">
        <v>-10.1041290322581</v>
      </c>
      <c r="AT17" s="206" t="n">
        <v>-4.07416129032258</v>
      </c>
      <c r="AU17" s="206" t="n">
        <v>-9.94446666666667</v>
      </c>
      <c r="AV17" s="206" t="n">
        <v>-8.31606451612903</v>
      </c>
      <c r="AW17" s="206" t="n">
        <v>3.5906</v>
      </c>
      <c r="AX17" s="206" t="n">
        <v>18.3597419354839</v>
      </c>
      <c r="AY17" s="206" t="n">
        <v>26.5716451612903</v>
      </c>
      <c r="AZ17" s="206" t="n">
        <v>20.4329655172414</v>
      </c>
      <c r="BA17" s="206" t="n">
        <v>7.07845161290323</v>
      </c>
      <c r="BB17" s="206" t="n">
        <v>-6.326</v>
      </c>
      <c r="BC17" s="206" t="n">
        <v>-12.9651935483871</v>
      </c>
      <c r="BD17" s="206" t="n">
        <v>-10.63747</v>
      </c>
      <c r="BE17" s="206" t="n">
        <v>-11.72239</v>
      </c>
      <c r="BF17" s="207" t="n">
        <v>-8.112911</v>
      </c>
      <c r="BG17" s="207" t="n">
        <v>-11.80353</v>
      </c>
      <c r="BH17" s="207" t="n">
        <v>-8.033202</v>
      </c>
      <c r="BI17" s="207" t="n">
        <v>1.374345</v>
      </c>
      <c r="BJ17" s="207" t="n">
        <v>16.04629</v>
      </c>
      <c r="BK17" s="207" t="n">
        <v>21.10345</v>
      </c>
      <c r="BL17" s="207" t="n">
        <v>20.90987</v>
      </c>
      <c r="BM17" s="207" t="n">
        <v>4.391549</v>
      </c>
      <c r="BN17" s="207" t="n">
        <v>-6.235081</v>
      </c>
      <c r="BO17" s="207" t="n">
        <v>-12.75922</v>
      </c>
      <c r="BP17" s="207" t="n">
        <v>-12.73477</v>
      </c>
      <c r="BQ17" s="207" t="n">
        <v>-9.194653</v>
      </c>
      <c r="BR17" s="207" t="n">
        <v>-7.109953</v>
      </c>
      <c r="BS17" s="207" t="n">
        <v>-10.66881</v>
      </c>
      <c r="BT17" s="207" t="n">
        <v>-7.420119</v>
      </c>
      <c r="BU17" s="207" t="n">
        <v>2.105807</v>
      </c>
      <c r="BV17" s="207" t="n">
        <v>16.33563</v>
      </c>
    </row>
    <row r="18" customFormat="false" ht="11.1" hidden="false" customHeight="true" outlineLevel="0" collapsed="false">
      <c r="A18" s="311" t="s">
        <v>664</v>
      </c>
      <c r="B18" s="310" t="s">
        <v>665</v>
      </c>
      <c r="C18" s="206" t="n">
        <v>88.4572487741935</v>
      </c>
      <c r="D18" s="206" t="n">
        <v>81.9590959310345</v>
      </c>
      <c r="E18" s="206" t="n">
        <v>63.7173047419355</v>
      </c>
      <c r="F18" s="206" t="n">
        <v>53.7534506333333</v>
      </c>
      <c r="G18" s="206" t="n">
        <v>46.9888631935484</v>
      </c>
      <c r="H18" s="206" t="n">
        <v>47.0820929333333</v>
      </c>
      <c r="I18" s="206" t="n">
        <v>49.2482826451613</v>
      </c>
      <c r="J18" s="206" t="n">
        <v>48.9525411935484</v>
      </c>
      <c r="K18" s="206" t="n">
        <v>47.3117499666667</v>
      </c>
      <c r="L18" s="206" t="n">
        <v>50.6673947741936</v>
      </c>
      <c r="M18" s="206" t="n">
        <v>62.0586925</v>
      </c>
      <c r="N18" s="206" t="n">
        <v>79.6587959677419</v>
      </c>
      <c r="O18" s="206" t="n">
        <v>83.9703629032258</v>
      </c>
      <c r="P18" s="206" t="n">
        <v>76.4016348571429</v>
      </c>
      <c r="Q18" s="206" t="n">
        <v>70.6884800645161</v>
      </c>
      <c r="R18" s="206" t="n">
        <v>53.1141505333333</v>
      </c>
      <c r="S18" s="206" t="n">
        <v>47.1783778387097</v>
      </c>
      <c r="T18" s="206" t="n">
        <v>49.2202235333333</v>
      </c>
      <c r="U18" s="206" t="n">
        <v>52.4074310322581</v>
      </c>
      <c r="V18" s="206" t="n">
        <v>52.542848483871</v>
      </c>
      <c r="W18" s="206" t="n">
        <v>45.4448579333333</v>
      </c>
      <c r="X18" s="206" t="n">
        <v>47.2659586129032</v>
      </c>
      <c r="Y18" s="206" t="n">
        <v>59.2331441</v>
      </c>
      <c r="Z18" s="206" t="n">
        <v>79.130523516129</v>
      </c>
      <c r="AA18" s="206" t="n">
        <v>68.4948019032258</v>
      </c>
      <c r="AB18" s="206" t="n">
        <v>76.8685129642857</v>
      </c>
      <c r="AC18" s="206" t="n">
        <v>65.9581126451613</v>
      </c>
      <c r="AD18" s="206" t="n">
        <v>51.3038784333333</v>
      </c>
      <c r="AE18" s="206" t="n">
        <v>47.8475638709678</v>
      </c>
      <c r="AF18" s="206" t="n">
        <v>50.1517185</v>
      </c>
      <c r="AG18" s="206" t="n">
        <v>55.8059104516129</v>
      </c>
      <c r="AH18" s="206" t="n">
        <v>54.8472773548387</v>
      </c>
      <c r="AI18" s="206" t="n">
        <v>48.6094093</v>
      </c>
      <c r="AJ18" s="206" t="n">
        <v>55.9055598387097</v>
      </c>
      <c r="AK18" s="206" t="n">
        <v>61.9289924333333</v>
      </c>
      <c r="AL18" s="206" t="n">
        <v>72.2925287419355</v>
      </c>
      <c r="AM18" s="206" t="n">
        <v>83.9674071290323</v>
      </c>
      <c r="AN18" s="206" t="n">
        <v>88.6160883928571</v>
      </c>
      <c r="AO18" s="206" t="n">
        <v>64.2576731612903</v>
      </c>
      <c r="AP18" s="206" t="n">
        <v>59.5805834333333</v>
      </c>
      <c r="AQ18" s="206" t="n">
        <v>47.4386762580645</v>
      </c>
      <c r="AR18" s="206" t="n">
        <v>50.7819832</v>
      </c>
      <c r="AS18" s="206" t="n">
        <v>54.2692995483871</v>
      </c>
      <c r="AT18" s="206" t="n">
        <v>60.8763471290323</v>
      </c>
      <c r="AU18" s="206" t="n">
        <v>53.2921823333333</v>
      </c>
      <c r="AV18" s="206" t="n">
        <v>54.3003571935484</v>
      </c>
      <c r="AW18" s="206" t="n">
        <v>66.8061534333333</v>
      </c>
      <c r="AX18" s="206" t="n">
        <v>83.2710393870968</v>
      </c>
      <c r="AY18" s="206" t="n">
        <v>90.4402882580645</v>
      </c>
      <c r="AZ18" s="206" t="n">
        <v>84.7335486896552</v>
      </c>
      <c r="BA18" s="206" t="n">
        <v>71.9400356451613</v>
      </c>
      <c r="BB18" s="206" t="n">
        <v>57.8872642333333</v>
      </c>
      <c r="BC18" s="206" t="n">
        <v>51.536220483871</v>
      </c>
      <c r="BD18" s="206" t="n">
        <v>55.12184</v>
      </c>
      <c r="BE18" s="206" t="n">
        <v>54.78912</v>
      </c>
      <c r="BF18" s="207" t="n">
        <v>59.15439</v>
      </c>
      <c r="BG18" s="207" t="n">
        <v>54.52552</v>
      </c>
      <c r="BH18" s="207" t="n">
        <v>58.45323</v>
      </c>
      <c r="BI18" s="207" t="n">
        <v>67.8934</v>
      </c>
      <c r="BJ18" s="207" t="n">
        <v>82.78123</v>
      </c>
      <c r="BK18" s="207" t="n">
        <v>87.69706</v>
      </c>
      <c r="BL18" s="207" t="n">
        <v>87.30928</v>
      </c>
      <c r="BM18" s="207" t="n">
        <v>70.30504</v>
      </c>
      <c r="BN18" s="207" t="n">
        <v>60.59049</v>
      </c>
      <c r="BO18" s="207" t="n">
        <v>54.29246</v>
      </c>
      <c r="BP18" s="207" t="n">
        <v>54.88321</v>
      </c>
      <c r="BQ18" s="207" t="n">
        <v>58.91681</v>
      </c>
      <c r="BR18" s="207" t="n">
        <v>61.6117</v>
      </c>
      <c r="BS18" s="207" t="n">
        <v>57.07746</v>
      </c>
      <c r="BT18" s="207" t="n">
        <v>60.16921</v>
      </c>
      <c r="BU18" s="207" t="n">
        <v>69.32173</v>
      </c>
      <c r="BV18" s="207" t="n">
        <v>83.56752</v>
      </c>
    </row>
    <row r="19" customFormat="false" ht="11.1" hidden="false" customHeight="true" outlineLevel="0" collapsed="false">
      <c r="A19" s="309" t="s">
        <v>666</v>
      </c>
      <c r="B19" s="310" t="s">
        <v>667</v>
      </c>
      <c r="C19" s="206" t="n">
        <v>-2.19204996447754</v>
      </c>
      <c r="D19" s="206" t="n">
        <v>4.58020834921369</v>
      </c>
      <c r="E19" s="206" t="n">
        <v>4.01133033108028</v>
      </c>
      <c r="F19" s="206" t="n">
        <v>4.38215232534586</v>
      </c>
      <c r="G19" s="206" t="n">
        <v>3.72316172233139</v>
      </c>
      <c r="H19" s="206" t="n">
        <v>2.34786964397786</v>
      </c>
      <c r="I19" s="206" t="n">
        <v>1.84837774489273</v>
      </c>
      <c r="J19" s="206" t="n">
        <v>1.92089722493226</v>
      </c>
      <c r="K19" s="206" t="n">
        <v>2.06287073238933</v>
      </c>
      <c r="L19" s="206" t="n">
        <v>-0.470461210468902</v>
      </c>
      <c r="M19" s="206" t="n">
        <v>-2.67086251546224</v>
      </c>
      <c r="N19" s="206" t="n">
        <v>-4.61367144051829</v>
      </c>
      <c r="O19" s="206" t="n">
        <v>-1.34406319648989</v>
      </c>
      <c r="P19" s="206" t="n">
        <v>3.69282673539517</v>
      </c>
      <c r="Q19" s="206" t="n">
        <v>0.453476818329846</v>
      </c>
      <c r="R19" s="206" t="n">
        <v>4.37225136740315</v>
      </c>
      <c r="S19" s="206" t="n">
        <v>1.92889024467813</v>
      </c>
      <c r="T19" s="206" t="n">
        <v>1.90918858112792</v>
      </c>
      <c r="U19" s="206" t="n">
        <v>1.99189339420836</v>
      </c>
      <c r="V19" s="206" t="n">
        <v>2.12805927133474</v>
      </c>
      <c r="W19" s="206" t="n">
        <v>1.95878211488444</v>
      </c>
      <c r="X19" s="206" t="n">
        <v>-1.20492437341111</v>
      </c>
      <c r="Y19" s="206" t="n">
        <v>-3.79668246161296</v>
      </c>
      <c r="Z19" s="206" t="n">
        <v>-4.09735512480901</v>
      </c>
      <c r="AA19" s="206" t="n">
        <v>1.2463218172509</v>
      </c>
      <c r="AB19" s="206" t="n">
        <v>-0.395249050449905</v>
      </c>
      <c r="AC19" s="206" t="n">
        <v>2.49716873380008</v>
      </c>
      <c r="AD19" s="206" t="n">
        <v>4.64057023660888</v>
      </c>
      <c r="AE19" s="206" t="n">
        <v>1.30104836825463</v>
      </c>
      <c r="AF19" s="206" t="n">
        <v>1.42632995987955</v>
      </c>
      <c r="AG19" s="206" t="n">
        <v>0.825951045343216</v>
      </c>
      <c r="AH19" s="206" t="n">
        <v>1.5404809808901</v>
      </c>
      <c r="AI19" s="206" t="n">
        <v>-0.0157779024983682</v>
      </c>
      <c r="AJ19" s="206" t="n">
        <v>-3.00736335029848</v>
      </c>
      <c r="AK19" s="206" t="n">
        <v>-3.25909947577311</v>
      </c>
      <c r="AL19" s="206" t="n">
        <v>-4.03836505942856</v>
      </c>
      <c r="AM19" s="206" t="n">
        <v>-4.75069444735619</v>
      </c>
      <c r="AN19" s="206" t="n">
        <v>2.66058196023123</v>
      </c>
      <c r="AO19" s="206" t="n">
        <v>3.85725764435013</v>
      </c>
      <c r="AP19" s="206" t="n">
        <v>0.341302493107106</v>
      </c>
      <c r="AQ19" s="206" t="n">
        <v>2.63739351781833</v>
      </c>
      <c r="AR19" s="206" t="n">
        <v>0.787138908113606</v>
      </c>
      <c r="AS19" s="206" t="n">
        <v>-0.651658165602165</v>
      </c>
      <c r="AT19" s="206" t="n">
        <v>1.48112887777218</v>
      </c>
      <c r="AU19" s="206" t="n">
        <v>-0.372017086360672</v>
      </c>
      <c r="AV19" s="206" t="n">
        <v>-1.62590224078171</v>
      </c>
      <c r="AW19" s="206" t="n">
        <v>-5.94429692889404</v>
      </c>
      <c r="AX19" s="206" t="n">
        <v>-6.06653784573067</v>
      </c>
      <c r="AY19" s="206" t="n">
        <v>-2.92426539159762</v>
      </c>
      <c r="AZ19" s="206" t="n">
        <v>0.950439844880199</v>
      </c>
      <c r="BA19" s="206" t="n">
        <v>1.30494125171095</v>
      </c>
      <c r="BB19" s="206" t="n">
        <v>3.6965306</v>
      </c>
      <c r="BC19" s="206" t="n">
        <v>1.91556248387097</v>
      </c>
      <c r="BD19" s="206" t="n">
        <v>-1.34577039999999</v>
      </c>
      <c r="BE19" s="206" t="n">
        <v>3.28751739999999</v>
      </c>
      <c r="BF19" s="207" t="n">
        <v>1.256462</v>
      </c>
      <c r="BG19" s="207" t="n">
        <v>-0.9190911</v>
      </c>
      <c r="BH19" s="207" t="n">
        <v>-4.192298</v>
      </c>
      <c r="BI19" s="207" t="n">
        <v>-5.151965</v>
      </c>
      <c r="BJ19" s="207" t="n">
        <v>-5.656618</v>
      </c>
      <c r="BK19" s="207" t="n">
        <v>-2.325098</v>
      </c>
      <c r="BL19" s="207" t="n">
        <v>-0.3068856</v>
      </c>
      <c r="BM19" s="207" t="n">
        <v>3.641766</v>
      </c>
      <c r="BN19" s="207" t="n">
        <v>2.479589</v>
      </c>
      <c r="BO19" s="207" t="n">
        <v>0.6810603</v>
      </c>
      <c r="BP19" s="207" t="n">
        <v>0.9582189</v>
      </c>
      <c r="BQ19" s="207" t="n">
        <v>1.430763</v>
      </c>
      <c r="BR19" s="207" t="n">
        <v>0.6349021</v>
      </c>
      <c r="BS19" s="207" t="n">
        <v>-1.979301</v>
      </c>
      <c r="BT19" s="207" t="n">
        <v>-4.509849</v>
      </c>
      <c r="BU19" s="207" t="n">
        <v>-5.534492</v>
      </c>
      <c r="BV19" s="207" t="n">
        <v>-5.623983</v>
      </c>
    </row>
    <row r="20" customFormat="false" ht="11.1" hidden="false" customHeight="true" outlineLevel="0" collapsed="false">
      <c r="A20" s="312" t="s">
        <v>668</v>
      </c>
      <c r="B20" s="310" t="s">
        <v>669</v>
      </c>
      <c r="C20" s="206" t="n">
        <v>86.265198809716</v>
      </c>
      <c r="D20" s="206" t="n">
        <v>86.5393042802482</v>
      </c>
      <c r="E20" s="206" t="n">
        <v>67.7286350730158</v>
      </c>
      <c r="F20" s="206" t="n">
        <v>58.1356029586792</v>
      </c>
      <c r="G20" s="206" t="n">
        <v>50.7120249158798</v>
      </c>
      <c r="H20" s="206" t="n">
        <v>49.4299625773112</v>
      </c>
      <c r="I20" s="206" t="n">
        <v>51.096660390054</v>
      </c>
      <c r="J20" s="206" t="n">
        <v>50.8734384184807</v>
      </c>
      <c r="K20" s="206" t="n">
        <v>49.374620699056</v>
      </c>
      <c r="L20" s="206" t="n">
        <v>50.1969335637247</v>
      </c>
      <c r="M20" s="206" t="n">
        <v>59.3878299845378</v>
      </c>
      <c r="N20" s="206" t="n">
        <v>75.0451245272237</v>
      </c>
      <c r="O20" s="206" t="n">
        <v>82.6262997067359</v>
      </c>
      <c r="P20" s="206" t="n">
        <v>80.094461592538</v>
      </c>
      <c r="Q20" s="206" t="n">
        <v>71.141956882846</v>
      </c>
      <c r="R20" s="206" t="n">
        <v>57.4864019007365</v>
      </c>
      <c r="S20" s="206" t="n">
        <v>49.1072680833878</v>
      </c>
      <c r="T20" s="206" t="n">
        <v>51.1294121144613</v>
      </c>
      <c r="U20" s="206" t="n">
        <v>54.3993244264664</v>
      </c>
      <c r="V20" s="206" t="n">
        <v>54.6709077552057</v>
      </c>
      <c r="W20" s="206" t="n">
        <v>47.4036400482178</v>
      </c>
      <c r="X20" s="206" t="n">
        <v>46.0610342394921</v>
      </c>
      <c r="Y20" s="206" t="n">
        <v>55.436461638387</v>
      </c>
      <c r="Z20" s="206" t="n">
        <v>75.03316839132</v>
      </c>
      <c r="AA20" s="206" t="n">
        <v>69.7411237204767</v>
      </c>
      <c r="AB20" s="206" t="n">
        <v>76.4732639138358</v>
      </c>
      <c r="AC20" s="206" t="n">
        <v>68.4552813789614</v>
      </c>
      <c r="AD20" s="206" t="n">
        <v>55.9444486699422</v>
      </c>
      <c r="AE20" s="206" t="n">
        <v>49.1486122392224</v>
      </c>
      <c r="AF20" s="206" t="n">
        <v>51.5780484598796</v>
      </c>
      <c r="AG20" s="206" t="n">
        <v>56.6318614969561</v>
      </c>
      <c r="AH20" s="206" t="n">
        <v>56.3877583357288</v>
      </c>
      <c r="AI20" s="206" t="n">
        <v>48.5936313975016</v>
      </c>
      <c r="AJ20" s="206" t="n">
        <v>52.8981964884112</v>
      </c>
      <c r="AK20" s="206" t="n">
        <v>58.6698929575602</v>
      </c>
      <c r="AL20" s="206" t="n">
        <v>68.2541636825069</v>
      </c>
      <c r="AM20" s="206" t="n">
        <v>79.2255558752245</v>
      </c>
      <c r="AN20" s="206" t="n">
        <v>91.2856442816598</v>
      </c>
      <c r="AO20" s="206" t="n">
        <v>68.1242021927372</v>
      </c>
      <c r="AP20" s="206" t="n">
        <v>59.9315227264404</v>
      </c>
      <c r="AQ20" s="206" t="n">
        <v>50.0833302597538</v>
      </c>
      <c r="AR20" s="206" t="n">
        <v>51.5759264414469</v>
      </c>
      <c r="AS20" s="206" t="n">
        <v>53.6258196731075</v>
      </c>
      <c r="AT20" s="206" t="n">
        <v>62.3655279422883</v>
      </c>
      <c r="AU20" s="206" t="n">
        <v>52.9310173136393</v>
      </c>
      <c r="AV20" s="206" t="n">
        <v>52.6859026947022</v>
      </c>
      <c r="AW20" s="206" t="n">
        <v>60.8673109044393</v>
      </c>
      <c r="AX20" s="206" t="n">
        <v>77.1926588316887</v>
      </c>
      <c r="AY20" s="206" t="n">
        <v>87.515971898725</v>
      </c>
      <c r="AZ20" s="206" t="n">
        <v>85.6839512931561</v>
      </c>
      <c r="BA20" s="206" t="n">
        <v>73.244945251711</v>
      </c>
      <c r="BB20" s="206" t="n">
        <v>62.08156</v>
      </c>
      <c r="BC20" s="206" t="n">
        <v>53.35367</v>
      </c>
      <c r="BD20" s="206" t="n">
        <v>53.77606</v>
      </c>
      <c r="BE20" s="206" t="n">
        <v>58.07664</v>
      </c>
      <c r="BF20" s="207" t="n">
        <v>60.41085</v>
      </c>
      <c r="BG20" s="207" t="n">
        <v>53.60643</v>
      </c>
      <c r="BH20" s="207" t="n">
        <v>54.26093</v>
      </c>
      <c r="BI20" s="207" t="n">
        <v>62.74144</v>
      </c>
      <c r="BJ20" s="207" t="n">
        <v>77.12461</v>
      </c>
      <c r="BK20" s="207" t="n">
        <v>85.37196</v>
      </c>
      <c r="BL20" s="207" t="n">
        <v>87.0024</v>
      </c>
      <c r="BM20" s="207" t="n">
        <v>73.94681</v>
      </c>
      <c r="BN20" s="207" t="n">
        <v>63.07008</v>
      </c>
      <c r="BO20" s="207" t="n">
        <v>54.97352</v>
      </c>
      <c r="BP20" s="207" t="n">
        <v>55.84143</v>
      </c>
      <c r="BQ20" s="207" t="n">
        <v>60.34757</v>
      </c>
      <c r="BR20" s="207" t="n">
        <v>62.2466</v>
      </c>
      <c r="BS20" s="207" t="n">
        <v>55.09816</v>
      </c>
      <c r="BT20" s="207" t="n">
        <v>55.65936</v>
      </c>
      <c r="BU20" s="207" t="n">
        <v>63.78723</v>
      </c>
      <c r="BV20" s="207" t="n">
        <v>77.94354</v>
      </c>
    </row>
    <row r="21" customFormat="false" ht="11.1" hidden="false" customHeight="true" outlineLevel="0" collapsed="false">
      <c r="A21" s="312"/>
      <c r="B21" s="310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7"/>
      <c r="BG21" s="207"/>
      <c r="BH21" s="207"/>
      <c r="BI21" s="207"/>
      <c r="BJ21" s="207"/>
      <c r="BK21" s="207"/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</row>
    <row r="22" customFormat="false" ht="11.1" hidden="false" customHeight="true" outlineLevel="0" collapsed="false">
      <c r="A22" s="311"/>
      <c r="B22" s="313" t="s">
        <v>670</v>
      </c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  <c r="AP22" s="314"/>
      <c r="AQ22" s="314"/>
      <c r="AR22" s="314"/>
      <c r="AS22" s="314"/>
      <c r="AT22" s="314"/>
      <c r="AU22" s="314"/>
      <c r="AV22" s="314"/>
      <c r="AW22" s="314"/>
      <c r="AX22" s="314"/>
      <c r="AY22" s="314"/>
      <c r="AZ22" s="314"/>
      <c r="BA22" s="314"/>
      <c r="BB22" s="314"/>
      <c r="BC22" s="314"/>
      <c r="BD22" s="314"/>
      <c r="BE22" s="314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Q22" s="315"/>
      <c r="BR22" s="315"/>
      <c r="BS22" s="315"/>
      <c r="BT22" s="315"/>
      <c r="BU22" s="315"/>
      <c r="BV22" s="315"/>
    </row>
    <row r="23" customFormat="false" ht="11.1" hidden="false" customHeight="true" outlineLevel="0" collapsed="false">
      <c r="A23" s="309" t="s">
        <v>671</v>
      </c>
      <c r="B23" s="310" t="s">
        <v>672</v>
      </c>
      <c r="C23" s="206" t="n">
        <v>31.0615806451613</v>
      </c>
      <c r="D23" s="206" t="n">
        <v>29.5672413793103</v>
      </c>
      <c r="E23" s="206" t="n">
        <v>19.0783225806452</v>
      </c>
      <c r="F23" s="206" t="n">
        <v>12.6547</v>
      </c>
      <c r="G23" s="206" t="n">
        <v>6.89177419354839</v>
      </c>
      <c r="H23" s="206" t="n">
        <v>4.82946666666667</v>
      </c>
      <c r="I23" s="206" t="n">
        <v>4.02841935483871</v>
      </c>
      <c r="J23" s="206" t="n">
        <v>3.86477419354839</v>
      </c>
      <c r="K23" s="206" t="n">
        <v>4.16413333333333</v>
      </c>
      <c r="L23" s="206" t="n">
        <v>6.9811935483871</v>
      </c>
      <c r="M23" s="206" t="n">
        <v>13.5733666666667</v>
      </c>
      <c r="N23" s="206" t="n">
        <v>23.4065483870968</v>
      </c>
      <c r="O23" s="206" t="n">
        <v>28.7852903225806</v>
      </c>
      <c r="P23" s="206" t="n">
        <v>27.1116071428571</v>
      </c>
      <c r="Q23" s="206" t="n">
        <v>21.8715806451613</v>
      </c>
      <c r="R23" s="206" t="n">
        <v>12.8054333333333</v>
      </c>
      <c r="S23" s="206" t="n">
        <v>7.98464516129032</v>
      </c>
      <c r="T23" s="206" t="n">
        <v>5.06733333333333</v>
      </c>
      <c r="U23" s="206" t="n">
        <v>3.94458064516129</v>
      </c>
      <c r="V23" s="206" t="n">
        <v>3.63225806451613</v>
      </c>
      <c r="W23" s="206" t="n">
        <v>3.942</v>
      </c>
      <c r="X23" s="206" t="n">
        <v>6.52164516129032</v>
      </c>
      <c r="Y23" s="206" t="n">
        <v>12.9008333333333</v>
      </c>
      <c r="Z23" s="206" t="n">
        <v>24.8786129032258</v>
      </c>
      <c r="AA23" s="206" t="n">
        <v>23.021935483871</v>
      </c>
      <c r="AB23" s="206" t="n">
        <v>25.0808214285714</v>
      </c>
      <c r="AC23" s="206" t="n">
        <v>20.1907419354839</v>
      </c>
      <c r="AD23" s="206" t="n">
        <v>11.8496333333333</v>
      </c>
      <c r="AE23" s="206" t="n">
        <v>6.56477419354839</v>
      </c>
      <c r="AF23" s="206" t="n">
        <v>4.70513333333333</v>
      </c>
      <c r="AG23" s="206" t="n">
        <v>3.72848387096774</v>
      </c>
      <c r="AH23" s="206" t="n">
        <v>3.49790322580645</v>
      </c>
      <c r="AI23" s="206" t="n">
        <v>4.16393333333333</v>
      </c>
      <c r="AJ23" s="206" t="n">
        <v>7.75625806451613</v>
      </c>
      <c r="AK23" s="206" t="n">
        <v>13.7799666666667</v>
      </c>
      <c r="AL23" s="206" t="n">
        <v>20.1154516129032</v>
      </c>
      <c r="AM23" s="206" t="n">
        <v>25.9053241935484</v>
      </c>
      <c r="AN23" s="206" t="n">
        <v>32.1474747857143</v>
      </c>
      <c r="AO23" s="206" t="n">
        <v>19.8936067741936</v>
      </c>
      <c r="AP23" s="206" t="n">
        <v>13.6166533</v>
      </c>
      <c r="AQ23" s="206" t="n">
        <v>6.96779516129032</v>
      </c>
      <c r="AR23" s="206" t="n">
        <v>4.5810699</v>
      </c>
      <c r="AS23" s="206" t="n">
        <v>3.79745825806452</v>
      </c>
      <c r="AT23" s="206" t="n">
        <v>3.6132945483871</v>
      </c>
      <c r="AU23" s="206" t="n">
        <v>3.8886661</v>
      </c>
      <c r="AV23" s="206" t="n">
        <v>5.63600980645161</v>
      </c>
      <c r="AW23" s="206" t="n">
        <v>13.4710679</v>
      </c>
      <c r="AX23" s="206" t="n">
        <v>23.1254253870968</v>
      </c>
      <c r="AY23" s="206" t="n">
        <v>28.3355032258065</v>
      </c>
      <c r="AZ23" s="206" t="n">
        <v>28.2510457241379</v>
      </c>
      <c r="BA23" s="206" t="n">
        <v>21.2319082258065</v>
      </c>
      <c r="BB23" s="206" t="n">
        <v>13.2655824</v>
      </c>
      <c r="BC23" s="206" t="n">
        <v>7.51167580645161</v>
      </c>
      <c r="BD23" s="206" t="n">
        <v>4.773636</v>
      </c>
      <c r="BE23" s="206" t="n">
        <v>3.840576</v>
      </c>
      <c r="BF23" s="207" t="n">
        <v>3.659732</v>
      </c>
      <c r="BG23" s="207" t="n">
        <v>4.274316</v>
      </c>
      <c r="BH23" s="207" t="n">
        <v>7.199722</v>
      </c>
      <c r="BI23" s="207" t="n">
        <v>14.19959</v>
      </c>
      <c r="BJ23" s="207" t="n">
        <v>23.65556</v>
      </c>
      <c r="BK23" s="207" t="n">
        <v>28.97649</v>
      </c>
      <c r="BL23" s="207" t="n">
        <v>28.49814</v>
      </c>
      <c r="BM23" s="207" t="n">
        <v>21.02339</v>
      </c>
      <c r="BN23" s="207" t="n">
        <v>13.63281</v>
      </c>
      <c r="BO23" s="207" t="n">
        <v>7.712029</v>
      </c>
      <c r="BP23" s="207" t="n">
        <v>5.243488</v>
      </c>
      <c r="BQ23" s="207" t="n">
        <v>4.022539</v>
      </c>
      <c r="BR23" s="207" t="n">
        <v>3.791391</v>
      </c>
      <c r="BS23" s="207" t="n">
        <v>4.346678</v>
      </c>
      <c r="BT23" s="207" t="n">
        <v>7.256295</v>
      </c>
      <c r="BU23" s="207" t="n">
        <v>14.15734</v>
      </c>
      <c r="BV23" s="207" t="n">
        <v>23.55372</v>
      </c>
    </row>
    <row r="24" customFormat="false" ht="11.1" hidden="false" customHeight="true" outlineLevel="0" collapsed="false">
      <c r="A24" s="309" t="s">
        <v>673</v>
      </c>
      <c r="B24" s="310" t="s">
        <v>674</v>
      </c>
      <c r="C24" s="206" t="n">
        <v>16.3457741935484</v>
      </c>
      <c r="D24" s="206" t="n">
        <v>16.4698965517241</v>
      </c>
      <c r="E24" s="206" t="n">
        <v>11.5189677419355</v>
      </c>
      <c r="F24" s="206" t="n">
        <v>8.4381</v>
      </c>
      <c r="G24" s="206" t="n">
        <v>5.58003225806452</v>
      </c>
      <c r="H24" s="206" t="n">
        <v>4.6262</v>
      </c>
      <c r="I24" s="206" t="n">
        <v>4.15058064516129</v>
      </c>
      <c r="J24" s="206" t="n">
        <v>4.15038709677419</v>
      </c>
      <c r="K24" s="206" t="n">
        <v>4.40193333333333</v>
      </c>
      <c r="L24" s="206" t="n">
        <v>5.64970967741936</v>
      </c>
      <c r="M24" s="206" t="n">
        <v>8.54453333333333</v>
      </c>
      <c r="N24" s="206" t="n">
        <v>12.9599677419355</v>
      </c>
      <c r="O24" s="206" t="n">
        <v>15.0556451612903</v>
      </c>
      <c r="P24" s="206" t="n">
        <v>14.7129642857143</v>
      </c>
      <c r="Q24" s="206" t="n">
        <v>12.1622903225806</v>
      </c>
      <c r="R24" s="206" t="n">
        <v>8.08853333333333</v>
      </c>
      <c r="S24" s="206" t="n">
        <v>5.60477419354839</v>
      </c>
      <c r="T24" s="206" t="n">
        <v>4.51526666666667</v>
      </c>
      <c r="U24" s="206" t="n">
        <v>4.02093548387097</v>
      </c>
      <c r="V24" s="206" t="n">
        <v>3.99687096774194</v>
      </c>
      <c r="W24" s="206" t="n">
        <v>4.22433333333333</v>
      </c>
      <c r="X24" s="206" t="n">
        <v>5.22825806451613</v>
      </c>
      <c r="Y24" s="206" t="n">
        <v>8.00443333333333</v>
      </c>
      <c r="Z24" s="206" t="n">
        <v>13.3498064516129</v>
      </c>
      <c r="AA24" s="206" t="n">
        <v>12.815935483871</v>
      </c>
      <c r="AB24" s="206" t="n">
        <v>13.9404642857143</v>
      </c>
      <c r="AC24" s="206" t="n">
        <v>11.3914516129032</v>
      </c>
      <c r="AD24" s="206" t="n">
        <v>7.53046666666667</v>
      </c>
      <c r="AE24" s="206" t="n">
        <v>5.1778064516129</v>
      </c>
      <c r="AF24" s="206" t="n">
        <v>4.48206666666667</v>
      </c>
      <c r="AG24" s="206" t="n">
        <v>3.93890322580645</v>
      </c>
      <c r="AH24" s="206" t="n">
        <v>4.08361290322581</v>
      </c>
      <c r="AI24" s="206" t="n">
        <v>4.4406</v>
      </c>
      <c r="AJ24" s="206" t="n">
        <v>6.05896774193548</v>
      </c>
      <c r="AK24" s="206" t="n">
        <v>8.54873333333333</v>
      </c>
      <c r="AL24" s="206" t="n">
        <v>11.1912580645161</v>
      </c>
      <c r="AM24" s="206" t="n">
        <v>13.8930485806452</v>
      </c>
      <c r="AN24" s="206" t="n">
        <v>17.0286977142857</v>
      </c>
      <c r="AO24" s="206" t="n">
        <v>11.4052653870968</v>
      </c>
      <c r="AP24" s="206" t="n">
        <v>8.6525957</v>
      </c>
      <c r="AQ24" s="206" t="n">
        <v>5.43582406451613</v>
      </c>
      <c r="AR24" s="206" t="n">
        <v>4.4991804</v>
      </c>
      <c r="AS24" s="206" t="n">
        <v>3.95336748387097</v>
      </c>
      <c r="AT24" s="206" t="n">
        <v>4.10563558064516</v>
      </c>
      <c r="AU24" s="206" t="n">
        <v>4.2493267</v>
      </c>
      <c r="AV24" s="206" t="n">
        <v>5.09281132258065</v>
      </c>
      <c r="AW24" s="206" t="n">
        <v>8.5092994</v>
      </c>
      <c r="AX24" s="206" t="n">
        <v>12.6815837419355</v>
      </c>
      <c r="AY24" s="206" t="n">
        <v>15.2200340322581</v>
      </c>
      <c r="AZ24" s="206" t="n">
        <v>15.6584622413793</v>
      </c>
      <c r="BA24" s="206" t="n">
        <v>12.1709440645161</v>
      </c>
      <c r="BB24" s="206" t="n">
        <v>8.5374988</v>
      </c>
      <c r="BC24" s="206" t="n">
        <v>5.77412525806452</v>
      </c>
      <c r="BD24" s="206" t="n">
        <v>4.592699</v>
      </c>
      <c r="BE24" s="206" t="n">
        <v>4.158423</v>
      </c>
      <c r="BF24" s="207" t="n">
        <v>4.268651</v>
      </c>
      <c r="BG24" s="207" t="n">
        <v>4.584266</v>
      </c>
      <c r="BH24" s="207" t="n">
        <v>5.88587</v>
      </c>
      <c r="BI24" s="207" t="n">
        <v>9.020676</v>
      </c>
      <c r="BJ24" s="207" t="n">
        <v>12.81378</v>
      </c>
      <c r="BK24" s="207" t="n">
        <v>15.13674</v>
      </c>
      <c r="BL24" s="207" t="n">
        <v>15.86793</v>
      </c>
      <c r="BM24" s="207" t="n">
        <v>12.22514</v>
      </c>
      <c r="BN24" s="207" t="n">
        <v>8.702932</v>
      </c>
      <c r="BO24" s="207" t="n">
        <v>5.805605</v>
      </c>
      <c r="BP24" s="207" t="n">
        <v>4.851016</v>
      </c>
      <c r="BQ24" s="207" t="n">
        <v>4.350976</v>
      </c>
      <c r="BR24" s="207" t="n">
        <v>4.376153</v>
      </c>
      <c r="BS24" s="207" t="n">
        <v>4.661785</v>
      </c>
      <c r="BT24" s="207" t="n">
        <v>5.908201</v>
      </c>
      <c r="BU24" s="207" t="n">
        <v>9.01046</v>
      </c>
      <c r="BV24" s="207" t="n">
        <v>12.77982</v>
      </c>
    </row>
    <row r="25" customFormat="false" ht="11.1" hidden="false" customHeight="true" outlineLevel="0" collapsed="false">
      <c r="A25" s="309" t="s">
        <v>675</v>
      </c>
      <c r="B25" s="310" t="s">
        <v>676</v>
      </c>
      <c r="C25" s="206" t="n">
        <v>21.886</v>
      </c>
      <c r="D25" s="206" t="n">
        <v>22.3214827586207</v>
      </c>
      <c r="E25" s="206" t="n">
        <v>20.1876774193548</v>
      </c>
      <c r="F25" s="206" t="n">
        <v>19.4950333333333</v>
      </c>
      <c r="G25" s="206" t="n">
        <v>18.2939032258065</v>
      </c>
      <c r="H25" s="206" t="n">
        <v>18.7330333333333</v>
      </c>
      <c r="I25" s="206" t="n">
        <v>18.377935483871</v>
      </c>
      <c r="J25" s="206" t="n">
        <v>18.7816129032258</v>
      </c>
      <c r="K25" s="206" t="n">
        <v>18.9566333333333</v>
      </c>
      <c r="L25" s="206" t="n">
        <v>19.1062258064516</v>
      </c>
      <c r="M25" s="206" t="n">
        <v>20.1810666666667</v>
      </c>
      <c r="N25" s="206" t="n">
        <v>21.2549032258065</v>
      </c>
      <c r="O25" s="206" t="n">
        <v>20.9854516129032</v>
      </c>
      <c r="P25" s="206" t="n">
        <v>21.0938214285714</v>
      </c>
      <c r="Q25" s="206" t="n">
        <v>19.4994193548387</v>
      </c>
      <c r="R25" s="206" t="n">
        <v>18.8615666666667</v>
      </c>
      <c r="S25" s="206" t="n">
        <v>17.4334516129032</v>
      </c>
      <c r="T25" s="206" t="n">
        <v>17.2095</v>
      </c>
      <c r="U25" s="206" t="n">
        <v>16.8227419354839</v>
      </c>
      <c r="V25" s="206" t="n">
        <v>16.9627741935484</v>
      </c>
      <c r="W25" s="206" t="n">
        <v>15.9010333333333</v>
      </c>
      <c r="X25" s="206" t="n">
        <v>16.1788064516129</v>
      </c>
      <c r="Y25" s="206" t="n">
        <v>17.5666666666667</v>
      </c>
      <c r="Z25" s="206" t="n">
        <v>18.5861935483871</v>
      </c>
      <c r="AA25" s="206" t="n">
        <v>18.6189032258065</v>
      </c>
      <c r="AB25" s="206" t="n">
        <v>19.8742857142857</v>
      </c>
      <c r="AC25" s="206" t="n">
        <v>18.7489677419355</v>
      </c>
      <c r="AD25" s="206" t="n">
        <v>17.7306666666667</v>
      </c>
      <c r="AE25" s="206" t="n">
        <v>16.7083548387097</v>
      </c>
      <c r="AF25" s="206" t="n">
        <v>16.8630666666667</v>
      </c>
      <c r="AG25" s="206" t="n">
        <v>16.4476451612903</v>
      </c>
      <c r="AH25" s="206" t="n">
        <v>17.0402580645161</v>
      </c>
      <c r="AI25" s="206" t="n">
        <v>17.2493666666667</v>
      </c>
      <c r="AJ25" s="206" t="n">
        <v>17.4698064516129</v>
      </c>
      <c r="AK25" s="206" t="n">
        <v>18.366</v>
      </c>
      <c r="AL25" s="206" t="n">
        <v>18.5723870967742</v>
      </c>
      <c r="AM25" s="206" t="n">
        <v>19.8558808064516</v>
      </c>
      <c r="AN25" s="206" t="n">
        <v>21.2139964285714</v>
      </c>
      <c r="AO25" s="206" t="n">
        <v>18.287985483871</v>
      </c>
      <c r="AP25" s="206" t="n">
        <v>17.5757142</v>
      </c>
      <c r="AQ25" s="206" t="n">
        <v>16.7026686774194</v>
      </c>
      <c r="AR25" s="206" t="n">
        <v>16.9107787</v>
      </c>
      <c r="AS25" s="206" t="n">
        <v>16.549125</v>
      </c>
      <c r="AT25" s="206" t="n">
        <v>17.1844695483871</v>
      </c>
      <c r="AU25" s="206" t="n">
        <v>17.4244218</v>
      </c>
      <c r="AV25" s="206" t="n">
        <v>17.7068279032258</v>
      </c>
      <c r="AW25" s="206" t="n">
        <v>18.9903783</v>
      </c>
      <c r="AX25" s="206" t="n">
        <v>19.8781884193548</v>
      </c>
      <c r="AY25" s="206" t="n">
        <v>21.1639330645161</v>
      </c>
      <c r="AZ25" s="206" t="n">
        <v>21.090081</v>
      </c>
      <c r="BA25" s="206" t="n">
        <v>19.4779858064516</v>
      </c>
      <c r="BB25" s="206" t="n">
        <v>18.4799203</v>
      </c>
      <c r="BC25" s="206" t="n">
        <v>17.4159496451613</v>
      </c>
      <c r="BD25" s="206" t="n">
        <v>17.13906</v>
      </c>
      <c r="BE25" s="206" t="n">
        <v>16.78552</v>
      </c>
      <c r="BF25" s="207" t="n">
        <v>17.15682</v>
      </c>
      <c r="BG25" s="207" t="n">
        <v>17.34907</v>
      </c>
      <c r="BH25" s="207" t="n">
        <v>17.56918</v>
      </c>
      <c r="BI25" s="207" t="n">
        <v>18.77192</v>
      </c>
      <c r="BJ25" s="207" t="n">
        <v>19.31611</v>
      </c>
      <c r="BK25" s="207" t="n">
        <v>20.26516</v>
      </c>
      <c r="BL25" s="207" t="n">
        <v>20.75942</v>
      </c>
      <c r="BM25" s="207" t="n">
        <v>19.53011</v>
      </c>
      <c r="BN25" s="207" t="n">
        <v>18.63243</v>
      </c>
      <c r="BO25" s="207" t="n">
        <v>17.7051</v>
      </c>
      <c r="BP25" s="207" t="n">
        <v>17.49133</v>
      </c>
      <c r="BQ25" s="207" t="n">
        <v>17.21646</v>
      </c>
      <c r="BR25" s="207" t="n">
        <v>17.52062</v>
      </c>
      <c r="BS25" s="207" t="n">
        <v>17.70379</v>
      </c>
      <c r="BT25" s="207" t="n">
        <v>18.03067</v>
      </c>
      <c r="BU25" s="207" t="n">
        <v>19.11057</v>
      </c>
      <c r="BV25" s="207" t="n">
        <v>19.52186</v>
      </c>
    </row>
    <row r="26" customFormat="false" ht="11.1" hidden="false" customHeight="true" outlineLevel="0" collapsed="false">
      <c r="A26" s="309" t="s">
        <v>677</v>
      </c>
      <c r="B26" s="310" t="s">
        <v>678</v>
      </c>
      <c r="C26" s="206" t="n">
        <v>11.6581020355225</v>
      </c>
      <c r="D26" s="206" t="n">
        <v>12.8781318664551</v>
      </c>
      <c r="E26" s="206" t="n">
        <v>12.1033124923706</v>
      </c>
      <c r="F26" s="206" t="n">
        <v>12.9776029586792</v>
      </c>
      <c r="G26" s="206" t="n">
        <v>15.6488313674927</v>
      </c>
      <c r="H26" s="206" t="n">
        <v>16.9379959106445</v>
      </c>
      <c r="I26" s="206" t="n">
        <v>20.2064990997314</v>
      </c>
      <c r="J26" s="206" t="n">
        <v>19.7603416442871</v>
      </c>
      <c r="K26" s="206" t="n">
        <v>17.6479873657227</v>
      </c>
      <c r="L26" s="206" t="n">
        <v>14.1884174346924</v>
      </c>
      <c r="M26" s="206" t="n">
        <v>12.5389633178711</v>
      </c>
      <c r="N26" s="206" t="n">
        <v>12.4738664627075</v>
      </c>
      <c r="O26" s="206" t="n">
        <v>12.4100093841553</v>
      </c>
      <c r="P26" s="206" t="n">
        <v>11.8052473068237</v>
      </c>
      <c r="Q26" s="206" t="n">
        <v>12.4615697860718</v>
      </c>
      <c r="R26" s="206" t="n">
        <v>13.0119352340698</v>
      </c>
      <c r="S26" s="206" t="n">
        <v>13.6444616317749</v>
      </c>
      <c r="T26" s="206" t="n">
        <v>19.8045787811279</v>
      </c>
      <c r="U26" s="206" t="n">
        <v>25.0645179748535</v>
      </c>
      <c r="V26" s="206" t="n">
        <v>25.5255851745605</v>
      </c>
      <c r="W26" s="206" t="n">
        <v>19.2514400482178</v>
      </c>
      <c r="X26" s="206" t="n">
        <v>14.0223245620728</v>
      </c>
      <c r="Y26" s="206" t="n">
        <v>12.4450283050537</v>
      </c>
      <c r="Z26" s="206" t="n">
        <v>13.1040716171265</v>
      </c>
      <c r="AA26" s="206" t="n">
        <v>10.2698011398315</v>
      </c>
      <c r="AB26" s="206" t="n">
        <v>12.3620853424072</v>
      </c>
      <c r="AC26" s="206" t="n">
        <v>13.1280555725098</v>
      </c>
      <c r="AD26" s="206" t="n">
        <v>14.2009153366089</v>
      </c>
      <c r="AE26" s="206" t="n">
        <v>16.2712574005127</v>
      </c>
      <c r="AF26" s="206" t="n">
        <v>20.9886817932129</v>
      </c>
      <c r="AG26" s="206" t="n">
        <v>27.8558292388916</v>
      </c>
      <c r="AH26" s="206" t="n">
        <v>27.1031131744385</v>
      </c>
      <c r="AI26" s="206" t="n">
        <v>18.277364730835</v>
      </c>
      <c r="AJ26" s="206" t="n">
        <v>17.0171642303467</v>
      </c>
      <c r="AK26" s="206" t="n">
        <v>13.2195262908936</v>
      </c>
      <c r="AL26" s="206" t="n">
        <v>13.3666152954102</v>
      </c>
      <c r="AM26" s="206" t="n">
        <v>14.2481365203857</v>
      </c>
      <c r="AN26" s="206" t="n">
        <v>15.2580728530884</v>
      </c>
      <c r="AO26" s="206" t="n">
        <v>13.460750579834</v>
      </c>
      <c r="AP26" s="206" t="n">
        <v>15.2246227264404</v>
      </c>
      <c r="AQ26" s="206" t="n">
        <v>16.3978786468506</v>
      </c>
      <c r="AR26" s="206" t="n">
        <v>20.9141597747803</v>
      </c>
      <c r="AS26" s="206" t="n">
        <v>24.5862712860107</v>
      </c>
      <c r="AT26" s="206" t="n">
        <v>32.4879150390625</v>
      </c>
      <c r="AU26" s="206" t="n">
        <v>22.6328506469727</v>
      </c>
      <c r="AV26" s="206" t="n">
        <v>19.5069026947022</v>
      </c>
      <c r="AW26" s="206" t="n">
        <v>14.863377571106</v>
      </c>
      <c r="AX26" s="206" t="n">
        <v>16.0155620574951</v>
      </c>
      <c r="AY26" s="206" t="n">
        <v>17.0162944793701</v>
      </c>
      <c r="AZ26" s="206" t="n">
        <v>14.9038133621216</v>
      </c>
      <c r="BA26" s="206" t="n">
        <v>14.9076871871948</v>
      </c>
      <c r="BB26" s="206" t="n">
        <v>16.17206</v>
      </c>
      <c r="BC26" s="206" t="n">
        <v>17.844</v>
      </c>
      <c r="BD26" s="206" t="n">
        <v>22.23861</v>
      </c>
      <c r="BE26" s="206" t="n">
        <v>28.11307</v>
      </c>
      <c r="BF26" s="207" t="n">
        <v>30.09389</v>
      </c>
      <c r="BG26" s="207" t="n">
        <v>22.38933</v>
      </c>
      <c r="BH26" s="207" t="n">
        <v>18.55804</v>
      </c>
      <c r="BI26" s="207" t="n">
        <v>15.46055</v>
      </c>
      <c r="BJ26" s="207" t="n">
        <v>15.63832</v>
      </c>
      <c r="BK26" s="207" t="n">
        <v>15.01103</v>
      </c>
      <c r="BL26" s="207" t="n">
        <v>15.8944</v>
      </c>
      <c r="BM26" s="207" t="n">
        <v>15.51398</v>
      </c>
      <c r="BN26" s="207" t="n">
        <v>16.7171</v>
      </c>
      <c r="BO26" s="207" t="n">
        <v>18.56435</v>
      </c>
      <c r="BP26" s="207" t="n">
        <v>23.07606</v>
      </c>
      <c r="BQ26" s="207" t="n">
        <v>29.52876</v>
      </c>
      <c r="BR26" s="207" t="n">
        <v>31.28226</v>
      </c>
      <c r="BS26" s="207" t="n">
        <v>23.26103</v>
      </c>
      <c r="BT26" s="207" t="n">
        <v>19.3112</v>
      </c>
      <c r="BU26" s="207" t="n">
        <v>16.10305</v>
      </c>
      <c r="BV26" s="207" t="n">
        <v>16.30168</v>
      </c>
    </row>
    <row r="27" customFormat="false" ht="11.1" hidden="false" customHeight="true" outlineLevel="0" collapsed="false">
      <c r="A27" s="309" t="s">
        <v>679</v>
      </c>
      <c r="B27" s="310" t="s">
        <v>680</v>
      </c>
      <c r="C27" s="206" t="n">
        <v>3.04467741935484</v>
      </c>
      <c r="D27" s="206" t="n">
        <v>3.02568965517241</v>
      </c>
      <c r="E27" s="206" t="n">
        <v>3.06474193548387</v>
      </c>
      <c r="F27" s="206" t="n">
        <v>3.04926666666667</v>
      </c>
      <c r="G27" s="206" t="n">
        <v>2.97193548387097</v>
      </c>
      <c r="H27" s="206" t="n">
        <v>3.0129</v>
      </c>
      <c r="I27" s="206" t="n">
        <v>2.99812903225806</v>
      </c>
      <c r="J27" s="206" t="n">
        <v>2.98687096774194</v>
      </c>
      <c r="K27" s="206" t="n">
        <v>2.91236666666667</v>
      </c>
      <c r="L27" s="206" t="n">
        <v>2.9591935483871</v>
      </c>
      <c r="M27" s="206" t="n">
        <v>2.99423333333333</v>
      </c>
      <c r="N27" s="206" t="n">
        <v>2.97735483870968</v>
      </c>
      <c r="O27" s="206" t="n">
        <v>3.105</v>
      </c>
      <c r="P27" s="206" t="n">
        <v>3.15817857142857</v>
      </c>
      <c r="Q27" s="206" t="n">
        <v>3.18538709677419</v>
      </c>
      <c r="R27" s="206" t="n">
        <v>3.1375</v>
      </c>
      <c r="S27" s="206" t="n">
        <v>3.09135483870968</v>
      </c>
      <c r="T27" s="206" t="n">
        <v>3.1287</v>
      </c>
      <c r="U27" s="206" t="n">
        <v>3.04890322580645</v>
      </c>
      <c r="V27" s="206" t="n">
        <v>3.04816129032258</v>
      </c>
      <c r="W27" s="206" t="n">
        <v>2.77503333333333</v>
      </c>
      <c r="X27" s="206" t="n">
        <v>2.83951612903226</v>
      </c>
      <c r="Y27" s="206" t="n">
        <v>2.99126666666667</v>
      </c>
      <c r="Z27" s="206" t="n">
        <v>3.03996774193548</v>
      </c>
      <c r="AA27" s="206" t="n">
        <v>3.04745161290323</v>
      </c>
      <c r="AB27" s="206" t="n">
        <v>3.05710714285714</v>
      </c>
      <c r="AC27" s="206" t="n">
        <v>3.06609677419355</v>
      </c>
      <c r="AD27" s="206" t="n">
        <v>3.05876666666667</v>
      </c>
      <c r="AE27" s="206" t="n">
        <v>3.04554838709677</v>
      </c>
      <c r="AF27" s="206" t="n">
        <v>3.09033333333333</v>
      </c>
      <c r="AG27" s="206" t="n">
        <v>3.06770967741936</v>
      </c>
      <c r="AH27" s="206" t="n">
        <v>3.07677419354839</v>
      </c>
      <c r="AI27" s="206" t="n">
        <v>3.0988</v>
      </c>
      <c r="AJ27" s="206" t="n">
        <v>3.11022580645161</v>
      </c>
      <c r="AK27" s="206" t="n">
        <v>3.1054</v>
      </c>
      <c r="AL27" s="206" t="n">
        <v>3.08474193548387</v>
      </c>
      <c r="AM27" s="206" t="n">
        <v>3.10370967741936</v>
      </c>
      <c r="AN27" s="206" t="n">
        <v>3.09228571428571</v>
      </c>
      <c r="AO27" s="206" t="n">
        <v>3.15638709677419</v>
      </c>
      <c r="AP27" s="206" t="n">
        <v>3.16253333333333</v>
      </c>
      <c r="AQ27" s="206" t="n">
        <v>3.14796774193548</v>
      </c>
      <c r="AR27" s="206" t="n">
        <v>3.1997</v>
      </c>
      <c r="AS27" s="206" t="n">
        <v>3.21187096774194</v>
      </c>
      <c r="AT27" s="206" t="n">
        <v>3.21067741935484</v>
      </c>
      <c r="AU27" s="206" t="n">
        <v>3.2241</v>
      </c>
      <c r="AV27" s="206" t="n">
        <v>3.23770967741936</v>
      </c>
      <c r="AW27" s="206" t="n">
        <v>3.3127</v>
      </c>
      <c r="AX27" s="206" t="n">
        <v>3.34803225806452</v>
      </c>
      <c r="AY27" s="206" t="n">
        <v>3.33567741935484</v>
      </c>
      <c r="AZ27" s="206" t="n">
        <v>3.38544827586207</v>
      </c>
      <c r="BA27" s="206" t="n">
        <v>3.41867741935484</v>
      </c>
      <c r="BB27" s="206" t="n">
        <v>3.39383333333333</v>
      </c>
      <c r="BC27" s="206" t="n">
        <v>3.39696774193548</v>
      </c>
      <c r="BD27" s="206" t="n">
        <v>3.46474</v>
      </c>
      <c r="BE27" s="206" t="n">
        <v>3.507939</v>
      </c>
      <c r="BF27" s="207" t="n">
        <v>3.505375</v>
      </c>
      <c r="BG27" s="207" t="n">
        <v>3.479172</v>
      </c>
      <c r="BH27" s="207" t="n">
        <v>3.502606</v>
      </c>
      <c r="BI27" s="207" t="n">
        <v>3.536054</v>
      </c>
      <c r="BJ27" s="207" t="n">
        <v>3.545117</v>
      </c>
      <c r="BK27" s="207" t="n">
        <v>3.553547</v>
      </c>
      <c r="BL27" s="207" t="n">
        <v>3.561768</v>
      </c>
      <c r="BM27" s="207" t="n">
        <v>3.569793</v>
      </c>
      <c r="BN27" s="207" t="n">
        <v>3.581187</v>
      </c>
      <c r="BO27" s="207" t="n">
        <v>3.592667</v>
      </c>
      <c r="BP27" s="207" t="n">
        <v>3.600915</v>
      </c>
      <c r="BQ27" s="207" t="n">
        <v>3.59863</v>
      </c>
      <c r="BR27" s="207" t="n">
        <v>3.597328</v>
      </c>
      <c r="BS27" s="207" t="n">
        <v>3.577547</v>
      </c>
      <c r="BT27" s="207" t="n">
        <v>3.585672</v>
      </c>
      <c r="BU27" s="207" t="n">
        <v>3.599769</v>
      </c>
      <c r="BV27" s="207" t="n">
        <v>3.601975</v>
      </c>
    </row>
    <row r="28" customFormat="false" ht="11.1" hidden="false" customHeight="true" outlineLevel="0" collapsed="false">
      <c r="A28" s="309" t="s">
        <v>681</v>
      </c>
      <c r="B28" s="310" t="s">
        <v>682</v>
      </c>
      <c r="C28" s="206" t="n">
        <v>2.21303225806452</v>
      </c>
      <c r="D28" s="206" t="n">
        <v>2.2208275862069</v>
      </c>
      <c r="E28" s="206" t="n">
        <v>1.71958064516129</v>
      </c>
      <c r="F28" s="206" t="n">
        <v>1.46486666666667</v>
      </c>
      <c r="G28" s="206" t="n">
        <v>1.26951612903226</v>
      </c>
      <c r="H28" s="206" t="n">
        <v>1.23433333333333</v>
      </c>
      <c r="I28" s="206" t="n">
        <v>1.27906451612903</v>
      </c>
      <c r="J28" s="206" t="n">
        <v>1.27341935483871</v>
      </c>
      <c r="K28" s="206" t="n">
        <v>1.23553333333333</v>
      </c>
      <c r="L28" s="206" t="n">
        <v>1.25616129032258</v>
      </c>
      <c r="M28" s="206" t="n">
        <v>1.49963333333333</v>
      </c>
      <c r="N28" s="206" t="n">
        <v>1.91645161290323</v>
      </c>
      <c r="O28" s="206" t="n">
        <v>2.22222580645161</v>
      </c>
      <c r="P28" s="206" t="n">
        <v>2.14996428571429</v>
      </c>
      <c r="Q28" s="206" t="n">
        <v>1.89903225806452</v>
      </c>
      <c r="R28" s="206" t="n">
        <v>1.51876666666667</v>
      </c>
      <c r="S28" s="206" t="n">
        <v>1.28590322580645</v>
      </c>
      <c r="T28" s="206" t="n">
        <v>1.34136666666667</v>
      </c>
      <c r="U28" s="206" t="n">
        <v>1.43496774193548</v>
      </c>
      <c r="V28" s="206" t="n">
        <v>1.44258064516129</v>
      </c>
      <c r="W28" s="206" t="n">
        <v>1.24713333333333</v>
      </c>
      <c r="X28" s="206" t="n">
        <v>1.2078064516129</v>
      </c>
      <c r="Y28" s="206" t="n">
        <v>1.46556666666667</v>
      </c>
      <c r="Z28" s="206" t="n">
        <v>2.01183870967742</v>
      </c>
      <c r="AA28" s="206" t="n">
        <v>1.89883870967742</v>
      </c>
      <c r="AB28" s="206" t="n">
        <v>2.09025</v>
      </c>
      <c r="AC28" s="206" t="n">
        <v>1.86170967741936</v>
      </c>
      <c r="AD28" s="206" t="n">
        <v>1.50573333333333</v>
      </c>
      <c r="AE28" s="206" t="n">
        <v>1.31261290322581</v>
      </c>
      <c r="AF28" s="206" t="n">
        <v>1.3805</v>
      </c>
      <c r="AG28" s="206" t="n">
        <v>1.52503225806452</v>
      </c>
      <c r="AH28" s="206" t="n">
        <v>1.51783870967742</v>
      </c>
      <c r="AI28" s="206" t="n">
        <v>1.2953</v>
      </c>
      <c r="AJ28" s="206" t="n">
        <v>1.41751612903226</v>
      </c>
      <c r="AK28" s="206" t="n">
        <v>1.582</v>
      </c>
      <c r="AL28" s="206" t="n">
        <v>1.85545161290323</v>
      </c>
      <c r="AM28" s="206" t="n">
        <v>2.13861290322581</v>
      </c>
      <c r="AN28" s="206" t="n">
        <v>2.46414285714286</v>
      </c>
      <c r="AO28" s="206" t="n">
        <v>1.83893548387097</v>
      </c>
      <c r="AP28" s="206" t="n">
        <v>1.61776666666667</v>
      </c>
      <c r="AQ28" s="206" t="n">
        <v>1.35193548387097</v>
      </c>
      <c r="AR28" s="206" t="n">
        <v>1.39223333333333</v>
      </c>
      <c r="AS28" s="206" t="n">
        <v>1.44754838709677</v>
      </c>
      <c r="AT28" s="206" t="n">
        <v>1.68348387096774</v>
      </c>
      <c r="AU28" s="206" t="n">
        <v>1.4288</v>
      </c>
      <c r="AV28" s="206" t="n">
        <v>1.4221935483871</v>
      </c>
      <c r="AW28" s="206" t="n">
        <v>1.64303333333333</v>
      </c>
      <c r="AX28" s="206" t="n">
        <v>2.08370967741935</v>
      </c>
      <c r="AY28" s="206" t="n">
        <v>2.36238709677419</v>
      </c>
      <c r="AZ28" s="206" t="n">
        <v>2.31293103448276</v>
      </c>
      <c r="BA28" s="206" t="n">
        <v>1.95558064516129</v>
      </c>
      <c r="BB28" s="206" t="n">
        <v>1.6527</v>
      </c>
      <c r="BC28" s="206" t="n">
        <v>1.42687096774194</v>
      </c>
      <c r="BD28" s="206" t="n">
        <v>1.485592</v>
      </c>
      <c r="BE28" s="206" t="n">
        <v>1.589373</v>
      </c>
      <c r="BF28" s="207" t="n">
        <v>1.644642</v>
      </c>
      <c r="BG28" s="207" t="n">
        <v>1.448535</v>
      </c>
      <c r="BH28" s="207" t="n">
        <v>1.463765</v>
      </c>
      <c r="BI28" s="207" t="n">
        <v>1.670914</v>
      </c>
      <c r="BJ28" s="207" t="n">
        <v>2.073985</v>
      </c>
      <c r="BK28" s="207" t="n">
        <v>2.336601</v>
      </c>
      <c r="BL28" s="207" t="n">
        <v>2.328325</v>
      </c>
      <c r="BM28" s="207" t="n">
        <v>1.992015</v>
      </c>
      <c r="BN28" s="207" t="n">
        <v>1.711218</v>
      </c>
      <c r="BO28" s="207" t="n">
        <v>1.501381</v>
      </c>
      <c r="BP28" s="207" t="n">
        <v>1.487151</v>
      </c>
      <c r="BQ28" s="207" t="n">
        <v>1.538727</v>
      </c>
      <c r="BR28" s="207" t="n">
        <v>1.587355</v>
      </c>
      <c r="BS28" s="207" t="n">
        <v>1.455862</v>
      </c>
      <c r="BT28" s="207" t="n">
        <v>1.475839</v>
      </c>
      <c r="BU28" s="207" t="n">
        <v>1.714582</v>
      </c>
      <c r="BV28" s="207" t="n">
        <v>2.093002</v>
      </c>
    </row>
    <row r="29" customFormat="false" ht="11.1" hidden="false" customHeight="true" outlineLevel="0" collapsed="false">
      <c r="A29" s="309" t="s">
        <v>683</v>
      </c>
      <c r="B29" s="310" t="s">
        <v>684</v>
      </c>
      <c r="C29" s="206" t="n">
        <v>0.0560322580645161</v>
      </c>
      <c r="D29" s="206" t="n">
        <v>0.0560344827586207</v>
      </c>
      <c r="E29" s="206" t="n">
        <v>0.0560322580645161</v>
      </c>
      <c r="F29" s="206" t="n">
        <v>0.0560333333333333</v>
      </c>
      <c r="G29" s="206" t="n">
        <v>0.0560322580645161</v>
      </c>
      <c r="H29" s="206" t="n">
        <v>0.0560333333333333</v>
      </c>
      <c r="I29" s="206" t="n">
        <v>0.0560322580645161</v>
      </c>
      <c r="J29" s="206" t="n">
        <v>0.0560322580645161</v>
      </c>
      <c r="K29" s="206" t="n">
        <v>0.0560333333333333</v>
      </c>
      <c r="L29" s="206" t="n">
        <v>0.0560322580645161</v>
      </c>
      <c r="M29" s="206" t="n">
        <v>0.0560333333333333</v>
      </c>
      <c r="N29" s="206" t="n">
        <v>0.0560322580645161</v>
      </c>
      <c r="O29" s="206" t="n">
        <v>0.0626774193548387</v>
      </c>
      <c r="P29" s="206" t="n">
        <v>0.0626785714285714</v>
      </c>
      <c r="Q29" s="206" t="n">
        <v>0.0626774193548387</v>
      </c>
      <c r="R29" s="206" t="n">
        <v>0.0626666666666667</v>
      </c>
      <c r="S29" s="206" t="n">
        <v>0.0626774193548387</v>
      </c>
      <c r="T29" s="206" t="n">
        <v>0.0626666666666667</v>
      </c>
      <c r="U29" s="206" t="n">
        <v>0.0626774193548387</v>
      </c>
      <c r="V29" s="206" t="n">
        <v>0.0626774193548387</v>
      </c>
      <c r="W29" s="206" t="n">
        <v>0.0626666666666667</v>
      </c>
      <c r="X29" s="206" t="n">
        <v>0.0626774193548387</v>
      </c>
      <c r="Y29" s="206" t="n">
        <v>0.0626666666666667</v>
      </c>
      <c r="Z29" s="206" t="n">
        <v>0.0626774193548387</v>
      </c>
      <c r="AA29" s="206" t="n">
        <v>0.068258064516129</v>
      </c>
      <c r="AB29" s="206" t="n">
        <v>0.06825</v>
      </c>
      <c r="AC29" s="206" t="n">
        <v>0.068258064516129</v>
      </c>
      <c r="AD29" s="206" t="n">
        <v>0.0682666666666667</v>
      </c>
      <c r="AE29" s="206" t="n">
        <v>0.068258064516129</v>
      </c>
      <c r="AF29" s="206" t="n">
        <v>0.0682666666666667</v>
      </c>
      <c r="AG29" s="206" t="n">
        <v>0.068258064516129</v>
      </c>
      <c r="AH29" s="206" t="n">
        <v>0.068258064516129</v>
      </c>
      <c r="AI29" s="206" t="n">
        <v>0.0682666666666667</v>
      </c>
      <c r="AJ29" s="206" t="n">
        <v>0.068258064516129</v>
      </c>
      <c r="AK29" s="206" t="n">
        <v>0.0682666666666667</v>
      </c>
      <c r="AL29" s="206" t="n">
        <v>0.068258064516129</v>
      </c>
      <c r="AM29" s="206" t="n">
        <v>0.072</v>
      </c>
      <c r="AN29" s="206" t="n">
        <v>0.072</v>
      </c>
      <c r="AO29" s="206" t="n">
        <v>0.072</v>
      </c>
      <c r="AP29" s="206" t="n">
        <v>0.072</v>
      </c>
      <c r="AQ29" s="206" t="n">
        <v>0.072</v>
      </c>
      <c r="AR29" s="206" t="n">
        <v>0.072</v>
      </c>
      <c r="AS29" s="206" t="n">
        <v>0.072</v>
      </c>
      <c r="AT29" s="206" t="n">
        <v>0.072</v>
      </c>
      <c r="AU29" s="206" t="n">
        <v>0.072</v>
      </c>
      <c r="AV29" s="206" t="n">
        <v>0.072</v>
      </c>
      <c r="AW29" s="206" t="n">
        <v>0.072</v>
      </c>
      <c r="AX29" s="206" t="n">
        <v>0.072</v>
      </c>
      <c r="AY29" s="206" t="n">
        <v>0.0821935483870968</v>
      </c>
      <c r="AZ29" s="206" t="n">
        <v>0.0822068965517241</v>
      </c>
      <c r="BA29" s="206" t="n">
        <v>0.0821935483870968</v>
      </c>
      <c r="BB29" s="206" t="n">
        <v>0.0822</v>
      </c>
      <c r="BC29" s="206" t="n">
        <v>0.0821935483870968</v>
      </c>
      <c r="BD29" s="206" t="n">
        <v>0.0817333</v>
      </c>
      <c r="BE29" s="206" t="n">
        <v>0.0817419</v>
      </c>
      <c r="BF29" s="207" t="n">
        <v>0.0817419</v>
      </c>
      <c r="BG29" s="207" t="n">
        <v>0.0817333</v>
      </c>
      <c r="BH29" s="207" t="n">
        <v>0.0817419</v>
      </c>
      <c r="BI29" s="207" t="n">
        <v>0.0817333</v>
      </c>
      <c r="BJ29" s="207" t="n">
        <v>0.0817419</v>
      </c>
      <c r="BK29" s="207" t="n">
        <v>0.0923871</v>
      </c>
      <c r="BL29" s="207" t="n">
        <v>0.0924138</v>
      </c>
      <c r="BM29" s="207" t="n">
        <v>0.0923871</v>
      </c>
      <c r="BN29" s="207" t="n">
        <v>0.0924</v>
      </c>
      <c r="BO29" s="207" t="n">
        <v>0.0923871</v>
      </c>
      <c r="BP29" s="207" t="n">
        <v>0.0914666</v>
      </c>
      <c r="BQ29" s="207" t="n">
        <v>0.0914838</v>
      </c>
      <c r="BR29" s="207" t="n">
        <v>0.0914839</v>
      </c>
      <c r="BS29" s="207" t="n">
        <v>0.0914667</v>
      </c>
      <c r="BT29" s="207" t="n">
        <v>0.0914839</v>
      </c>
      <c r="BU29" s="207" t="n">
        <v>0.0914667</v>
      </c>
      <c r="BV29" s="207" t="n">
        <v>0.0914839</v>
      </c>
    </row>
    <row r="30" customFormat="false" ht="11.1" hidden="false" customHeight="true" outlineLevel="0" collapsed="false">
      <c r="A30" s="312" t="s">
        <v>58</v>
      </c>
      <c r="B30" s="316" t="s">
        <v>685</v>
      </c>
      <c r="C30" s="206" t="n">
        <v>86.265198809716</v>
      </c>
      <c r="D30" s="206" t="n">
        <v>86.5393042802482</v>
      </c>
      <c r="E30" s="206" t="n">
        <v>67.7286350730158</v>
      </c>
      <c r="F30" s="206" t="n">
        <v>58.1356029586792</v>
      </c>
      <c r="G30" s="206" t="n">
        <v>50.7120249158798</v>
      </c>
      <c r="H30" s="206" t="n">
        <v>49.4299625773112</v>
      </c>
      <c r="I30" s="206" t="n">
        <v>51.096660390054</v>
      </c>
      <c r="J30" s="206" t="n">
        <v>50.8734384184807</v>
      </c>
      <c r="K30" s="206" t="n">
        <v>49.374620699056</v>
      </c>
      <c r="L30" s="206" t="n">
        <v>50.1969335637246</v>
      </c>
      <c r="M30" s="206" t="n">
        <v>59.3878299845378</v>
      </c>
      <c r="N30" s="206" t="n">
        <v>75.0451245272237</v>
      </c>
      <c r="O30" s="206" t="n">
        <v>82.6262997067359</v>
      </c>
      <c r="P30" s="206" t="n">
        <v>80.094461592538</v>
      </c>
      <c r="Q30" s="206" t="n">
        <v>71.141956882846</v>
      </c>
      <c r="R30" s="206" t="n">
        <v>57.4864019007365</v>
      </c>
      <c r="S30" s="206" t="n">
        <v>49.1072680833878</v>
      </c>
      <c r="T30" s="206" t="n">
        <v>51.1294121144613</v>
      </c>
      <c r="U30" s="206" t="n">
        <v>54.3993244264664</v>
      </c>
      <c r="V30" s="206" t="n">
        <v>54.6709077552057</v>
      </c>
      <c r="W30" s="206" t="n">
        <v>47.4036400482178</v>
      </c>
      <c r="X30" s="206" t="n">
        <v>46.0610342394921</v>
      </c>
      <c r="Y30" s="206" t="n">
        <v>55.436461638387</v>
      </c>
      <c r="Z30" s="206" t="n">
        <v>75.03316839132</v>
      </c>
      <c r="AA30" s="206" t="n">
        <v>69.7411237204767</v>
      </c>
      <c r="AB30" s="206" t="n">
        <v>76.4732639138358</v>
      </c>
      <c r="AC30" s="206" t="n">
        <v>68.4552813789614</v>
      </c>
      <c r="AD30" s="206" t="n">
        <v>55.9444486699422</v>
      </c>
      <c r="AE30" s="206" t="n">
        <v>49.1486122392224</v>
      </c>
      <c r="AF30" s="206" t="n">
        <v>51.5780484598796</v>
      </c>
      <c r="AG30" s="206" t="n">
        <v>56.6318614969561</v>
      </c>
      <c r="AH30" s="206" t="n">
        <v>56.3877583357288</v>
      </c>
      <c r="AI30" s="206" t="n">
        <v>48.5936313975016</v>
      </c>
      <c r="AJ30" s="206" t="n">
        <v>52.8981964884112</v>
      </c>
      <c r="AK30" s="206" t="n">
        <v>58.6698929575602</v>
      </c>
      <c r="AL30" s="206" t="n">
        <v>68.2541636825069</v>
      </c>
      <c r="AM30" s="206" t="n">
        <v>79.2167126816761</v>
      </c>
      <c r="AN30" s="206" t="n">
        <v>91.2766703530884</v>
      </c>
      <c r="AO30" s="206" t="n">
        <v>68.1149308056405</v>
      </c>
      <c r="AP30" s="206" t="n">
        <v>59.9218859264404</v>
      </c>
      <c r="AQ30" s="206" t="n">
        <v>50.0760697758828</v>
      </c>
      <c r="AR30" s="206" t="n">
        <v>51.5691221081136</v>
      </c>
      <c r="AS30" s="206" t="n">
        <v>53.6176413827849</v>
      </c>
      <c r="AT30" s="206" t="n">
        <v>62.3574760068044</v>
      </c>
      <c r="AU30" s="206" t="n">
        <v>52.9201652469727</v>
      </c>
      <c r="AV30" s="206" t="n">
        <v>52.6744549527667</v>
      </c>
      <c r="AW30" s="206" t="n">
        <v>60.8618565044393</v>
      </c>
      <c r="AX30" s="206" t="n">
        <v>77.2045015413661</v>
      </c>
      <c r="AY30" s="206" t="n">
        <v>87.5160228664669</v>
      </c>
      <c r="AZ30" s="206" t="n">
        <v>85.6839885345354</v>
      </c>
      <c r="BA30" s="206" t="n">
        <v>73.2449768968723</v>
      </c>
      <c r="BB30" s="206" t="n">
        <v>61.5837948333333</v>
      </c>
      <c r="BC30" s="206" t="n">
        <v>53.4517829677419</v>
      </c>
      <c r="BD30" s="206" t="n">
        <v>53.7760703</v>
      </c>
      <c r="BE30" s="206" t="n">
        <v>58.0766429</v>
      </c>
      <c r="BF30" s="207" t="n">
        <v>60.41085</v>
      </c>
      <c r="BG30" s="207" t="n">
        <v>53.60643</v>
      </c>
      <c r="BH30" s="207" t="n">
        <v>54.26093</v>
      </c>
      <c r="BI30" s="207" t="n">
        <v>62.74144</v>
      </c>
      <c r="BJ30" s="207" t="n">
        <v>77.12461</v>
      </c>
      <c r="BK30" s="207" t="n">
        <v>85.37196</v>
      </c>
      <c r="BL30" s="207" t="n">
        <v>87.0024</v>
      </c>
      <c r="BM30" s="207" t="n">
        <v>73.94681</v>
      </c>
      <c r="BN30" s="207" t="n">
        <v>63.07008</v>
      </c>
      <c r="BO30" s="207" t="n">
        <v>54.97352</v>
      </c>
      <c r="BP30" s="207" t="n">
        <v>55.84143</v>
      </c>
      <c r="BQ30" s="207" t="n">
        <v>60.34757</v>
      </c>
      <c r="BR30" s="207" t="n">
        <v>62.2466</v>
      </c>
      <c r="BS30" s="207" t="n">
        <v>55.09816</v>
      </c>
      <c r="BT30" s="207" t="n">
        <v>55.65936</v>
      </c>
      <c r="BU30" s="207" t="n">
        <v>63.78723</v>
      </c>
      <c r="BV30" s="207" t="n">
        <v>77.94354</v>
      </c>
    </row>
    <row r="31" customFormat="false" ht="11.1" hidden="false" customHeight="true" outlineLevel="0" collapsed="false">
      <c r="A31" s="312"/>
      <c r="B31" s="31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7"/>
      <c r="BG31" s="207"/>
      <c r="BH31" s="207"/>
      <c r="BI31" s="207"/>
      <c r="BJ31" s="207"/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</row>
    <row r="32" customFormat="false" ht="11.1" hidden="false" customHeight="true" outlineLevel="0" collapsed="false">
      <c r="A32" s="311"/>
      <c r="B32" s="317" t="s">
        <v>686</v>
      </c>
      <c r="C32" s="318"/>
      <c r="D32" s="318"/>
      <c r="E32" s="318"/>
      <c r="F32" s="318"/>
      <c r="G32" s="318"/>
      <c r="H32" s="318"/>
      <c r="I32" s="318"/>
      <c r="J32" s="318"/>
      <c r="K32" s="318"/>
      <c r="L32" s="318"/>
      <c r="M32" s="318"/>
      <c r="N32" s="318"/>
      <c r="O32" s="318"/>
      <c r="P32" s="318"/>
      <c r="Q32" s="318"/>
      <c r="R32" s="318"/>
      <c r="S32" s="318"/>
      <c r="T32" s="318"/>
      <c r="U32" s="318"/>
      <c r="V32" s="318"/>
      <c r="W32" s="318"/>
      <c r="X32" s="318"/>
      <c r="Y32" s="318"/>
      <c r="Z32" s="318"/>
      <c r="AA32" s="318"/>
      <c r="AB32" s="318"/>
      <c r="AC32" s="318"/>
      <c r="AD32" s="318"/>
      <c r="AE32" s="318"/>
      <c r="AF32" s="318"/>
      <c r="AG32" s="318"/>
      <c r="AH32" s="318"/>
      <c r="AI32" s="318"/>
      <c r="AJ32" s="318"/>
      <c r="AK32" s="318"/>
      <c r="AL32" s="318"/>
      <c r="AM32" s="318"/>
      <c r="AN32" s="318"/>
      <c r="AO32" s="318"/>
      <c r="AP32" s="318"/>
      <c r="AQ32" s="318"/>
      <c r="AR32" s="318"/>
      <c r="AS32" s="318"/>
      <c r="AT32" s="318"/>
      <c r="AU32" s="318"/>
      <c r="AV32" s="318"/>
      <c r="AW32" s="318"/>
      <c r="AX32" s="318"/>
      <c r="AY32" s="318"/>
      <c r="AZ32" s="318"/>
      <c r="BA32" s="318"/>
      <c r="BB32" s="318"/>
      <c r="BC32" s="318"/>
      <c r="BD32" s="318"/>
      <c r="BE32" s="318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Q32" s="319"/>
      <c r="BR32" s="319"/>
      <c r="BS32" s="319"/>
      <c r="BT32" s="319"/>
      <c r="BU32" s="319"/>
      <c r="BV32" s="319"/>
    </row>
    <row r="33" customFormat="false" ht="11.1" hidden="false" customHeight="true" outlineLevel="0" collapsed="false">
      <c r="A33" s="309" t="s">
        <v>687</v>
      </c>
      <c r="B33" s="310" t="s">
        <v>688</v>
      </c>
      <c r="C33" s="320" t="n">
        <v>1751.043</v>
      </c>
      <c r="D33" s="320" t="n">
        <v>1155.757</v>
      </c>
      <c r="E33" s="320" t="n">
        <v>1058.41</v>
      </c>
      <c r="F33" s="320" t="n">
        <v>1252.455</v>
      </c>
      <c r="G33" s="320" t="n">
        <v>1623.759</v>
      </c>
      <c r="H33" s="320" t="n">
        <v>2022.935</v>
      </c>
      <c r="I33" s="320" t="n">
        <v>2394.568</v>
      </c>
      <c r="J33" s="320" t="n">
        <v>2742.613</v>
      </c>
      <c r="K33" s="320" t="n">
        <v>3056.549</v>
      </c>
      <c r="L33" s="320" t="n">
        <v>3302.235</v>
      </c>
      <c r="M33" s="320" t="n">
        <v>3244.546</v>
      </c>
      <c r="N33" s="320" t="n">
        <v>2696.075</v>
      </c>
      <c r="O33" s="320" t="n">
        <v>1993.943</v>
      </c>
      <c r="P33" s="320" t="n">
        <v>1564.462</v>
      </c>
      <c r="Q33" s="320" t="n">
        <v>1284.37</v>
      </c>
      <c r="R33" s="320" t="n">
        <v>1498.643</v>
      </c>
      <c r="S33" s="320" t="n">
        <v>1875.151</v>
      </c>
      <c r="T33" s="320" t="n">
        <v>2197.49</v>
      </c>
      <c r="U33" s="320" t="n">
        <v>2450.169</v>
      </c>
      <c r="V33" s="320" t="n">
        <v>2662.261</v>
      </c>
      <c r="W33" s="320" t="n">
        <v>2931.698</v>
      </c>
      <c r="X33" s="320" t="n">
        <v>3194.103</v>
      </c>
      <c r="Y33" s="320" t="n">
        <v>3189.16</v>
      </c>
      <c r="Z33" s="320" t="n">
        <v>2635.359</v>
      </c>
      <c r="AA33" s="320" t="n">
        <v>2371.047</v>
      </c>
      <c r="AB33" s="320" t="n">
        <v>1886.24</v>
      </c>
      <c r="AC33" s="320" t="n">
        <v>1691.737</v>
      </c>
      <c r="AD33" s="320" t="n">
        <v>1945.276</v>
      </c>
      <c r="AE33" s="320" t="n">
        <v>2309.943</v>
      </c>
      <c r="AF33" s="320" t="n">
        <v>2616.646</v>
      </c>
      <c r="AG33" s="320" t="n">
        <v>2779.211</v>
      </c>
      <c r="AH33" s="320" t="n">
        <v>2969.222</v>
      </c>
      <c r="AI33" s="320" t="n">
        <v>3323.178</v>
      </c>
      <c r="AJ33" s="320" t="n">
        <v>3452.24</v>
      </c>
      <c r="AK33" s="320" t="n">
        <v>3406.652</v>
      </c>
      <c r="AL33" s="320" t="n">
        <v>3069.956</v>
      </c>
      <c r="AM33" s="320" t="n">
        <v>2379.173</v>
      </c>
      <c r="AN33" s="320" t="n">
        <v>1648.604</v>
      </c>
      <c r="AO33" s="320" t="n">
        <v>1603.037</v>
      </c>
      <c r="AP33" s="320" t="n">
        <v>1720.168</v>
      </c>
      <c r="AQ33" s="320" t="n">
        <v>2178.702</v>
      </c>
      <c r="AR33" s="320" t="n">
        <v>2579.818</v>
      </c>
      <c r="AS33" s="320" t="n">
        <v>2893.582</v>
      </c>
      <c r="AT33" s="320" t="n">
        <v>3017.269</v>
      </c>
      <c r="AU33" s="320" t="n">
        <v>3315.718</v>
      </c>
      <c r="AV33" s="320" t="n">
        <v>3566.857</v>
      </c>
      <c r="AW33" s="320" t="n">
        <v>3456.076</v>
      </c>
      <c r="AX33" s="320" t="n">
        <v>2879.23</v>
      </c>
      <c r="AY33" s="320" t="n">
        <v>2055.459</v>
      </c>
      <c r="AZ33" s="320" t="n">
        <v>1465.083</v>
      </c>
      <c r="BA33" s="320" t="n">
        <v>1247.46</v>
      </c>
      <c r="BB33" s="320" t="n">
        <v>1435.85</v>
      </c>
      <c r="BC33" s="320" t="n">
        <v>1836.343</v>
      </c>
      <c r="BD33" s="320" t="n">
        <v>2149.55699</v>
      </c>
      <c r="BE33" s="320" t="n">
        <v>2509</v>
      </c>
      <c r="BF33" s="321" t="n">
        <v>2760.5</v>
      </c>
      <c r="BG33" s="321" t="n">
        <v>3114.606</v>
      </c>
      <c r="BH33" s="321" t="n">
        <v>3363.635</v>
      </c>
      <c r="BI33" s="321" t="n">
        <v>3322.405</v>
      </c>
      <c r="BJ33" s="321" t="n">
        <v>2824.97</v>
      </c>
      <c r="BK33" s="321" t="n">
        <v>2170.763</v>
      </c>
      <c r="BL33" s="321" t="n">
        <v>1585.287</v>
      </c>
      <c r="BM33" s="321" t="n">
        <v>1449.149</v>
      </c>
      <c r="BN33" s="321" t="n">
        <v>1636.201</v>
      </c>
      <c r="BO33" s="321" t="n">
        <v>2031.737</v>
      </c>
      <c r="BP33" s="321" t="n">
        <v>2413.78</v>
      </c>
      <c r="BQ33" s="321" t="n">
        <v>2698.814</v>
      </c>
      <c r="BR33" s="321" t="n">
        <v>2919.223</v>
      </c>
      <c r="BS33" s="321" t="n">
        <v>3239.287</v>
      </c>
      <c r="BT33" s="321" t="n">
        <v>3469.311</v>
      </c>
      <c r="BU33" s="321" t="n">
        <v>3406.137</v>
      </c>
      <c r="BV33" s="321" t="n">
        <v>2899.732</v>
      </c>
    </row>
    <row r="34" customFormat="false" ht="11.1" hidden="false" customHeight="true" outlineLevel="0" collapsed="false">
      <c r="A34" s="309" t="s">
        <v>689</v>
      </c>
      <c r="B34" s="310" t="s">
        <v>690</v>
      </c>
      <c r="C34" s="320" t="n">
        <v>555.458269689743</v>
      </c>
      <c r="D34" s="320" t="n">
        <v>368.119235411229</v>
      </c>
      <c r="E34" s="320" t="n">
        <v>400.32496923731</v>
      </c>
      <c r="F34" s="320" t="n">
        <v>477.621723330561</v>
      </c>
      <c r="G34" s="320" t="n">
        <v>571.185777096258</v>
      </c>
      <c r="H34" s="320" t="n">
        <v>660.571824428946</v>
      </c>
      <c r="I34" s="320" t="n">
        <v>735.091953433314</v>
      </c>
      <c r="J34" s="320" t="n">
        <v>807.350567471539</v>
      </c>
      <c r="K34" s="320" t="n">
        <v>861.311369127034</v>
      </c>
      <c r="L34" s="320" t="n">
        <v>943.434832861992</v>
      </c>
      <c r="M34" s="320" t="n">
        <v>943.643136184639</v>
      </c>
      <c r="N34" s="320" t="n">
        <v>783.202526672569</v>
      </c>
      <c r="O34" s="320" t="n">
        <v>606.953052518503</v>
      </c>
      <c r="P34" s="320" t="n">
        <v>532.705932540155</v>
      </c>
      <c r="Q34" s="320" t="n">
        <v>493.169934610476</v>
      </c>
      <c r="R34" s="320" t="n">
        <v>568.960138290944</v>
      </c>
      <c r="S34" s="320" t="n">
        <v>654.19655000887</v>
      </c>
      <c r="T34" s="320" t="n">
        <v>710.116490882746</v>
      </c>
      <c r="U34" s="320" t="n">
        <v>730.62851540282</v>
      </c>
      <c r="V34" s="320" t="n">
        <v>741.146427758049</v>
      </c>
      <c r="W34" s="320" t="n">
        <v>779.677232843858</v>
      </c>
      <c r="X34" s="320" t="n">
        <v>856.684922770945</v>
      </c>
      <c r="Y34" s="320" t="n">
        <v>887.400676956382</v>
      </c>
      <c r="Z34" s="320" t="n">
        <v>748.36135025653</v>
      </c>
      <c r="AA34" s="320" t="n">
        <v>719.627956048482</v>
      </c>
      <c r="AB34" s="320" t="n">
        <v>621.203133643689</v>
      </c>
      <c r="AC34" s="320" t="n">
        <v>624.429798891051</v>
      </c>
      <c r="AD34" s="320" t="n">
        <v>710.922760096383</v>
      </c>
      <c r="AE34" s="320" t="n">
        <v>789.961575128893</v>
      </c>
      <c r="AF34" s="320" t="n">
        <v>849.855337426124</v>
      </c>
      <c r="AG34" s="320" t="n">
        <v>848.485798965162</v>
      </c>
      <c r="AH34" s="320" t="n">
        <v>853.463099525979</v>
      </c>
      <c r="AI34" s="320" t="n">
        <v>970.180476510783</v>
      </c>
      <c r="AJ34" s="320" t="n">
        <v>1020.45793794051</v>
      </c>
      <c r="AK34" s="320" t="n">
        <v>1013.03542267365</v>
      </c>
      <c r="AL34" s="320" t="n">
        <v>952.613840247402</v>
      </c>
      <c r="AM34" s="320" t="n">
        <v>768.637156126243</v>
      </c>
      <c r="AN34" s="320" t="n">
        <v>594.299579927017</v>
      </c>
      <c r="AO34" s="320" t="n">
        <v>648.997562896703</v>
      </c>
      <c r="AP34" s="320" t="n">
        <v>696.115871326983</v>
      </c>
      <c r="AQ34" s="320" t="n">
        <v>811.416742137844</v>
      </c>
      <c r="AR34" s="320" t="n">
        <v>898.510385361723</v>
      </c>
      <c r="AS34" s="320" t="n">
        <v>944.301883154558</v>
      </c>
      <c r="AT34" s="320" t="n">
        <v>902.655843077398</v>
      </c>
      <c r="AU34" s="320" t="n">
        <v>979.067897481397</v>
      </c>
      <c r="AV34" s="320" t="n">
        <v>1069.70289945779</v>
      </c>
      <c r="AW34" s="320" t="n">
        <v>1055.37700198342</v>
      </c>
      <c r="AX34" s="320" t="n">
        <v>908.953107784656</v>
      </c>
      <c r="AY34" s="320" t="n">
        <v>660.208479460359</v>
      </c>
      <c r="AZ34" s="320" t="n">
        <v>524.471464224344</v>
      </c>
      <c r="BA34" s="320" t="n">
        <v>497.317997961571</v>
      </c>
      <c r="BB34" s="320" t="n">
        <v>549.360750202036</v>
      </c>
      <c r="BC34" s="320" t="n">
        <v>656.940433027102</v>
      </c>
      <c r="BD34" s="320" t="n">
        <v>711.27127</v>
      </c>
      <c r="BE34" s="320" t="n">
        <v>746</v>
      </c>
      <c r="BF34" s="321" t="n">
        <v>767.7883</v>
      </c>
      <c r="BG34" s="321" t="n">
        <v>864.3402</v>
      </c>
      <c r="BH34" s="321" t="n">
        <v>953.1781</v>
      </c>
      <c r="BI34" s="321" t="n">
        <v>964.7199</v>
      </c>
      <c r="BJ34" s="321" t="n">
        <v>847.058</v>
      </c>
      <c r="BK34" s="321" t="n">
        <v>700.6594</v>
      </c>
      <c r="BL34" s="321" t="n">
        <v>561.1696</v>
      </c>
      <c r="BM34" s="321" t="n">
        <v>575.5894</v>
      </c>
      <c r="BN34" s="321" t="n">
        <v>643.5134</v>
      </c>
      <c r="BO34" s="321" t="n">
        <v>740.0313</v>
      </c>
      <c r="BP34" s="321" t="n">
        <v>824.9492</v>
      </c>
      <c r="BQ34" s="321" t="n">
        <v>861.7955</v>
      </c>
      <c r="BR34" s="321" t="n">
        <v>879.738</v>
      </c>
      <c r="BS34" s="321" t="n">
        <v>959.5366</v>
      </c>
      <c r="BT34" s="321" t="n">
        <v>1035.13</v>
      </c>
      <c r="BU34" s="321" t="n">
        <v>1033.606</v>
      </c>
      <c r="BV34" s="321" t="n">
        <v>909.3642</v>
      </c>
    </row>
    <row r="35" customFormat="false" ht="11.1" hidden="false" customHeight="true" outlineLevel="0" collapsed="false">
      <c r="A35" s="309" t="s">
        <v>691</v>
      </c>
      <c r="B35" s="310" t="s">
        <v>692</v>
      </c>
      <c r="C35" s="320" t="n">
        <v>958.170458862525</v>
      </c>
      <c r="D35" s="320" t="n">
        <v>623.321222879383</v>
      </c>
      <c r="E35" s="320" t="n">
        <v>490.181314809072</v>
      </c>
      <c r="F35" s="320" t="n">
        <v>585.035261730224</v>
      </c>
      <c r="G35" s="320" t="n">
        <v>812.596526286715</v>
      </c>
      <c r="H35" s="320" t="n">
        <v>1070.09306251432</v>
      </c>
      <c r="I35" s="320" t="n">
        <v>1337.93274061195</v>
      </c>
      <c r="J35" s="320" t="n">
        <v>1574.65404998912</v>
      </c>
      <c r="K35" s="320" t="n">
        <v>1793.04246140326</v>
      </c>
      <c r="L35" s="320" t="n">
        <v>1936.47168377353</v>
      </c>
      <c r="M35" s="320" t="n">
        <v>1889.52165079881</v>
      </c>
      <c r="N35" s="320" t="n">
        <v>1552.83618834317</v>
      </c>
      <c r="O35" s="320" t="n">
        <v>1104.24055455696</v>
      </c>
      <c r="P35" s="320" t="n">
        <v>802.982139216864</v>
      </c>
      <c r="Q35" s="320" t="n">
        <v>569.238393917907</v>
      </c>
      <c r="R35" s="320" t="n">
        <v>685.4435700822</v>
      </c>
      <c r="S35" s="320" t="n">
        <v>921.872355048258</v>
      </c>
      <c r="T35" s="320" t="n">
        <v>1143.48054424325</v>
      </c>
      <c r="U35" s="320" t="n">
        <v>1351.07097482589</v>
      </c>
      <c r="V35" s="320" t="n">
        <v>1540.54464482479</v>
      </c>
      <c r="W35" s="320" t="n">
        <v>1741.50437962524</v>
      </c>
      <c r="X35" s="320" t="n">
        <v>1897.13302416275</v>
      </c>
      <c r="Y35" s="320" t="n">
        <v>1870.70517666456</v>
      </c>
      <c r="Z35" s="320" t="n">
        <v>1511.31124907343</v>
      </c>
      <c r="AA35" s="320" t="n">
        <v>1319.47212689158</v>
      </c>
      <c r="AB35" s="320" t="n">
        <v>994.856179227007</v>
      </c>
      <c r="AC35" s="320" t="n">
        <v>831.324093028968</v>
      </c>
      <c r="AD35" s="320" t="n">
        <v>970.974685497435</v>
      </c>
      <c r="AE35" s="320" t="n">
        <v>1199.47849661956</v>
      </c>
      <c r="AF35" s="320" t="n">
        <v>1404.0537124147</v>
      </c>
      <c r="AG35" s="320" t="n">
        <v>1552.12369993402</v>
      </c>
      <c r="AH35" s="320" t="n">
        <v>1709.4853205288</v>
      </c>
      <c r="AI35" s="320" t="n">
        <v>1903.10807795859</v>
      </c>
      <c r="AJ35" s="320" t="n">
        <v>1962.14632517627</v>
      </c>
      <c r="AK35" s="320" t="n">
        <v>1936.15287008635</v>
      </c>
      <c r="AL35" s="320" t="n">
        <v>1726.01594972582</v>
      </c>
      <c r="AM35" s="320" t="n">
        <v>1325.9480099595</v>
      </c>
      <c r="AN35" s="320" t="n">
        <v>823.230240097515</v>
      </c>
      <c r="AO35" s="320" t="n">
        <v>715.46246110251</v>
      </c>
      <c r="AP35" s="320" t="n">
        <v>757.193474454171</v>
      </c>
      <c r="AQ35" s="320" t="n">
        <v>1041.58424260962</v>
      </c>
      <c r="AR35" s="320" t="n">
        <v>1308.81134674681</v>
      </c>
      <c r="AS35" s="320" t="n">
        <v>1549.40718280378</v>
      </c>
      <c r="AT35" s="320" t="n">
        <v>1709.44503748426</v>
      </c>
      <c r="AU35" s="320" t="n">
        <v>1898.37319282194</v>
      </c>
      <c r="AV35" s="320" t="n">
        <v>2032.47258536376</v>
      </c>
      <c r="AW35" s="320" t="n">
        <v>1939.06522570166</v>
      </c>
      <c r="AX35" s="320" t="n">
        <v>1585.97726954169</v>
      </c>
      <c r="AY35" s="320" t="n">
        <v>1139.1115794212</v>
      </c>
      <c r="AZ35" s="320" t="n">
        <v>749.234768751349</v>
      </c>
      <c r="BA35" s="320" t="n">
        <v>573.653444902826</v>
      </c>
      <c r="BB35" s="320" t="n">
        <v>689.492220287156</v>
      </c>
      <c r="BC35" s="320" t="n">
        <v>923.898285916787</v>
      </c>
      <c r="BD35" s="320" t="n">
        <v>1135.34286</v>
      </c>
      <c r="BE35" s="320" t="n">
        <v>1410.14285714286</v>
      </c>
      <c r="BF35" s="321" t="n">
        <v>1607.516</v>
      </c>
      <c r="BG35" s="321" t="n">
        <v>1819.696</v>
      </c>
      <c r="BH35" s="321" t="n">
        <v>1949.118</v>
      </c>
      <c r="BI35" s="321" t="n">
        <v>1908.799</v>
      </c>
      <c r="BJ35" s="321" t="n">
        <v>1591.268</v>
      </c>
      <c r="BK35" s="321" t="n">
        <v>1154</v>
      </c>
      <c r="BL35" s="321" t="n">
        <v>775.1778</v>
      </c>
      <c r="BM35" s="321" t="n">
        <v>639.8524</v>
      </c>
      <c r="BN35" s="321" t="n">
        <v>735.1806</v>
      </c>
      <c r="BO35" s="321" t="n">
        <v>983.7338</v>
      </c>
      <c r="BP35" s="321" t="n">
        <v>1233.619</v>
      </c>
      <c r="BQ35" s="321" t="n">
        <v>1456.627</v>
      </c>
      <c r="BR35" s="321" t="n">
        <v>1638.349</v>
      </c>
      <c r="BS35" s="321" t="n">
        <v>1841.043</v>
      </c>
      <c r="BT35" s="321" t="n">
        <v>1971.902</v>
      </c>
      <c r="BU35" s="321" t="n">
        <v>1923.292</v>
      </c>
      <c r="BV35" s="321" t="n">
        <v>1605.773</v>
      </c>
    </row>
    <row r="36" customFormat="false" ht="11.1" hidden="false" customHeight="true" outlineLevel="0" collapsed="false">
      <c r="A36" s="309" t="s">
        <v>693</v>
      </c>
      <c r="B36" s="322" t="s">
        <v>694</v>
      </c>
      <c r="C36" s="87" t="n">
        <v>237.414271447732</v>
      </c>
      <c r="D36" s="87" t="n">
        <v>164.316541709389</v>
      </c>
      <c r="E36" s="87" t="n">
        <v>167.903715953618</v>
      </c>
      <c r="F36" s="87" t="n">
        <v>189.798014939214</v>
      </c>
      <c r="G36" s="87" t="n">
        <v>239.976696617027</v>
      </c>
      <c r="H36" s="87" t="n">
        <v>292.270113056739</v>
      </c>
      <c r="I36" s="87" t="n">
        <v>321.543305954738</v>
      </c>
      <c r="J36" s="87" t="n">
        <v>360.608382539345</v>
      </c>
      <c r="K36" s="87" t="n">
        <v>402.195169469707</v>
      </c>
      <c r="L36" s="87" t="n">
        <v>422.32848336448</v>
      </c>
      <c r="M36" s="87" t="n">
        <v>411.381213016547</v>
      </c>
      <c r="N36" s="87" t="n">
        <v>360.036284984262</v>
      </c>
      <c r="O36" s="87" t="n">
        <v>282.749392924534</v>
      </c>
      <c r="P36" s="87" t="n">
        <v>228.773928242981</v>
      </c>
      <c r="Q36" s="87" t="n">
        <v>221.961671471617</v>
      </c>
      <c r="R36" s="87" t="n">
        <v>244.239291626856</v>
      </c>
      <c r="S36" s="87" t="n">
        <v>299.082094942872</v>
      </c>
      <c r="T36" s="87" t="n">
        <v>343.892964874009</v>
      </c>
      <c r="U36" s="87" t="n">
        <v>368.469509771295</v>
      </c>
      <c r="V36" s="87" t="n">
        <v>380.569927417163</v>
      </c>
      <c r="W36" s="87" t="n">
        <v>410.516387530904</v>
      </c>
      <c r="X36" s="87" t="n">
        <v>440.285053066304</v>
      </c>
      <c r="Y36" s="87" t="n">
        <v>431.054146379057</v>
      </c>
      <c r="Z36" s="87" t="n">
        <v>375.686400670038</v>
      </c>
      <c r="AA36" s="87" t="n">
        <v>331.946917059933</v>
      </c>
      <c r="AB36" s="87" t="n">
        <v>270.180687129304</v>
      </c>
      <c r="AC36" s="87" t="n">
        <v>235.983108079981</v>
      </c>
      <c r="AD36" s="87" t="n">
        <v>263.378554406182</v>
      </c>
      <c r="AE36" s="87" t="n">
        <v>320.502928251544</v>
      </c>
      <c r="AF36" s="87" t="n">
        <v>362.736950159177</v>
      </c>
      <c r="AG36" s="87" t="n">
        <v>378.60150110082</v>
      </c>
      <c r="AH36" s="87" t="n">
        <v>406.273579945226</v>
      </c>
      <c r="AI36" s="87" t="n">
        <v>449.889445530629</v>
      </c>
      <c r="AJ36" s="87" t="n">
        <v>469.635736883215</v>
      </c>
      <c r="AK36" s="87" t="n">
        <v>457.463707240008</v>
      </c>
      <c r="AL36" s="87" t="n">
        <v>391.32621002678</v>
      </c>
      <c r="AM36" s="87" t="n">
        <v>284.587833914254</v>
      </c>
      <c r="AN36" s="87" t="n">
        <v>231.074179975468</v>
      </c>
      <c r="AO36" s="87" t="n">
        <v>238.576976000787</v>
      </c>
      <c r="AP36" s="87" t="n">
        <v>266.858654218846</v>
      </c>
      <c r="AQ36" s="87" t="n">
        <v>325.701015252534</v>
      </c>
      <c r="AR36" s="87" t="n">
        <v>372.496267891469</v>
      </c>
      <c r="AS36" s="87" t="n">
        <v>399.872934041666</v>
      </c>
      <c r="AT36" s="87" t="n">
        <v>405.168119438339</v>
      </c>
      <c r="AU36" s="87" t="n">
        <v>438.276909696665</v>
      </c>
      <c r="AV36" s="87" t="n">
        <v>464.681515178446</v>
      </c>
      <c r="AW36" s="87" t="n">
        <v>461.633772314921</v>
      </c>
      <c r="AX36" s="87" t="n">
        <v>384.299622673653</v>
      </c>
      <c r="AY36" s="87" t="n">
        <v>256.138941118438</v>
      </c>
      <c r="AZ36" s="87" t="n">
        <v>191.376767024308</v>
      </c>
      <c r="BA36" s="87" t="n">
        <v>176.488557135603</v>
      </c>
      <c r="BB36" s="87" t="n">
        <v>196.997029510808</v>
      </c>
      <c r="BC36" s="87" t="n">
        <v>255.504281056111</v>
      </c>
      <c r="BD36" s="87" t="n">
        <v>302.94286</v>
      </c>
      <c r="BE36" s="87" t="n">
        <v>352.857142857143</v>
      </c>
      <c r="BF36" s="88" t="n">
        <v>385.1964</v>
      </c>
      <c r="BG36" s="88" t="n">
        <v>430.57</v>
      </c>
      <c r="BH36" s="88" t="n">
        <v>461.339</v>
      </c>
      <c r="BI36" s="88" t="n">
        <v>448.8863</v>
      </c>
      <c r="BJ36" s="88" t="n">
        <v>386.6444</v>
      </c>
      <c r="BK36" s="88" t="n">
        <v>316.1036</v>
      </c>
      <c r="BL36" s="88" t="n">
        <v>248.9394</v>
      </c>
      <c r="BM36" s="88" t="n">
        <v>233.7069</v>
      </c>
      <c r="BN36" s="88" t="n">
        <v>257.5071</v>
      </c>
      <c r="BO36" s="88" t="n">
        <v>307.9718</v>
      </c>
      <c r="BP36" s="88" t="n">
        <v>355.2119</v>
      </c>
      <c r="BQ36" s="88" t="n">
        <v>380.3923</v>
      </c>
      <c r="BR36" s="88" t="n">
        <v>401.136</v>
      </c>
      <c r="BS36" s="88" t="n">
        <v>438.7076</v>
      </c>
      <c r="BT36" s="88" t="n">
        <v>462.2791</v>
      </c>
      <c r="BU36" s="88" t="n">
        <v>449.2394</v>
      </c>
      <c r="BV36" s="88" t="n">
        <v>384.5953</v>
      </c>
    </row>
    <row r="37" s="326" customFormat="true" ht="11.1" hidden="false" customHeight="true" outlineLevel="0" collapsed="false">
      <c r="A37" s="309"/>
      <c r="B37" s="323"/>
      <c r="C37" s="324"/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24"/>
      <c r="T37" s="324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4"/>
      <c r="AX37" s="324"/>
      <c r="AY37" s="324"/>
      <c r="AZ37" s="324"/>
      <c r="BA37" s="324"/>
      <c r="BB37" s="324"/>
      <c r="BC37" s="324"/>
      <c r="BD37" s="324"/>
      <c r="BE37" s="324"/>
      <c r="BF37" s="324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Q37" s="325"/>
      <c r="BR37" s="325"/>
      <c r="BS37" s="325"/>
      <c r="BT37" s="325"/>
      <c r="BU37" s="325"/>
      <c r="BV37" s="325"/>
    </row>
    <row r="38" s="326" customFormat="true" ht="12" hidden="false" customHeight="true" outlineLevel="0" collapsed="false">
      <c r="A38" s="309"/>
      <c r="B38" s="92" t="s">
        <v>101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</row>
    <row r="39" s="328" customFormat="true" ht="12" hidden="false" customHeight="true" outlineLevel="0" collapsed="false">
      <c r="A39" s="327"/>
      <c r="B39" s="196" t="s">
        <v>695</v>
      </c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</row>
    <row r="40" s="328" customFormat="true" ht="12" hidden="false" customHeight="true" outlineLevel="0" collapsed="false">
      <c r="A40" s="327"/>
      <c r="B40" s="329" t="s">
        <v>696</v>
      </c>
      <c r="C40" s="329"/>
      <c r="D40" s="329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</row>
    <row r="41" s="328" customFormat="true" ht="12" hidden="false" customHeight="true" outlineLevel="0" collapsed="false">
      <c r="A41" s="327"/>
      <c r="B41" s="329" t="s">
        <v>697</v>
      </c>
      <c r="C41" s="329"/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</row>
    <row r="42" s="328" customFormat="true" ht="12" hidden="false" customHeight="true" outlineLevel="0" collapsed="false">
      <c r="A42" s="327"/>
      <c r="B42" s="329" t="s">
        <v>698</v>
      </c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</row>
    <row r="43" s="328" customFormat="true" ht="12" hidden="false" customHeight="true" outlineLevel="0" collapsed="false">
      <c r="A43" s="327"/>
      <c r="B43" s="98" t="s">
        <v>109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</row>
    <row r="44" s="328" customFormat="true" ht="12" hidden="false" customHeight="true" outlineLevel="0" collapsed="false">
      <c r="A44" s="327"/>
      <c r="B44" s="329" t="s">
        <v>699</v>
      </c>
      <c r="C44" s="329"/>
      <c r="D44" s="329"/>
      <c r="E44" s="329"/>
      <c r="F44" s="329"/>
      <c r="G44" s="329"/>
      <c r="H44" s="329"/>
      <c r="I44" s="329"/>
      <c r="J44" s="329"/>
      <c r="K44" s="329"/>
      <c r="L44" s="329"/>
      <c r="M44" s="329"/>
      <c r="N44" s="329"/>
      <c r="O44" s="329"/>
      <c r="P44" s="329"/>
      <c r="Q44" s="329"/>
    </row>
    <row r="45" s="328" customFormat="true" ht="22.2" hidden="false" customHeight="true" outlineLevel="0" collapsed="false">
      <c r="A45" s="327"/>
      <c r="B45" s="98" t="s">
        <v>700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</row>
    <row r="46" s="328" customFormat="true" ht="12" hidden="false" customHeight="true" outlineLevel="0" collapsed="false">
      <c r="A46" s="327"/>
      <c r="B46" s="100" t="s">
        <v>113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</row>
    <row r="47" s="330" customFormat="true" ht="12" hidden="false" customHeight="true" outlineLevel="0" collapsed="false">
      <c r="A47" s="139"/>
      <c r="B47" s="140" t="s">
        <v>177</v>
      </c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</row>
    <row r="48" customFormat="false" ht="10.2" hidden="false" customHeight="false" outlineLevel="0" collapsed="false">
      <c r="BG48" s="331"/>
      <c r="BH48" s="331"/>
      <c r="BI48" s="331"/>
      <c r="BJ48" s="331"/>
      <c r="BK48" s="331"/>
      <c r="BL48" s="331"/>
      <c r="BM48" s="331"/>
      <c r="BN48" s="331"/>
      <c r="BO48" s="331"/>
      <c r="BP48" s="331"/>
      <c r="BQ48" s="331"/>
      <c r="BR48" s="331"/>
      <c r="BS48" s="331"/>
      <c r="BT48" s="331"/>
      <c r="BU48" s="331"/>
      <c r="BV48" s="331"/>
    </row>
    <row r="49" customFormat="false" ht="10.2" hidden="false" customHeight="false" outlineLevel="0" collapsed="false">
      <c r="BG49" s="331"/>
      <c r="BH49" s="331"/>
      <c r="BI49" s="331"/>
      <c r="BJ49" s="331"/>
      <c r="BK49" s="331"/>
      <c r="BL49" s="331"/>
      <c r="BM49" s="331"/>
      <c r="BN49" s="331"/>
      <c r="BO49" s="331"/>
      <c r="BP49" s="331"/>
      <c r="BQ49" s="331"/>
      <c r="BR49" s="331"/>
      <c r="BS49" s="331"/>
      <c r="BT49" s="331"/>
      <c r="BU49" s="331"/>
      <c r="BV49" s="331"/>
    </row>
    <row r="50" customFormat="false" ht="10.2" hidden="false" customHeight="false" outlineLevel="0" collapsed="false">
      <c r="BG50" s="331"/>
      <c r="BH50" s="331"/>
      <c r="BI50" s="331"/>
      <c r="BJ50" s="331"/>
      <c r="BK50" s="331"/>
      <c r="BL50" s="331"/>
      <c r="BM50" s="331"/>
      <c r="BN50" s="331"/>
      <c r="BO50" s="331"/>
      <c r="BP50" s="331"/>
      <c r="BQ50" s="331"/>
      <c r="BR50" s="331"/>
      <c r="BS50" s="331"/>
      <c r="BT50" s="331"/>
      <c r="BU50" s="331"/>
      <c r="BV50" s="331"/>
    </row>
    <row r="51" customFormat="false" ht="10.2" hidden="false" customHeight="false" outlineLevel="0" collapsed="false">
      <c r="BG51" s="331"/>
      <c r="BH51" s="331"/>
      <c r="BI51" s="331"/>
      <c r="BJ51" s="331"/>
      <c r="BK51" s="331"/>
      <c r="BL51" s="331"/>
      <c r="BM51" s="331"/>
      <c r="BN51" s="331"/>
      <c r="BO51" s="331"/>
      <c r="BP51" s="331"/>
      <c r="BQ51" s="331"/>
      <c r="BR51" s="331"/>
      <c r="BS51" s="331"/>
      <c r="BT51" s="331"/>
      <c r="BU51" s="331"/>
      <c r="BV51" s="331"/>
    </row>
    <row r="52" customFormat="false" ht="10.2" hidden="false" customHeight="false" outlineLevel="0" collapsed="false">
      <c r="BG52" s="331"/>
      <c r="BH52" s="331"/>
      <c r="BI52" s="331"/>
      <c r="BJ52" s="331"/>
      <c r="BK52" s="331"/>
      <c r="BL52" s="331"/>
      <c r="BM52" s="331"/>
      <c r="BN52" s="331"/>
      <c r="BO52" s="331"/>
      <c r="BP52" s="331"/>
      <c r="BQ52" s="331"/>
      <c r="BR52" s="331"/>
      <c r="BS52" s="331"/>
      <c r="BT52" s="331"/>
      <c r="BU52" s="331"/>
      <c r="BV52" s="331"/>
    </row>
    <row r="53" customFormat="false" ht="10.2" hidden="false" customHeight="false" outlineLevel="0" collapsed="false">
      <c r="BG53" s="331"/>
      <c r="BH53" s="331"/>
      <c r="BI53" s="331"/>
      <c r="BJ53" s="331"/>
      <c r="BK53" s="331"/>
      <c r="BL53" s="331"/>
      <c r="BM53" s="331"/>
      <c r="BN53" s="331"/>
      <c r="BO53" s="331"/>
      <c r="BP53" s="331"/>
      <c r="BQ53" s="331"/>
      <c r="BR53" s="331"/>
      <c r="BS53" s="331"/>
      <c r="BT53" s="331"/>
      <c r="BU53" s="331"/>
      <c r="BV53" s="331"/>
    </row>
    <row r="54" customFormat="false" ht="10.2" hidden="false" customHeight="false" outlineLevel="0" collapsed="false">
      <c r="BG54" s="331"/>
      <c r="BH54" s="331"/>
      <c r="BI54" s="331"/>
      <c r="BJ54" s="331"/>
      <c r="BK54" s="331"/>
      <c r="BL54" s="331"/>
      <c r="BM54" s="331"/>
      <c r="BN54" s="331"/>
      <c r="BO54" s="331"/>
      <c r="BP54" s="331"/>
      <c r="BQ54" s="331"/>
      <c r="BR54" s="331"/>
      <c r="BS54" s="331"/>
      <c r="BT54" s="331"/>
      <c r="BU54" s="331"/>
      <c r="BV54" s="331"/>
    </row>
    <row r="55" customFormat="false" ht="10.2" hidden="false" customHeight="false" outlineLevel="0" collapsed="false">
      <c r="BG55" s="331"/>
      <c r="BH55" s="331"/>
      <c r="BI55" s="331"/>
      <c r="BJ55" s="331"/>
      <c r="BK55" s="331"/>
      <c r="BL55" s="331"/>
      <c r="BM55" s="331"/>
      <c r="BN55" s="331"/>
      <c r="BO55" s="331"/>
      <c r="BP55" s="331"/>
      <c r="BQ55" s="331"/>
      <c r="BR55" s="331"/>
      <c r="BS55" s="331"/>
      <c r="BT55" s="331"/>
      <c r="BU55" s="331"/>
      <c r="BV55" s="331"/>
    </row>
    <row r="56" customFormat="false" ht="10.2" hidden="false" customHeight="false" outlineLevel="0" collapsed="false">
      <c r="BG56" s="331"/>
      <c r="BH56" s="331"/>
      <c r="BI56" s="331"/>
      <c r="BJ56" s="331"/>
      <c r="BK56" s="331"/>
      <c r="BL56" s="331"/>
      <c r="BM56" s="331"/>
      <c r="BN56" s="331"/>
      <c r="BO56" s="331"/>
      <c r="BP56" s="331"/>
      <c r="BQ56" s="331"/>
      <c r="BR56" s="331"/>
      <c r="BS56" s="331"/>
      <c r="BT56" s="331"/>
      <c r="BU56" s="331"/>
      <c r="BV56" s="331"/>
    </row>
    <row r="57" customFormat="false" ht="10.2" hidden="false" customHeight="false" outlineLevel="0" collapsed="false">
      <c r="BG57" s="331"/>
      <c r="BH57" s="331"/>
      <c r="BI57" s="331"/>
      <c r="BJ57" s="331"/>
      <c r="BK57" s="331"/>
      <c r="BL57" s="331"/>
      <c r="BM57" s="331"/>
      <c r="BN57" s="331"/>
      <c r="BO57" s="331"/>
      <c r="BP57" s="331"/>
      <c r="BQ57" s="331"/>
      <c r="BR57" s="331"/>
      <c r="BS57" s="331"/>
      <c r="BT57" s="331"/>
      <c r="BU57" s="331"/>
      <c r="BV57" s="331"/>
    </row>
    <row r="58" customFormat="false" ht="10.2" hidden="false" customHeight="false" outlineLevel="0" collapsed="false">
      <c r="BG58" s="331"/>
      <c r="BH58" s="331"/>
      <c r="BI58" s="331"/>
      <c r="BJ58" s="331"/>
      <c r="BK58" s="331"/>
      <c r="BL58" s="331"/>
      <c r="BM58" s="331"/>
      <c r="BN58" s="331"/>
      <c r="BO58" s="331"/>
      <c r="BP58" s="331"/>
      <c r="BQ58" s="331"/>
      <c r="BR58" s="331"/>
      <c r="BS58" s="331"/>
      <c r="BT58" s="331"/>
      <c r="BU58" s="331"/>
      <c r="BV58" s="331"/>
    </row>
    <row r="59" customFormat="false" ht="10.2" hidden="false" customHeight="false" outlineLevel="0" collapsed="false">
      <c r="BG59" s="331"/>
      <c r="BH59" s="331"/>
      <c r="BI59" s="331"/>
      <c r="BJ59" s="331"/>
      <c r="BK59" s="331"/>
      <c r="BL59" s="331"/>
      <c r="BM59" s="331"/>
      <c r="BN59" s="331"/>
      <c r="BO59" s="331"/>
      <c r="BP59" s="331"/>
      <c r="BQ59" s="331"/>
      <c r="BR59" s="331"/>
      <c r="BS59" s="331"/>
      <c r="BT59" s="331"/>
      <c r="BU59" s="331"/>
      <c r="BV59" s="331"/>
    </row>
    <row r="60" customFormat="false" ht="10.2" hidden="false" customHeight="false" outlineLevel="0" collapsed="false">
      <c r="BG60" s="331"/>
      <c r="BH60" s="331"/>
      <c r="BI60" s="331"/>
      <c r="BJ60" s="331"/>
      <c r="BK60" s="331"/>
      <c r="BL60" s="331"/>
      <c r="BM60" s="331"/>
      <c r="BN60" s="331"/>
      <c r="BO60" s="331"/>
      <c r="BP60" s="331"/>
      <c r="BQ60" s="331"/>
      <c r="BR60" s="331"/>
      <c r="BS60" s="331"/>
      <c r="BT60" s="331"/>
      <c r="BU60" s="331"/>
      <c r="BV60" s="331"/>
    </row>
    <row r="61" customFormat="false" ht="10.2" hidden="false" customHeight="false" outlineLevel="0" collapsed="false">
      <c r="BG61" s="331"/>
      <c r="BH61" s="331"/>
      <c r="BI61" s="331"/>
      <c r="BJ61" s="331"/>
      <c r="BK61" s="331"/>
      <c r="BL61" s="331"/>
      <c r="BM61" s="331"/>
      <c r="BN61" s="331"/>
      <c r="BO61" s="331"/>
      <c r="BP61" s="331"/>
      <c r="BQ61" s="331"/>
      <c r="BR61" s="331"/>
      <c r="BS61" s="331"/>
      <c r="BT61" s="331"/>
      <c r="BU61" s="331"/>
      <c r="BV61" s="331"/>
    </row>
    <row r="62" customFormat="false" ht="10.2" hidden="false" customHeight="false" outlineLevel="0" collapsed="false">
      <c r="BG62" s="331"/>
      <c r="BH62" s="331"/>
      <c r="BI62" s="331"/>
      <c r="BJ62" s="331"/>
      <c r="BK62" s="331"/>
      <c r="BL62" s="331"/>
      <c r="BM62" s="331"/>
      <c r="BN62" s="331"/>
      <c r="BO62" s="331"/>
      <c r="BP62" s="331"/>
      <c r="BQ62" s="331"/>
      <c r="BR62" s="331"/>
      <c r="BS62" s="331"/>
      <c r="BT62" s="331"/>
      <c r="BU62" s="331"/>
      <c r="BV62" s="331"/>
    </row>
    <row r="63" customFormat="false" ht="10.2" hidden="false" customHeight="false" outlineLevel="0" collapsed="false">
      <c r="BG63" s="331"/>
      <c r="BH63" s="331"/>
      <c r="BI63" s="331"/>
      <c r="BJ63" s="331"/>
      <c r="BK63" s="331"/>
      <c r="BL63" s="331"/>
      <c r="BM63" s="331"/>
      <c r="BN63" s="331"/>
      <c r="BO63" s="331"/>
      <c r="BP63" s="331"/>
      <c r="BQ63" s="331"/>
      <c r="BR63" s="331"/>
      <c r="BS63" s="331"/>
      <c r="BT63" s="331"/>
      <c r="BU63" s="331"/>
      <c r="BV63" s="331"/>
    </row>
    <row r="64" customFormat="false" ht="10.2" hidden="false" customHeight="false" outlineLevel="0" collapsed="false">
      <c r="BG64" s="331"/>
      <c r="BH64" s="331"/>
      <c r="BI64" s="331"/>
      <c r="BJ64" s="331"/>
      <c r="BK64" s="331"/>
      <c r="BL64" s="331"/>
      <c r="BM64" s="331"/>
      <c r="BN64" s="331"/>
      <c r="BO64" s="331"/>
      <c r="BP64" s="331"/>
      <c r="BQ64" s="331"/>
      <c r="BR64" s="331"/>
      <c r="BS64" s="331"/>
      <c r="BT64" s="331"/>
      <c r="BU64" s="331"/>
      <c r="BV64" s="331"/>
    </row>
    <row r="65" customFormat="false" ht="10.2" hidden="false" customHeight="false" outlineLevel="0" collapsed="false">
      <c r="BG65" s="331"/>
      <c r="BH65" s="331"/>
      <c r="BI65" s="331"/>
      <c r="BJ65" s="331"/>
      <c r="BK65" s="331"/>
      <c r="BL65" s="331"/>
      <c r="BM65" s="331"/>
      <c r="BN65" s="331"/>
      <c r="BO65" s="331"/>
      <c r="BP65" s="331"/>
      <c r="BQ65" s="331"/>
      <c r="BR65" s="331"/>
      <c r="BS65" s="331"/>
      <c r="BT65" s="331"/>
      <c r="BU65" s="331"/>
      <c r="BV65" s="331"/>
    </row>
    <row r="66" customFormat="false" ht="10.2" hidden="false" customHeight="false" outlineLevel="0" collapsed="false">
      <c r="BG66" s="331"/>
      <c r="BH66" s="331"/>
      <c r="BI66" s="331"/>
      <c r="BJ66" s="331"/>
      <c r="BK66" s="331"/>
      <c r="BL66" s="331"/>
      <c r="BM66" s="331"/>
      <c r="BN66" s="331"/>
      <c r="BO66" s="331"/>
      <c r="BP66" s="331"/>
      <c r="BQ66" s="331"/>
      <c r="BR66" s="331"/>
      <c r="BS66" s="331"/>
      <c r="BT66" s="331"/>
      <c r="BU66" s="331"/>
      <c r="BV66" s="331"/>
    </row>
    <row r="67" customFormat="false" ht="10.2" hidden="false" customHeight="false" outlineLevel="0" collapsed="false"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</row>
    <row r="68" customFormat="false" ht="10.2" hidden="false" customHeight="false" outlineLevel="0" collapsed="false">
      <c r="BG68" s="331"/>
      <c r="BH68" s="331"/>
      <c r="BI68" s="331"/>
      <c r="BJ68" s="331"/>
      <c r="BK68" s="331"/>
      <c r="BL68" s="331"/>
      <c r="BM68" s="331"/>
      <c r="BN68" s="331"/>
      <c r="BO68" s="331"/>
      <c r="BP68" s="331"/>
      <c r="BQ68" s="331"/>
      <c r="BR68" s="331"/>
      <c r="BS68" s="331"/>
      <c r="BT68" s="331"/>
      <c r="BU68" s="331"/>
      <c r="BV68" s="331"/>
    </row>
    <row r="69" customFormat="false" ht="10.2" hidden="false" customHeight="false" outlineLevel="0" collapsed="false">
      <c r="BG69" s="331"/>
      <c r="BH69" s="331"/>
      <c r="BI69" s="331"/>
      <c r="BJ69" s="331"/>
      <c r="BK69" s="331"/>
      <c r="BL69" s="331"/>
      <c r="BM69" s="331"/>
      <c r="BN69" s="331"/>
      <c r="BO69" s="331"/>
      <c r="BP69" s="331"/>
      <c r="BQ69" s="331"/>
      <c r="BR69" s="331"/>
      <c r="BS69" s="331"/>
      <c r="BT69" s="331"/>
      <c r="BU69" s="331"/>
      <c r="BV69" s="331"/>
    </row>
    <row r="70" customFormat="false" ht="10.2" hidden="false" customHeight="false" outlineLevel="0" collapsed="false">
      <c r="BG70" s="331"/>
      <c r="BH70" s="331"/>
      <c r="BI70" s="331"/>
      <c r="BJ70" s="331"/>
      <c r="BK70" s="331"/>
      <c r="BL70" s="331"/>
      <c r="BM70" s="331"/>
      <c r="BN70" s="331"/>
      <c r="BO70" s="331"/>
      <c r="BP70" s="331"/>
      <c r="BQ70" s="331"/>
      <c r="BR70" s="331"/>
      <c r="BS70" s="331"/>
      <c r="BT70" s="331"/>
      <c r="BU70" s="331"/>
      <c r="BV70" s="331"/>
    </row>
    <row r="71" customFormat="false" ht="10.2" hidden="false" customHeight="false" outlineLevel="0" collapsed="false">
      <c r="BG71" s="331"/>
      <c r="BH71" s="331"/>
      <c r="BI71" s="331"/>
      <c r="BJ71" s="331"/>
      <c r="BK71" s="331"/>
      <c r="BL71" s="331"/>
      <c r="BM71" s="331"/>
      <c r="BN71" s="331"/>
      <c r="BO71" s="331"/>
      <c r="BP71" s="331"/>
      <c r="BQ71" s="331"/>
      <c r="BR71" s="331"/>
      <c r="BS71" s="331"/>
      <c r="BT71" s="331"/>
      <c r="BU71" s="331"/>
      <c r="BV71" s="331"/>
    </row>
    <row r="72" customFormat="false" ht="10.2" hidden="false" customHeight="false" outlineLevel="0" collapsed="false">
      <c r="BG72" s="331"/>
      <c r="BH72" s="331"/>
      <c r="BI72" s="331"/>
      <c r="BJ72" s="331"/>
      <c r="BK72" s="331"/>
      <c r="BL72" s="331"/>
      <c r="BM72" s="331"/>
      <c r="BN72" s="331"/>
      <c r="BO72" s="331"/>
      <c r="BP72" s="331"/>
      <c r="BQ72" s="331"/>
      <c r="BR72" s="331"/>
      <c r="BS72" s="331"/>
      <c r="BT72" s="331"/>
      <c r="BU72" s="331"/>
      <c r="BV72" s="331"/>
    </row>
    <row r="73" customFormat="false" ht="10.2" hidden="false" customHeight="false" outlineLevel="0" collapsed="false">
      <c r="BG73" s="331"/>
      <c r="BH73" s="331"/>
      <c r="BI73" s="331"/>
      <c r="BJ73" s="331"/>
      <c r="BK73" s="331"/>
      <c r="BL73" s="331"/>
      <c r="BM73" s="331"/>
      <c r="BN73" s="331"/>
      <c r="BO73" s="331"/>
      <c r="BP73" s="331"/>
      <c r="BQ73" s="331"/>
      <c r="BR73" s="331"/>
      <c r="BS73" s="331"/>
      <c r="BT73" s="331"/>
      <c r="BU73" s="331"/>
      <c r="BV73" s="331"/>
    </row>
    <row r="74" customFormat="false" ht="10.2" hidden="false" customHeight="false" outlineLevel="0" collapsed="false">
      <c r="BG74" s="331"/>
      <c r="BH74" s="331"/>
      <c r="BI74" s="331"/>
      <c r="BJ74" s="331"/>
      <c r="BK74" s="331"/>
      <c r="BL74" s="331"/>
      <c r="BM74" s="331"/>
      <c r="BN74" s="331"/>
      <c r="BO74" s="331"/>
      <c r="BP74" s="331"/>
      <c r="BQ74" s="331"/>
      <c r="BR74" s="331"/>
      <c r="BS74" s="331"/>
      <c r="BT74" s="331"/>
      <c r="BU74" s="331"/>
      <c r="BV74" s="331"/>
    </row>
    <row r="75" customFormat="false" ht="10.2" hidden="false" customHeight="false" outlineLevel="0" collapsed="false">
      <c r="BG75" s="331"/>
      <c r="BH75" s="331"/>
      <c r="BI75" s="331"/>
      <c r="BJ75" s="331"/>
      <c r="BK75" s="331"/>
      <c r="BL75" s="331"/>
      <c r="BM75" s="331"/>
      <c r="BN75" s="331"/>
      <c r="BO75" s="331"/>
      <c r="BP75" s="331"/>
      <c r="BQ75" s="331"/>
      <c r="BR75" s="331"/>
      <c r="BS75" s="331"/>
      <c r="BT75" s="331"/>
      <c r="BU75" s="331"/>
      <c r="BV75" s="331"/>
    </row>
    <row r="76" customFormat="false" ht="10.2" hidden="false" customHeight="false" outlineLevel="0" collapsed="false">
      <c r="BG76" s="331"/>
      <c r="BH76" s="331"/>
      <c r="BI76" s="331"/>
      <c r="BJ76" s="331"/>
      <c r="BK76" s="331"/>
      <c r="BL76" s="331"/>
      <c r="BM76" s="331"/>
      <c r="BN76" s="331"/>
      <c r="BO76" s="331"/>
      <c r="BP76" s="331"/>
      <c r="BQ76" s="331"/>
      <c r="BR76" s="331"/>
      <c r="BS76" s="331"/>
      <c r="BT76" s="331"/>
      <c r="BU76" s="331"/>
      <c r="BV76" s="331"/>
    </row>
    <row r="77" customFormat="false" ht="10.2" hidden="false" customHeight="false" outlineLevel="0" collapsed="false">
      <c r="BG77" s="331"/>
      <c r="BH77" s="331"/>
      <c r="BI77" s="331"/>
      <c r="BJ77" s="331"/>
      <c r="BK77" s="331"/>
      <c r="BL77" s="331"/>
      <c r="BM77" s="331"/>
      <c r="BN77" s="331"/>
      <c r="BO77" s="331"/>
      <c r="BP77" s="331"/>
      <c r="BQ77" s="331"/>
      <c r="BR77" s="331"/>
      <c r="BS77" s="331"/>
      <c r="BT77" s="331"/>
      <c r="BU77" s="331"/>
      <c r="BV77" s="331"/>
    </row>
    <row r="78" customFormat="false" ht="10.2" hidden="false" customHeight="false" outlineLevel="0" collapsed="false">
      <c r="BG78" s="331"/>
      <c r="BH78" s="331"/>
      <c r="BI78" s="331"/>
      <c r="BJ78" s="331"/>
      <c r="BK78" s="331"/>
      <c r="BL78" s="331"/>
      <c r="BM78" s="331"/>
      <c r="BN78" s="331"/>
      <c r="BO78" s="331"/>
      <c r="BP78" s="331"/>
      <c r="BQ78" s="331"/>
      <c r="BR78" s="331"/>
      <c r="BS78" s="331"/>
      <c r="BT78" s="331"/>
      <c r="BU78" s="331"/>
      <c r="BV78" s="331"/>
    </row>
    <row r="79" customFormat="false" ht="10.2" hidden="false" customHeight="false" outlineLevel="0" collapsed="false">
      <c r="BG79" s="331"/>
      <c r="BH79" s="331"/>
      <c r="BI79" s="331"/>
      <c r="BJ79" s="331"/>
      <c r="BK79" s="331"/>
      <c r="BL79" s="331"/>
      <c r="BM79" s="331"/>
      <c r="BN79" s="331"/>
      <c r="BO79" s="331"/>
      <c r="BP79" s="331"/>
      <c r="BQ79" s="331"/>
      <c r="BR79" s="331"/>
      <c r="BS79" s="331"/>
      <c r="BT79" s="331"/>
      <c r="BU79" s="331"/>
      <c r="BV79" s="331"/>
    </row>
    <row r="80" customFormat="false" ht="10.2" hidden="false" customHeight="false" outlineLevel="0" collapsed="false">
      <c r="BG80" s="331"/>
      <c r="BH80" s="331"/>
      <c r="BI80" s="331"/>
      <c r="BJ80" s="331"/>
      <c r="BK80" s="331"/>
      <c r="BL80" s="331"/>
      <c r="BM80" s="331"/>
      <c r="BN80" s="331"/>
      <c r="BO80" s="331"/>
      <c r="BP80" s="331"/>
      <c r="BQ80" s="331"/>
      <c r="BR80" s="331"/>
      <c r="BS80" s="331"/>
      <c r="BT80" s="331"/>
      <c r="BU80" s="331"/>
      <c r="BV80" s="331"/>
    </row>
    <row r="81" customFormat="false" ht="10.2" hidden="false" customHeight="false" outlineLevel="0" collapsed="false">
      <c r="BG81" s="331"/>
      <c r="BH81" s="331"/>
      <c r="BI81" s="331"/>
      <c r="BJ81" s="331"/>
      <c r="BK81" s="331"/>
      <c r="BL81" s="331"/>
      <c r="BM81" s="331"/>
      <c r="BN81" s="331"/>
      <c r="BO81" s="331"/>
      <c r="BP81" s="331"/>
      <c r="BQ81" s="331"/>
      <c r="BR81" s="331"/>
      <c r="BS81" s="331"/>
      <c r="BT81" s="331"/>
      <c r="BU81" s="331"/>
      <c r="BV81" s="331"/>
    </row>
    <row r="82" customFormat="false" ht="10.2" hidden="false" customHeight="false" outlineLevel="0" collapsed="false">
      <c r="BG82" s="331"/>
      <c r="BH82" s="331"/>
      <c r="BI82" s="331"/>
      <c r="BJ82" s="331"/>
      <c r="BK82" s="331"/>
      <c r="BL82" s="331"/>
      <c r="BM82" s="331"/>
      <c r="BN82" s="331"/>
      <c r="BO82" s="331"/>
      <c r="BP82" s="331"/>
      <c r="BQ82" s="331"/>
      <c r="BR82" s="331"/>
      <c r="BS82" s="331"/>
      <c r="BT82" s="331"/>
      <c r="BU82" s="331"/>
      <c r="BV82" s="331"/>
    </row>
    <row r="83" customFormat="false" ht="10.2" hidden="false" customHeight="false" outlineLevel="0" collapsed="false">
      <c r="BG83" s="331"/>
      <c r="BH83" s="331"/>
      <c r="BI83" s="331"/>
      <c r="BJ83" s="331"/>
      <c r="BK83" s="331"/>
      <c r="BL83" s="331"/>
      <c r="BM83" s="331"/>
      <c r="BN83" s="331"/>
      <c r="BO83" s="331"/>
      <c r="BP83" s="331"/>
      <c r="BQ83" s="331"/>
      <c r="BR83" s="331"/>
      <c r="BS83" s="331"/>
      <c r="BT83" s="331"/>
      <c r="BU83" s="331"/>
      <c r="BV83" s="331"/>
    </row>
    <row r="84" customFormat="false" ht="10.2" hidden="false" customHeight="false" outlineLevel="0" collapsed="false">
      <c r="BG84" s="331"/>
      <c r="BH84" s="331"/>
      <c r="BI84" s="331"/>
      <c r="BJ84" s="331"/>
      <c r="BK84" s="331"/>
      <c r="BL84" s="331"/>
      <c r="BM84" s="331"/>
      <c r="BN84" s="331"/>
      <c r="BO84" s="331"/>
      <c r="BP84" s="331"/>
      <c r="BQ84" s="331"/>
      <c r="BR84" s="331"/>
      <c r="BS84" s="331"/>
      <c r="BT84" s="331"/>
      <c r="BU84" s="331"/>
      <c r="BV84" s="331"/>
    </row>
    <row r="85" customFormat="false" ht="10.2" hidden="false" customHeight="false" outlineLevel="0" collapsed="false">
      <c r="BG85" s="331"/>
      <c r="BH85" s="331"/>
      <c r="BI85" s="331"/>
      <c r="BJ85" s="331"/>
      <c r="BK85" s="331"/>
      <c r="BL85" s="331"/>
      <c r="BM85" s="331"/>
      <c r="BN85" s="331"/>
      <c r="BO85" s="331"/>
      <c r="BP85" s="331"/>
      <c r="BQ85" s="331"/>
      <c r="BR85" s="331"/>
      <c r="BS85" s="331"/>
      <c r="BT85" s="331"/>
      <c r="BU85" s="331"/>
      <c r="BV85" s="331"/>
    </row>
    <row r="86" customFormat="false" ht="10.2" hidden="false" customHeight="false" outlineLevel="0" collapsed="false">
      <c r="BG86" s="331"/>
      <c r="BH86" s="331"/>
      <c r="BI86" s="331"/>
      <c r="BJ86" s="331"/>
      <c r="BK86" s="331"/>
      <c r="BL86" s="331"/>
      <c r="BM86" s="331"/>
      <c r="BN86" s="331"/>
      <c r="BO86" s="331"/>
      <c r="BP86" s="331"/>
      <c r="BQ86" s="331"/>
      <c r="BR86" s="331"/>
      <c r="BS86" s="331"/>
      <c r="BT86" s="331"/>
      <c r="BU86" s="331"/>
      <c r="BV86" s="331"/>
    </row>
    <row r="87" customFormat="false" ht="10.2" hidden="false" customHeight="false" outlineLevel="0" collapsed="false">
      <c r="BG87" s="331"/>
      <c r="BH87" s="331"/>
      <c r="BI87" s="331"/>
      <c r="BJ87" s="331"/>
      <c r="BK87" s="331"/>
      <c r="BL87" s="331"/>
      <c r="BM87" s="331"/>
      <c r="BN87" s="331"/>
      <c r="BO87" s="331"/>
      <c r="BP87" s="331"/>
      <c r="BQ87" s="331"/>
      <c r="BR87" s="331"/>
      <c r="BS87" s="331"/>
      <c r="BT87" s="331"/>
      <c r="BU87" s="331"/>
      <c r="BV87" s="331"/>
    </row>
    <row r="88" customFormat="false" ht="10.2" hidden="false" customHeight="false" outlineLevel="0" collapsed="false">
      <c r="BG88" s="331"/>
      <c r="BH88" s="331"/>
      <c r="BI88" s="331"/>
      <c r="BJ88" s="331"/>
      <c r="BK88" s="331"/>
      <c r="BL88" s="331"/>
      <c r="BM88" s="331"/>
      <c r="BN88" s="331"/>
      <c r="BO88" s="331"/>
      <c r="BP88" s="331"/>
      <c r="BQ88" s="331"/>
      <c r="BR88" s="331"/>
      <c r="BS88" s="331"/>
      <c r="BT88" s="331"/>
      <c r="BU88" s="331"/>
      <c r="BV88" s="331"/>
    </row>
    <row r="89" customFormat="false" ht="10.2" hidden="false" customHeight="false" outlineLevel="0" collapsed="false">
      <c r="BG89" s="331"/>
      <c r="BH89" s="331"/>
      <c r="BI89" s="331"/>
      <c r="BJ89" s="331"/>
      <c r="BK89" s="331"/>
      <c r="BL89" s="331"/>
      <c r="BM89" s="331"/>
      <c r="BN89" s="331"/>
      <c r="BO89" s="331"/>
      <c r="BP89" s="331"/>
      <c r="BQ89" s="331"/>
      <c r="BR89" s="331"/>
      <c r="BS89" s="331"/>
      <c r="BT89" s="331"/>
      <c r="BU89" s="331"/>
      <c r="BV89" s="331"/>
    </row>
    <row r="90" customFormat="false" ht="10.2" hidden="false" customHeight="false" outlineLevel="0" collapsed="false">
      <c r="BG90" s="331"/>
      <c r="BH90" s="331"/>
      <c r="BI90" s="331"/>
      <c r="BJ90" s="331"/>
      <c r="BK90" s="331"/>
      <c r="BL90" s="331"/>
      <c r="BM90" s="331"/>
      <c r="BN90" s="331"/>
      <c r="BO90" s="331"/>
      <c r="BP90" s="331"/>
      <c r="BQ90" s="331"/>
      <c r="BR90" s="331"/>
      <c r="BS90" s="331"/>
      <c r="BT90" s="331"/>
      <c r="BU90" s="331"/>
      <c r="BV90" s="331"/>
    </row>
    <row r="91" customFormat="false" ht="10.2" hidden="false" customHeight="false" outlineLevel="0" collapsed="false">
      <c r="BG91" s="331"/>
      <c r="BH91" s="331"/>
      <c r="BI91" s="331"/>
      <c r="BJ91" s="331"/>
      <c r="BK91" s="331"/>
      <c r="BL91" s="331"/>
      <c r="BM91" s="331"/>
      <c r="BN91" s="331"/>
      <c r="BO91" s="331"/>
      <c r="BP91" s="331"/>
      <c r="BQ91" s="331"/>
      <c r="BR91" s="331"/>
      <c r="BS91" s="331"/>
      <c r="BT91" s="331"/>
      <c r="BU91" s="331"/>
      <c r="BV91" s="331"/>
    </row>
    <row r="92" customFormat="false" ht="10.2" hidden="false" customHeight="false" outlineLevel="0" collapsed="false">
      <c r="BG92" s="331"/>
      <c r="BH92" s="331"/>
      <c r="BI92" s="331"/>
      <c r="BJ92" s="331"/>
      <c r="BK92" s="331"/>
      <c r="BL92" s="331"/>
      <c r="BM92" s="331"/>
      <c r="BN92" s="331"/>
      <c r="BO92" s="331"/>
      <c r="BP92" s="331"/>
      <c r="BQ92" s="331"/>
      <c r="BR92" s="331"/>
      <c r="BS92" s="331"/>
      <c r="BT92" s="331"/>
      <c r="BU92" s="331"/>
      <c r="BV92" s="331"/>
    </row>
    <row r="93" customFormat="false" ht="10.2" hidden="false" customHeight="false" outlineLevel="0" collapsed="false">
      <c r="BG93" s="331"/>
      <c r="BH93" s="331"/>
      <c r="BI93" s="331"/>
      <c r="BJ93" s="331"/>
      <c r="BK93" s="331"/>
      <c r="BL93" s="331"/>
      <c r="BM93" s="331"/>
      <c r="BN93" s="331"/>
      <c r="BO93" s="331"/>
      <c r="BP93" s="331"/>
      <c r="BQ93" s="331"/>
      <c r="BR93" s="331"/>
      <c r="BS93" s="331"/>
      <c r="BT93" s="331"/>
      <c r="BU93" s="331"/>
      <c r="BV93" s="331"/>
    </row>
    <row r="94" customFormat="false" ht="10.2" hidden="false" customHeight="false" outlineLevel="0" collapsed="false">
      <c r="BG94" s="331"/>
      <c r="BH94" s="331"/>
      <c r="BI94" s="331"/>
      <c r="BJ94" s="331"/>
      <c r="BK94" s="331"/>
      <c r="BL94" s="331"/>
      <c r="BM94" s="331"/>
      <c r="BN94" s="331"/>
      <c r="BO94" s="331"/>
      <c r="BP94" s="331"/>
      <c r="BQ94" s="331"/>
      <c r="BR94" s="331"/>
      <c r="BS94" s="331"/>
      <c r="BT94" s="331"/>
      <c r="BU94" s="331"/>
      <c r="BV94" s="331"/>
    </row>
    <row r="95" customFormat="false" ht="10.2" hidden="false" customHeight="false" outlineLevel="0" collapsed="false">
      <c r="BG95" s="331"/>
      <c r="BH95" s="331"/>
      <c r="BI95" s="331"/>
      <c r="BJ95" s="331"/>
      <c r="BK95" s="331"/>
      <c r="BL95" s="331"/>
      <c r="BM95" s="331"/>
      <c r="BN95" s="331"/>
      <c r="BO95" s="331"/>
      <c r="BP95" s="331"/>
      <c r="BQ95" s="331"/>
      <c r="BR95" s="331"/>
      <c r="BS95" s="331"/>
      <c r="BT95" s="331"/>
      <c r="BU95" s="331"/>
      <c r="BV95" s="331"/>
    </row>
    <row r="96" customFormat="false" ht="10.2" hidden="false" customHeight="false" outlineLevel="0" collapsed="false">
      <c r="BG96" s="331"/>
      <c r="BH96" s="331"/>
      <c r="BI96" s="331"/>
      <c r="BJ96" s="331"/>
      <c r="BK96" s="331"/>
      <c r="BL96" s="331"/>
      <c r="BM96" s="331"/>
      <c r="BN96" s="331"/>
      <c r="BO96" s="331"/>
      <c r="BP96" s="331"/>
      <c r="BQ96" s="331"/>
      <c r="BR96" s="331"/>
      <c r="BS96" s="331"/>
      <c r="BT96" s="331"/>
      <c r="BU96" s="331"/>
      <c r="BV96" s="331"/>
    </row>
    <row r="97" customFormat="false" ht="10.2" hidden="false" customHeight="false" outlineLevel="0" collapsed="false">
      <c r="BG97" s="331"/>
      <c r="BH97" s="331"/>
      <c r="BI97" s="331"/>
      <c r="BJ97" s="331"/>
      <c r="BK97" s="331"/>
      <c r="BL97" s="331"/>
      <c r="BM97" s="331"/>
      <c r="BN97" s="331"/>
      <c r="BO97" s="331"/>
      <c r="BP97" s="331"/>
      <c r="BQ97" s="331"/>
      <c r="BR97" s="331"/>
      <c r="BS97" s="331"/>
      <c r="BT97" s="331"/>
      <c r="BU97" s="331"/>
      <c r="BV97" s="331"/>
    </row>
    <row r="98" customFormat="false" ht="10.2" hidden="false" customHeight="false" outlineLevel="0" collapsed="false">
      <c r="BG98" s="331"/>
      <c r="BH98" s="331"/>
      <c r="BI98" s="331"/>
      <c r="BJ98" s="331"/>
      <c r="BK98" s="331"/>
      <c r="BL98" s="331"/>
      <c r="BM98" s="331"/>
      <c r="BN98" s="331"/>
      <c r="BO98" s="331"/>
      <c r="BP98" s="331"/>
      <c r="BQ98" s="331"/>
      <c r="BR98" s="331"/>
      <c r="BS98" s="331"/>
      <c r="BT98" s="331"/>
      <c r="BU98" s="331"/>
      <c r="BV98" s="331"/>
    </row>
    <row r="99" customFormat="false" ht="10.2" hidden="false" customHeight="false" outlineLevel="0" collapsed="false">
      <c r="BG99" s="331"/>
      <c r="BH99" s="331"/>
      <c r="BI99" s="331"/>
      <c r="BJ99" s="331"/>
      <c r="BK99" s="331"/>
      <c r="BL99" s="331"/>
      <c r="BM99" s="331"/>
      <c r="BN99" s="331"/>
      <c r="BO99" s="331"/>
      <c r="BP99" s="331"/>
      <c r="BQ99" s="331"/>
      <c r="BR99" s="331"/>
      <c r="BS99" s="331"/>
      <c r="BT99" s="331"/>
      <c r="BU99" s="331"/>
      <c r="BV99" s="331"/>
    </row>
    <row r="100" customFormat="false" ht="10.2" hidden="false" customHeight="false" outlineLevel="0" collapsed="false">
      <c r="BG100" s="331"/>
      <c r="BH100" s="331"/>
      <c r="BI100" s="331"/>
      <c r="BJ100" s="331"/>
      <c r="BK100" s="331"/>
      <c r="BL100" s="331"/>
      <c r="BM100" s="331"/>
      <c r="BN100" s="331"/>
      <c r="BO100" s="331"/>
      <c r="BP100" s="331"/>
      <c r="BQ100" s="331"/>
      <c r="BR100" s="331"/>
      <c r="BS100" s="331"/>
      <c r="BT100" s="331"/>
      <c r="BU100" s="331"/>
      <c r="BV100" s="331"/>
    </row>
    <row r="101" customFormat="false" ht="10.2" hidden="false" customHeight="false" outlineLevel="0" collapsed="false">
      <c r="BG101" s="331"/>
      <c r="BH101" s="331"/>
      <c r="BI101" s="331"/>
      <c r="BJ101" s="331"/>
      <c r="BK101" s="331"/>
      <c r="BL101" s="331"/>
      <c r="BM101" s="331"/>
      <c r="BN101" s="331"/>
      <c r="BO101" s="331"/>
      <c r="BP101" s="331"/>
      <c r="BQ101" s="331"/>
      <c r="BR101" s="331"/>
      <c r="BS101" s="331"/>
      <c r="BT101" s="331"/>
      <c r="BU101" s="331"/>
      <c r="BV101" s="331"/>
    </row>
    <row r="102" customFormat="false" ht="10.2" hidden="false" customHeight="false" outlineLevel="0" collapsed="false">
      <c r="BG102" s="331"/>
      <c r="BH102" s="331"/>
      <c r="BI102" s="331"/>
      <c r="BJ102" s="331"/>
      <c r="BK102" s="331"/>
      <c r="BL102" s="331"/>
      <c r="BM102" s="331"/>
      <c r="BN102" s="331"/>
      <c r="BO102" s="331"/>
      <c r="BP102" s="331"/>
      <c r="BQ102" s="331"/>
      <c r="BR102" s="331"/>
      <c r="BS102" s="331"/>
      <c r="BT102" s="331"/>
      <c r="BU102" s="331"/>
      <c r="BV102" s="331"/>
    </row>
    <row r="103" customFormat="false" ht="10.2" hidden="false" customHeight="false" outlineLevel="0" collapsed="false">
      <c r="BG103" s="331"/>
      <c r="BH103" s="331"/>
      <c r="BI103" s="331"/>
      <c r="BJ103" s="331"/>
      <c r="BK103" s="331"/>
      <c r="BL103" s="331"/>
      <c r="BM103" s="331"/>
      <c r="BN103" s="331"/>
      <c r="BO103" s="331"/>
      <c r="BP103" s="331"/>
      <c r="BQ103" s="331"/>
      <c r="BR103" s="331"/>
      <c r="BS103" s="331"/>
      <c r="BT103" s="331"/>
      <c r="BU103" s="331"/>
      <c r="BV103" s="331"/>
    </row>
    <row r="104" customFormat="false" ht="10.2" hidden="false" customHeight="false" outlineLevel="0" collapsed="false">
      <c r="BG104" s="331"/>
      <c r="BH104" s="331"/>
      <c r="BI104" s="331"/>
      <c r="BJ104" s="331"/>
      <c r="BK104" s="331"/>
      <c r="BL104" s="331"/>
      <c r="BM104" s="331"/>
      <c r="BN104" s="331"/>
      <c r="BO104" s="331"/>
      <c r="BP104" s="331"/>
      <c r="BQ104" s="331"/>
      <c r="BR104" s="331"/>
      <c r="BS104" s="331"/>
      <c r="BT104" s="331"/>
      <c r="BU104" s="331"/>
      <c r="BV104" s="331"/>
    </row>
    <row r="105" customFormat="false" ht="10.2" hidden="false" customHeight="false" outlineLevel="0" collapsed="false">
      <c r="BG105" s="331"/>
      <c r="BH105" s="331"/>
      <c r="BI105" s="331"/>
      <c r="BJ105" s="331"/>
      <c r="BK105" s="331"/>
      <c r="BL105" s="331"/>
      <c r="BM105" s="331"/>
      <c r="BN105" s="331"/>
      <c r="BO105" s="331"/>
      <c r="BP105" s="331"/>
      <c r="BQ105" s="331"/>
      <c r="BR105" s="331"/>
      <c r="BS105" s="331"/>
      <c r="BT105" s="331"/>
      <c r="BU105" s="331"/>
      <c r="BV105" s="331"/>
    </row>
    <row r="106" customFormat="false" ht="10.2" hidden="false" customHeight="false" outlineLevel="0" collapsed="false">
      <c r="BG106" s="331"/>
      <c r="BH106" s="331"/>
      <c r="BI106" s="331"/>
      <c r="BJ106" s="331"/>
      <c r="BK106" s="331"/>
      <c r="BL106" s="331"/>
      <c r="BM106" s="331"/>
      <c r="BN106" s="331"/>
      <c r="BO106" s="331"/>
      <c r="BP106" s="331"/>
      <c r="BQ106" s="331"/>
      <c r="BR106" s="331"/>
      <c r="BS106" s="331"/>
      <c r="BT106" s="331"/>
      <c r="BU106" s="331"/>
      <c r="BV106" s="331"/>
    </row>
    <row r="107" customFormat="false" ht="10.2" hidden="false" customHeight="false" outlineLevel="0" collapsed="false">
      <c r="BG107" s="331"/>
      <c r="BH107" s="331"/>
      <c r="BI107" s="331"/>
      <c r="BJ107" s="331"/>
      <c r="BK107" s="331"/>
      <c r="BL107" s="331"/>
      <c r="BM107" s="331"/>
      <c r="BN107" s="331"/>
      <c r="BO107" s="331"/>
      <c r="BP107" s="331"/>
      <c r="BQ107" s="331"/>
      <c r="BR107" s="331"/>
      <c r="BS107" s="331"/>
      <c r="BT107" s="331"/>
      <c r="BU107" s="331"/>
      <c r="BV107" s="331"/>
    </row>
    <row r="108" customFormat="false" ht="10.2" hidden="false" customHeight="false" outlineLevel="0" collapsed="false">
      <c r="BG108" s="331"/>
      <c r="BH108" s="331"/>
      <c r="BI108" s="331"/>
      <c r="BJ108" s="331"/>
      <c r="BK108" s="331"/>
      <c r="BL108" s="331"/>
      <c r="BM108" s="331"/>
      <c r="BN108" s="331"/>
      <c r="BO108" s="331"/>
      <c r="BP108" s="331"/>
      <c r="BQ108" s="331"/>
      <c r="BR108" s="331"/>
      <c r="BS108" s="331"/>
      <c r="BT108" s="331"/>
      <c r="BU108" s="331"/>
      <c r="BV108" s="331"/>
    </row>
    <row r="109" customFormat="false" ht="10.2" hidden="false" customHeight="false" outlineLevel="0" collapsed="false">
      <c r="BG109" s="331"/>
      <c r="BH109" s="331"/>
      <c r="BI109" s="331"/>
      <c r="BJ109" s="331"/>
      <c r="BK109" s="331"/>
      <c r="BL109" s="331"/>
      <c r="BM109" s="331"/>
      <c r="BN109" s="331"/>
      <c r="BO109" s="331"/>
      <c r="BP109" s="331"/>
      <c r="BQ109" s="331"/>
      <c r="BR109" s="331"/>
      <c r="BS109" s="331"/>
      <c r="BT109" s="331"/>
      <c r="BU109" s="331"/>
      <c r="BV109" s="331"/>
    </row>
    <row r="110" customFormat="false" ht="10.2" hidden="false" customHeight="false" outlineLevel="0" collapsed="false">
      <c r="BG110" s="331"/>
      <c r="BH110" s="331"/>
      <c r="BI110" s="331"/>
      <c r="BJ110" s="331"/>
      <c r="BK110" s="331"/>
      <c r="BL110" s="331"/>
      <c r="BM110" s="331"/>
      <c r="BN110" s="331"/>
      <c r="BO110" s="331"/>
      <c r="BP110" s="331"/>
      <c r="BQ110" s="331"/>
      <c r="BR110" s="331"/>
      <c r="BS110" s="331"/>
      <c r="BT110" s="331"/>
      <c r="BU110" s="331"/>
      <c r="BV110" s="331"/>
    </row>
    <row r="111" customFormat="false" ht="10.2" hidden="false" customHeight="false" outlineLevel="0" collapsed="false">
      <c r="BG111" s="331"/>
      <c r="BH111" s="331"/>
      <c r="BI111" s="331"/>
      <c r="BJ111" s="331"/>
      <c r="BK111" s="331"/>
      <c r="BL111" s="331"/>
      <c r="BM111" s="331"/>
      <c r="BN111" s="331"/>
      <c r="BO111" s="331"/>
      <c r="BP111" s="331"/>
      <c r="BQ111" s="331"/>
      <c r="BR111" s="331"/>
      <c r="BS111" s="331"/>
      <c r="BT111" s="331"/>
      <c r="BU111" s="331"/>
      <c r="BV111" s="331"/>
    </row>
    <row r="112" customFormat="false" ht="10.2" hidden="false" customHeight="false" outlineLevel="0" collapsed="false">
      <c r="BG112" s="331"/>
      <c r="BH112" s="331"/>
      <c r="BI112" s="331"/>
      <c r="BJ112" s="331"/>
      <c r="BK112" s="331"/>
      <c r="BL112" s="331"/>
      <c r="BM112" s="331"/>
      <c r="BN112" s="331"/>
      <c r="BO112" s="331"/>
      <c r="BP112" s="331"/>
      <c r="BQ112" s="331"/>
      <c r="BR112" s="331"/>
      <c r="BS112" s="331"/>
      <c r="BT112" s="331"/>
      <c r="BU112" s="331"/>
      <c r="BV112" s="331"/>
    </row>
    <row r="113" customFormat="false" ht="10.2" hidden="false" customHeight="false" outlineLevel="0" collapsed="false">
      <c r="BG113" s="331"/>
      <c r="BH113" s="331"/>
      <c r="BI113" s="331"/>
      <c r="BJ113" s="331"/>
      <c r="BK113" s="331"/>
      <c r="BL113" s="331"/>
      <c r="BM113" s="331"/>
      <c r="BN113" s="331"/>
      <c r="BO113" s="331"/>
      <c r="BP113" s="331"/>
      <c r="BQ113" s="331"/>
      <c r="BR113" s="331"/>
      <c r="BS113" s="331"/>
      <c r="BT113" s="331"/>
      <c r="BU113" s="331"/>
      <c r="BV113" s="331"/>
    </row>
    <row r="114" customFormat="false" ht="10.2" hidden="false" customHeight="false" outlineLevel="0" collapsed="false">
      <c r="BG114" s="331"/>
      <c r="BH114" s="331"/>
      <c r="BI114" s="331"/>
      <c r="BJ114" s="331"/>
      <c r="BK114" s="331"/>
      <c r="BL114" s="331"/>
      <c r="BM114" s="331"/>
      <c r="BN114" s="331"/>
      <c r="BO114" s="331"/>
      <c r="BP114" s="331"/>
      <c r="BQ114" s="331"/>
      <c r="BR114" s="331"/>
      <c r="BS114" s="331"/>
      <c r="BT114" s="331"/>
      <c r="BU114" s="331"/>
      <c r="BV114" s="331"/>
    </row>
    <row r="115" customFormat="false" ht="10.2" hidden="false" customHeight="false" outlineLevel="0" collapsed="false">
      <c r="BG115" s="331"/>
      <c r="BH115" s="331"/>
      <c r="BI115" s="331"/>
      <c r="BJ115" s="331"/>
      <c r="BK115" s="331"/>
      <c r="BL115" s="331"/>
      <c r="BM115" s="331"/>
      <c r="BN115" s="331"/>
      <c r="BO115" s="331"/>
      <c r="BP115" s="331"/>
      <c r="BQ115" s="331"/>
      <c r="BR115" s="331"/>
      <c r="BS115" s="331"/>
      <c r="BT115" s="331"/>
      <c r="BU115" s="331"/>
      <c r="BV115" s="331"/>
    </row>
    <row r="116" customFormat="false" ht="10.2" hidden="false" customHeight="false" outlineLevel="0" collapsed="false">
      <c r="BG116" s="331"/>
      <c r="BH116" s="331"/>
      <c r="BI116" s="331"/>
      <c r="BJ116" s="331"/>
      <c r="BK116" s="331"/>
      <c r="BL116" s="331"/>
      <c r="BM116" s="331"/>
      <c r="BN116" s="331"/>
      <c r="BO116" s="331"/>
      <c r="BP116" s="331"/>
      <c r="BQ116" s="331"/>
      <c r="BR116" s="331"/>
      <c r="BS116" s="331"/>
      <c r="BT116" s="331"/>
      <c r="BU116" s="331"/>
      <c r="BV116" s="331"/>
    </row>
    <row r="117" customFormat="false" ht="10.2" hidden="false" customHeight="false" outlineLevel="0" collapsed="false">
      <c r="BG117" s="331"/>
      <c r="BH117" s="331"/>
      <c r="BI117" s="331"/>
      <c r="BJ117" s="331"/>
      <c r="BK117" s="331"/>
      <c r="BL117" s="331"/>
      <c r="BM117" s="331"/>
      <c r="BN117" s="331"/>
      <c r="BO117" s="331"/>
      <c r="BP117" s="331"/>
      <c r="BQ117" s="331"/>
      <c r="BR117" s="331"/>
      <c r="BS117" s="331"/>
      <c r="BT117" s="331"/>
      <c r="BU117" s="331"/>
      <c r="BV117" s="331"/>
    </row>
    <row r="118" customFormat="false" ht="10.2" hidden="false" customHeight="false" outlineLevel="0" collapsed="false">
      <c r="BG118" s="331"/>
      <c r="BH118" s="331"/>
      <c r="BI118" s="331"/>
      <c r="BJ118" s="331"/>
      <c r="BK118" s="331"/>
      <c r="BL118" s="331"/>
      <c r="BM118" s="331"/>
      <c r="BN118" s="331"/>
      <c r="BO118" s="331"/>
      <c r="BP118" s="331"/>
      <c r="BQ118" s="331"/>
      <c r="BR118" s="331"/>
      <c r="BS118" s="331"/>
      <c r="BT118" s="331"/>
      <c r="BU118" s="331"/>
      <c r="BV118" s="331"/>
    </row>
    <row r="119" customFormat="false" ht="10.2" hidden="false" customHeight="false" outlineLevel="0" collapsed="false">
      <c r="BG119" s="331"/>
      <c r="BH119" s="331"/>
      <c r="BI119" s="331"/>
      <c r="BJ119" s="331"/>
      <c r="BK119" s="331"/>
      <c r="BL119" s="331"/>
      <c r="BM119" s="331"/>
      <c r="BN119" s="331"/>
      <c r="BO119" s="331"/>
      <c r="BP119" s="331"/>
      <c r="BQ119" s="331"/>
      <c r="BR119" s="331"/>
      <c r="BS119" s="331"/>
      <c r="BT119" s="331"/>
      <c r="BU119" s="331"/>
      <c r="BV119" s="331"/>
    </row>
    <row r="120" customFormat="false" ht="10.2" hidden="false" customHeight="false" outlineLevel="0" collapsed="false">
      <c r="BG120" s="331"/>
      <c r="BH120" s="331"/>
      <c r="BI120" s="331"/>
      <c r="BJ120" s="331"/>
      <c r="BK120" s="331"/>
      <c r="BL120" s="331"/>
      <c r="BM120" s="331"/>
      <c r="BN120" s="331"/>
      <c r="BO120" s="331"/>
      <c r="BP120" s="331"/>
      <c r="BQ120" s="331"/>
      <c r="BR120" s="331"/>
      <c r="BS120" s="331"/>
      <c r="BT120" s="331"/>
      <c r="BU120" s="331"/>
      <c r="BV120" s="331"/>
    </row>
    <row r="121" customFormat="false" ht="10.2" hidden="false" customHeight="false" outlineLevel="0" collapsed="false">
      <c r="BG121" s="331"/>
      <c r="BH121" s="331"/>
      <c r="BI121" s="331"/>
      <c r="BJ121" s="331"/>
      <c r="BK121" s="331"/>
      <c r="BL121" s="331"/>
      <c r="BM121" s="331"/>
      <c r="BN121" s="331"/>
      <c r="BO121" s="331"/>
      <c r="BP121" s="331"/>
      <c r="BQ121" s="331"/>
      <c r="BR121" s="331"/>
      <c r="BS121" s="331"/>
      <c r="BT121" s="331"/>
      <c r="BU121" s="331"/>
      <c r="BV121" s="331"/>
    </row>
    <row r="122" customFormat="false" ht="10.2" hidden="false" customHeight="false" outlineLevel="0" collapsed="false">
      <c r="BG122" s="331"/>
      <c r="BH122" s="331"/>
      <c r="BI122" s="331"/>
      <c r="BJ122" s="331"/>
      <c r="BK122" s="331"/>
      <c r="BL122" s="331"/>
      <c r="BM122" s="331"/>
      <c r="BN122" s="331"/>
      <c r="BO122" s="331"/>
      <c r="BP122" s="331"/>
      <c r="BQ122" s="331"/>
      <c r="BR122" s="331"/>
      <c r="BS122" s="331"/>
      <c r="BT122" s="331"/>
      <c r="BU122" s="331"/>
      <c r="BV122" s="331"/>
    </row>
    <row r="123" customFormat="false" ht="10.2" hidden="false" customHeight="false" outlineLevel="0" collapsed="false">
      <c r="BG123" s="331"/>
      <c r="BH123" s="331"/>
      <c r="BI123" s="331"/>
      <c r="BJ123" s="331"/>
      <c r="BK123" s="331"/>
      <c r="BL123" s="331"/>
      <c r="BM123" s="331"/>
      <c r="BN123" s="331"/>
      <c r="BO123" s="331"/>
      <c r="BP123" s="331"/>
      <c r="BQ123" s="331"/>
      <c r="BR123" s="331"/>
      <c r="BS123" s="331"/>
      <c r="BT123" s="331"/>
      <c r="BU123" s="331"/>
      <c r="BV123" s="331"/>
    </row>
    <row r="124" customFormat="false" ht="10.2" hidden="false" customHeight="false" outlineLevel="0" collapsed="false">
      <c r="BG124" s="331"/>
      <c r="BH124" s="331"/>
      <c r="BI124" s="331"/>
      <c r="BJ124" s="331"/>
      <c r="BK124" s="331"/>
      <c r="BL124" s="331"/>
      <c r="BM124" s="331"/>
      <c r="BN124" s="331"/>
      <c r="BO124" s="331"/>
      <c r="BP124" s="331"/>
      <c r="BQ124" s="331"/>
      <c r="BR124" s="331"/>
      <c r="BS124" s="331"/>
      <c r="BT124" s="331"/>
      <c r="BU124" s="331"/>
      <c r="BV124" s="331"/>
    </row>
    <row r="125" customFormat="false" ht="10.2" hidden="false" customHeight="false" outlineLevel="0" collapsed="false">
      <c r="BG125" s="331"/>
      <c r="BH125" s="331"/>
      <c r="BI125" s="331"/>
      <c r="BJ125" s="331"/>
      <c r="BK125" s="331"/>
      <c r="BL125" s="331"/>
      <c r="BM125" s="331"/>
      <c r="BN125" s="331"/>
      <c r="BO125" s="331"/>
      <c r="BP125" s="331"/>
      <c r="BQ125" s="331"/>
      <c r="BR125" s="331"/>
      <c r="BS125" s="331"/>
      <c r="BT125" s="331"/>
      <c r="BU125" s="331"/>
      <c r="BV125" s="331"/>
    </row>
    <row r="126" customFormat="false" ht="10.2" hidden="false" customHeight="false" outlineLevel="0" collapsed="false">
      <c r="BG126" s="331"/>
      <c r="BH126" s="331"/>
      <c r="BI126" s="331"/>
      <c r="BJ126" s="331"/>
      <c r="BK126" s="331"/>
      <c r="BL126" s="331"/>
      <c r="BM126" s="331"/>
      <c r="BN126" s="331"/>
      <c r="BO126" s="331"/>
      <c r="BP126" s="331"/>
      <c r="BQ126" s="331"/>
      <c r="BR126" s="331"/>
      <c r="BS126" s="331"/>
      <c r="BT126" s="331"/>
      <c r="BU126" s="331"/>
      <c r="BV126" s="331"/>
    </row>
    <row r="127" customFormat="false" ht="10.2" hidden="false" customHeight="false" outlineLevel="0" collapsed="false">
      <c r="BG127" s="331"/>
      <c r="BH127" s="331"/>
      <c r="BI127" s="331"/>
      <c r="BJ127" s="331"/>
      <c r="BK127" s="331"/>
      <c r="BL127" s="331"/>
      <c r="BM127" s="331"/>
      <c r="BN127" s="331"/>
      <c r="BO127" s="331"/>
      <c r="BP127" s="331"/>
      <c r="BQ127" s="331"/>
      <c r="BR127" s="331"/>
      <c r="BS127" s="331"/>
      <c r="BT127" s="331"/>
      <c r="BU127" s="331"/>
      <c r="BV127" s="331"/>
    </row>
    <row r="128" customFormat="false" ht="10.2" hidden="false" customHeight="false" outlineLevel="0" collapsed="false">
      <c r="BG128" s="331"/>
      <c r="BH128" s="331"/>
      <c r="BI128" s="331"/>
      <c r="BJ128" s="331"/>
      <c r="BK128" s="331"/>
      <c r="BL128" s="331"/>
      <c r="BM128" s="331"/>
      <c r="BN128" s="331"/>
      <c r="BO128" s="331"/>
      <c r="BP128" s="331"/>
      <c r="BQ128" s="331"/>
      <c r="BR128" s="331"/>
      <c r="BS128" s="331"/>
      <c r="BT128" s="331"/>
      <c r="BU128" s="331"/>
      <c r="BV128" s="331"/>
    </row>
    <row r="129" customFormat="false" ht="10.2" hidden="false" customHeight="false" outlineLevel="0" collapsed="false">
      <c r="BG129" s="331"/>
      <c r="BH129" s="331"/>
      <c r="BI129" s="331"/>
      <c r="BJ129" s="331"/>
      <c r="BK129" s="331"/>
      <c r="BL129" s="331"/>
      <c r="BM129" s="331"/>
      <c r="BN129" s="331"/>
      <c r="BO129" s="331"/>
      <c r="BP129" s="331"/>
      <c r="BQ129" s="331"/>
      <c r="BR129" s="331"/>
      <c r="BS129" s="331"/>
      <c r="BT129" s="331"/>
      <c r="BU129" s="331"/>
      <c r="BV129" s="331"/>
    </row>
    <row r="130" customFormat="false" ht="10.2" hidden="false" customHeight="false" outlineLevel="0" collapsed="false">
      <c r="BG130" s="331"/>
      <c r="BH130" s="331"/>
      <c r="BI130" s="331"/>
      <c r="BJ130" s="331"/>
      <c r="BK130" s="331"/>
      <c r="BL130" s="331"/>
      <c r="BM130" s="331"/>
      <c r="BN130" s="331"/>
      <c r="BO130" s="331"/>
      <c r="BP130" s="331"/>
      <c r="BQ130" s="331"/>
      <c r="BR130" s="331"/>
      <c r="BS130" s="331"/>
      <c r="BT130" s="331"/>
      <c r="BU130" s="331"/>
      <c r="BV130" s="331"/>
    </row>
    <row r="131" customFormat="false" ht="10.2" hidden="false" customHeight="false" outlineLevel="0" collapsed="false">
      <c r="BG131" s="331"/>
      <c r="BH131" s="331"/>
      <c r="BI131" s="331"/>
      <c r="BJ131" s="331"/>
      <c r="BK131" s="331"/>
      <c r="BL131" s="331"/>
      <c r="BM131" s="331"/>
      <c r="BN131" s="331"/>
      <c r="BO131" s="331"/>
      <c r="BP131" s="331"/>
      <c r="BQ131" s="331"/>
      <c r="BR131" s="331"/>
      <c r="BS131" s="331"/>
      <c r="BT131" s="331"/>
      <c r="BU131" s="331"/>
      <c r="BV131" s="331"/>
    </row>
    <row r="132" customFormat="false" ht="10.2" hidden="false" customHeight="false" outlineLevel="0" collapsed="false">
      <c r="BG132" s="331"/>
      <c r="BH132" s="331"/>
      <c r="BI132" s="331"/>
      <c r="BJ132" s="331"/>
      <c r="BK132" s="331"/>
      <c r="BL132" s="331"/>
      <c r="BM132" s="331"/>
      <c r="BN132" s="331"/>
      <c r="BO132" s="331"/>
      <c r="BP132" s="331"/>
      <c r="BQ132" s="331"/>
      <c r="BR132" s="331"/>
      <c r="BS132" s="331"/>
      <c r="BT132" s="331"/>
      <c r="BU132" s="331"/>
      <c r="BV132" s="331"/>
    </row>
    <row r="133" customFormat="false" ht="10.2" hidden="false" customHeight="false" outlineLevel="0" collapsed="false">
      <c r="BG133" s="331"/>
      <c r="BH133" s="331"/>
      <c r="BI133" s="331"/>
      <c r="BJ133" s="331"/>
      <c r="BK133" s="331"/>
      <c r="BL133" s="331"/>
      <c r="BM133" s="331"/>
      <c r="BN133" s="331"/>
      <c r="BO133" s="331"/>
      <c r="BP133" s="331"/>
      <c r="BQ133" s="331"/>
      <c r="BR133" s="331"/>
      <c r="BS133" s="331"/>
      <c r="BT133" s="331"/>
      <c r="BU133" s="331"/>
      <c r="BV133" s="331"/>
    </row>
    <row r="134" customFormat="false" ht="10.2" hidden="false" customHeight="false" outlineLevel="0" collapsed="false">
      <c r="BG134" s="331"/>
      <c r="BH134" s="331"/>
      <c r="BI134" s="331"/>
      <c r="BJ134" s="331"/>
      <c r="BK134" s="331"/>
      <c r="BL134" s="331"/>
      <c r="BM134" s="331"/>
      <c r="BN134" s="331"/>
      <c r="BO134" s="331"/>
      <c r="BP134" s="331"/>
      <c r="BQ134" s="331"/>
      <c r="BR134" s="331"/>
      <c r="BS134" s="331"/>
      <c r="BT134" s="331"/>
      <c r="BU134" s="331"/>
      <c r="BV134" s="331"/>
    </row>
    <row r="135" customFormat="false" ht="10.2" hidden="false" customHeight="false" outlineLevel="0" collapsed="false">
      <c r="BG135" s="331"/>
      <c r="BH135" s="331"/>
      <c r="BI135" s="331"/>
      <c r="BJ135" s="331"/>
      <c r="BK135" s="331"/>
      <c r="BL135" s="331"/>
      <c r="BM135" s="331"/>
      <c r="BN135" s="331"/>
      <c r="BO135" s="331"/>
      <c r="BP135" s="331"/>
      <c r="BQ135" s="331"/>
      <c r="BR135" s="331"/>
      <c r="BS135" s="331"/>
      <c r="BT135" s="331"/>
      <c r="BU135" s="331"/>
      <c r="BV135" s="331"/>
    </row>
    <row r="136" customFormat="false" ht="10.2" hidden="false" customHeight="false" outlineLevel="0" collapsed="false">
      <c r="BG136" s="331"/>
      <c r="BH136" s="331"/>
      <c r="BI136" s="331"/>
      <c r="BJ136" s="331"/>
      <c r="BK136" s="331"/>
      <c r="BL136" s="331"/>
      <c r="BM136" s="331"/>
      <c r="BN136" s="331"/>
      <c r="BO136" s="331"/>
      <c r="BP136" s="331"/>
      <c r="BQ136" s="331"/>
      <c r="BR136" s="331"/>
      <c r="BS136" s="331"/>
      <c r="BT136" s="331"/>
      <c r="BU136" s="331"/>
      <c r="BV136" s="331"/>
    </row>
    <row r="137" customFormat="false" ht="10.2" hidden="false" customHeight="false" outlineLevel="0" collapsed="false">
      <c r="BG137" s="331"/>
      <c r="BH137" s="331"/>
      <c r="BI137" s="331"/>
      <c r="BJ137" s="331"/>
      <c r="BK137" s="331"/>
      <c r="BL137" s="331"/>
      <c r="BM137" s="331"/>
      <c r="BN137" s="331"/>
      <c r="BO137" s="331"/>
      <c r="BP137" s="331"/>
      <c r="BQ137" s="331"/>
      <c r="BR137" s="331"/>
      <c r="BS137" s="331"/>
      <c r="BT137" s="331"/>
      <c r="BU137" s="331"/>
      <c r="BV137" s="331"/>
    </row>
    <row r="138" customFormat="false" ht="10.2" hidden="false" customHeight="false" outlineLevel="0" collapsed="false">
      <c r="BG138" s="331"/>
      <c r="BH138" s="331"/>
      <c r="BI138" s="331"/>
      <c r="BJ138" s="331"/>
      <c r="BK138" s="331"/>
      <c r="BL138" s="331"/>
      <c r="BM138" s="331"/>
      <c r="BN138" s="331"/>
      <c r="BO138" s="331"/>
      <c r="BP138" s="331"/>
      <c r="BQ138" s="331"/>
      <c r="BR138" s="331"/>
      <c r="BS138" s="331"/>
      <c r="BT138" s="331"/>
      <c r="BU138" s="331"/>
      <c r="BV138" s="331"/>
    </row>
    <row r="139" customFormat="false" ht="10.2" hidden="false" customHeight="false" outlineLevel="0" collapsed="false">
      <c r="BG139" s="331"/>
      <c r="BH139" s="331"/>
      <c r="BI139" s="331"/>
      <c r="BJ139" s="331"/>
      <c r="BK139" s="331"/>
      <c r="BL139" s="331"/>
      <c r="BM139" s="331"/>
      <c r="BN139" s="331"/>
      <c r="BO139" s="331"/>
      <c r="BP139" s="331"/>
      <c r="BQ139" s="331"/>
      <c r="BR139" s="331"/>
      <c r="BS139" s="331"/>
      <c r="BT139" s="331"/>
      <c r="BU139" s="331"/>
      <c r="BV139" s="331"/>
    </row>
    <row r="140" customFormat="false" ht="10.2" hidden="false" customHeight="false" outlineLevel="0" collapsed="false">
      <c r="BG140" s="331"/>
      <c r="BH140" s="331"/>
      <c r="BI140" s="331"/>
      <c r="BJ140" s="331"/>
      <c r="BK140" s="331"/>
      <c r="BL140" s="331"/>
      <c r="BM140" s="331"/>
      <c r="BN140" s="331"/>
      <c r="BO140" s="331"/>
      <c r="BP140" s="331"/>
      <c r="BQ140" s="331"/>
      <c r="BR140" s="331"/>
      <c r="BS140" s="331"/>
      <c r="BT140" s="331"/>
      <c r="BU140" s="331"/>
      <c r="BV140" s="331"/>
    </row>
    <row r="141" customFormat="false" ht="10.2" hidden="false" customHeight="false" outlineLevel="0" collapsed="false">
      <c r="BG141" s="331"/>
      <c r="BH141" s="331"/>
      <c r="BI141" s="331"/>
      <c r="BJ141" s="331"/>
      <c r="BK141" s="331"/>
      <c r="BL141" s="331"/>
      <c r="BM141" s="331"/>
      <c r="BN141" s="331"/>
      <c r="BO141" s="331"/>
      <c r="BP141" s="331"/>
      <c r="BQ141" s="331"/>
      <c r="BR141" s="331"/>
      <c r="BS141" s="331"/>
      <c r="BT141" s="331"/>
      <c r="BU141" s="331"/>
      <c r="BV141" s="331"/>
    </row>
    <row r="142" customFormat="false" ht="10.2" hidden="false" customHeight="false" outlineLevel="0" collapsed="false">
      <c r="BG142" s="331"/>
      <c r="BH142" s="331"/>
      <c r="BI142" s="331"/>
      <c r="BJ142" s="331"/>
      <c r="BK142" s="331"/>
      <c r="BL142" s="331"/>
      <c r="BM142" s="331"/>
      <c r="BN142" s="331"/>
      <c r="BO142" s="331"/>
      <c r="BP142" s="331"/>
      <c r="BQ142" s="331"/>
      <c r="BR142" s="331"/>
      <c r="BS142" s="331"/>
      <c r="BT142" s="331"/>
      <c r="BU142" s="331"/>
      <c r="BV142" s="331"/>
    </row>
    <row r="143" customFormat="false" ht="10.2" hidden="false" customHeight="false" outlineLevel="0" collapsed="false">
      <c r="BG143" s="331"/>
      <c r="BH143" s="331"/>
      <c r="BI143" s="331"/>
      <c r="BJ143" s="331"/>
      <c r="BK143" s="331"/>
      <c r="BL143" s="331"/>
      <c r="BM143" s="331"/>
      <c r="BN143" s="331"/>
      <c r="BO143" s="331"/>
      <c r="BP143" s="331"/>
      <c r="BQ143" s="331"/>
      <c r="BR143" s="331"/>
      <c r="BS143" s="331"/>
      <c r="BT143" s="331"/>
      <c r="BU143" s="331"/>
      <c r="BV143" s="331"/>
    </row>
    <row r="175" customFormat="false" ht="9" hidden="false" customHeight="true" outlineLevel="0" collapsed="false"/>
    <row r="176" customFormat="false" ht="9" hidden="false" customHeight="true" outlineLevel="0" collapsed="false">
      <c r="B176" s="332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  <c r="Y176" s="333"/>
      <c r="Z176" s="333"/>
      <c r="AA176" s="333"/>
      <c r="AB176" s="333"/>
      <c r="AC176" s="333"/>
      <c r="AD176" s="333"/>
      <c r="AE176" s="333"/>
      <c r="AF176" s="333"/>
      <c r="AG176" s="333"/>
      <c r="AH176" s="333"/>
      <c r="AI176" s="333"/>
      <c r="AJ176" s="333"/>
      <c r="AK176" s="333"/>
      <c r="AL176" s="333"/>
      <c r="AM176" s="333"/>
      <c r="AN176" s="333"/>
      <c r="AO176" s="333"/>
      <c r="AP176" s="333"/>
      <c r="AQ176" s="333"/>
      <c r="AR176" s="333"/>
      <c r="AS176" s="333"/>
      <c r="AT176" s="333"/>
      <c r="AU176" s="333"/>
      <c r="AV176" s="333"/>
      <c r="AW176" s="333"/>
      <c r="AX176" s="333"/>
      <c r="AY176" s="333"/>
      <c r="AZ176" s="333"/>
      <c r="BA176" s="333"/>
      <c r="BB176" s="333"/>
      <c r="BC176" s="333"/>
      <c r="BD176" s="333"/>
      <c r="BE176" s="333"/>
      <c r="BF176" s="333"/>
      <c r="BG176" s="333"/>
      <c r="BH176" s="333"/>
      <c r="BI176" s="333"/>
      <c r="BJ176" s="333"/>
      <c r="BK176" s="333"/>
      <c r="BL176" s="333"/>
      <c r="BM176" s="333"/>
      <c r="BN176" s="333"/>
      <c r="BO176" s="333"/>
      <c r="BP176" s="333"/>
      <c r="BQ176" s="333"/>
      <c r="BR176" s="333"/>
      <c r="BS176" s="333"/>
      <c r="BT176" s="333"/>
      <c r="BU176" s="333"/>
      <c r="BV176" s="333"/>
    </row>
    <row r="177" customFormat="false" ht="9" hidden="false" customHeight="true" outlineLevel="0" collapsed="false">
      <c r="B177" s="332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  <c r="Y177" s="333"/>
      <c r="Z177" s="333"/>
      <c r="AA177" s="333"/>
      <c r="AB177" s="333"/>
      <c r="AC177" s="333"/>
      <c r="AD177" s="333"/>
      <c r="AE177" s="333"/>
      <c r="AF177" s="333"/>
      <c r="AG177" s="333"/>
      <c r="AH177" s="333"/>
      <c r="AI177" s="333"/>
      <c r="AJ177" s="333"/>
      <c r="AK177" s="333"/>
      <c r="AL177" s="333"/>
      <c r="AM177" s="333"/>
      <c r="AN177" s="333"/>
      <c r="AO177" s="333"/>
      <c r="AP177" s="333"/>
      <c r="AQ177" s="333"/>
      <c r="AR177" s="333"/>
      <c r="AS177" s="333"/>
      <c r="AT177" s="333"/>
      <c r="AU177" s="333"/>
      <c r="AV177" s="333"/>
      <c r="AW177" s="333"/>
      <c r="AX177" s="333"/>
      <c r="AY177" s="333"/>
      <c r="AZ177" s="333"/>
      <c r="BA177" s="333"/>
      <c r="BB177" s="333"/>
      <c r="BC177" s="333"/>
      <c r="BD177" s="333"/>
      <c r="BE177" s="333"/>
      <c r="BF177" s="333"/>
      <c r="BG177" s="333"/>
      <c r="BH177" s="333"/>
      <c r="BI177" s="333"/>
      <c r="BJ177" s="333"/>
      <c r="BK177" s="333"/>
      <c r="BL177" s="333"/>
      <c r="BM177" s="333"/>
      <c r="BN177" s="333"/>
      <c r="BO177" s="333"/>
      <c r="BP177" s="333"/>
      <c r="BQ177" s="333"/>
      <c r="BR177" s="333"/>
      <c r="BS177" s="333"/>
      <c r="BT177" s="333"/>
      <c r="BU177" s="333"/>
      <c r="BV177" s="333"/>
    </row>
    <row r="178" customFormat="false" ht="9" hidden="false" customHeight="true" outlineLevel="0" collapsed="false">
      <c r="B178" s="332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  <c r="Z178" s="333"/>
      <c r="AA178" s="333"/>
      <c r="AB178" s="333"/>
      <c r="AC178" s="333"/>
      <c r="AD178" s="333"/>
      <c r="AE178" s="333"/>
      <c r="AF178" s="333"/>
      <c r="AG178" s="333"/>
      <c r="AH178" s="333"/>
      <c r="AI178" s="333"/>
      <c r="AJ178" s="333"/>
      <c r="AK178" s="333"/>
      <c r="AL178" s="333"/>
      <c r="AM178" s="333"/>
      <c r="AN178" s="333"/>
      <c r="AO178" s="333"/>
      <c r="AP178" s="333"/>
      <c r="AQ178" s="333"/>
      <c r="AR178" s="333"/>
      <c r="AS178" s="333"/>
      <c r="AT178" s="333"/>
      <c r="AU178" s="333"/>
      <c r="AV178" s="333"/>
      <c r="AW178" s="333"/>
      <c r="AX178" s="333"/>
      <c r="AY178" s="333"/>
      <c r="AZ178" s="333"/>
      <c r="BA178" s="333"/>
      <c r="BB178" s="333"/>
      <c r="BC178" s="333"/>
      <c r="BD178" s="333"/>
      <c r="BE178" s="333"/>
      <c r="BF178" s="333"/>
      <c r="BG178" s="333"/>
      <c r="BH178" s="333"/>
      <c r="BI178" s="333"/>
      <c r="BJ178" s="333"/>
      <c r="BK178" s="333"/>
      <c r="BL178" s="333"/>
      <c r="BM178" s="333"/>
      <c r="BN178" s="333"/>
      <c r="BO178" s="333"/>
      <c r="BP178" s="333"/>
      <c r="BQ178" s="333"/>
      <c r="BR178" s="333"/>
      <c r="BS178" s="333"/>
      <c r="BT178" s="333"/>
      <c r="BU178" s="333"/>
      <c r="BV178" s="333"/>
    </row>
    <row r="179" customFormat="false" ht="9" hidden="false" customHeight="true" outlineLevel="0" collapsed="false">
      <c r="B179" s="332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  <c r="AD179" s="333"/>
      <c r="AE179" s="333"/>
      <c r="AF179" s="333"/>
      <c r="AG179" s="333"/>
      <c r="AH179" s="333"/>
      <c r="AI179" s="333"/>
      <c r="AJ179" s="333"/>
      <c r="AK179" s="333"/>
      <c r="AL179" s="333"/>
      <c r="AM179" s="333"/>
      <c r="AN179" s="333"/>
      <c r="AO179" s="333"/>
      <c r="AP179" s="333"/>
      <c r="AQ179" s="333"/>
      <c r="AR179" s="333"/>
      <c r="AS179" s="333"/>
      <c r="AT179" s="333"/>
      <c r="AU179" s="333"/>
      <c r="AV179" s="333"/>
      <c r="AW179" s="333"/>
      <c r="AX179" s="333"/>
      <c r="AY179" s="333"/>
      <c r="AZ179" s="333"/>
      <c r="BA179" s="333"/>
      <c r="BB179" s="333"/>
      <c r="BC179" s="333"/>
      <c r="BD179" s="333"/>
      <c r="BE179" s="333"/>
      <c r="BF179" s="333"/>
      <c r="BG179" s="333"/>
      <c r="BH179" s="333"/>
      <c r="BI179" s="333"/>
      <c r="BJ179" s="333"/>
      <c r="BK179" s="333"/>
      <c r="BL179" s="333"/>
      <c r="BM179" s="333"/>
      <c r="BN179" s="333"/>
      <c r="BO179" s="333"/>
      <c r="BP179" s="333"/>
      <c r="BQ179" s="333"/>
      <c r="BR179" s="333"/>
      <c r="BS179" s="333"/>
      <c r="BT179" s="333"/>
      <c r="BU179" s="333"/>
      <c r="BV179" s="333"/>
    </row>
    <row r="180" customFormat="false" ht="9" hidden="false" customHeight="true" outlineLevel="0" collapsed="false">
      <c r="B180" s="332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  <c r="Y180" s="333"/>
      <c r="Z180" s="333"/>
      <c r="AA180" s="333"/>
      <c r="AB180" s="333"/>
      <c r="AC180" s="333"/>
      <c r="AD180" s="333"/>
      <c r="AE180" s="333"/>
      <c r="AF180" s="333"/>
      <c r="AG180" s="333"/>
      <c r="AH180" s="333"/>
      <c r="AI180" s="333"/>
      <c r="AJ180" s="333"/>
      <c r="AK180" s="333"/>
      <c r="AL180" s="333"/>
      <c r="AM180" s="333"/>
      <c r="AN180" s="333"/>
      <c r="AO180" s="333"/>
      <c r="AP180" s="333"/>
      <c r="AQ180" s="333"/>
      <c r="AR180" s="333"/>
      <c r="AS180" s="333"/>
      <c r="AT180" s="333"/>
      <c r="AU180" s="333"/>
      <c r="AV180" s="333"/>
      <c r="AW180" s="333"/>
      <c r="AX180" s="333"/>
      <c r="AY180" s="333"/>
      <c r="AZ180" s="333"/>
      <c r="BA180" s="333"/>
      <c r="BB180" s="333"/>
      <c r="BC180" s="333"/>
      <c r="BD180" s="333"/>
      <c r="BE180" s="333"/>
      <c r="BF180" s="333"/>
      <c r="BG180" s="333"/>
      <c r="BH180" s="333"/>
      <c r="BI180" s="333"/>
      <c r="BJ180" s="333"/>
      <c r="BK180" s="333"/>
      <c r="BL180" s="333"/>
      <c r="BM180" s="333"/>
      <c r="BN180" s="333"/>
      <c r="BO180" s="333"/>
      <c r="BP180" s="333"/>
      <c r="BQ180" s="333"/>
      <c r="BR180" s="333"/>
      <c r="BS180" s="333"/>
      <c r="BT180" s="333"/>
      <c r="BU180" s="333"/>
      <c r="BV180" s="333"/>
    </row>
    <row r="181" customFormat="false" ht="10.2" hidden="false" customHeight="false" outlineLevel="0" collapsed="false"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  <c r="M181" s="334"/>
      <c r="N181" s="334"/>
      <c r="O181" s="334"/>
      <c r="P181" s="334"/>
      <c r="Q181" s="334"/>
      <c r="R181" s="334"/>
      <c r="S181" s="334"/>
      <c r="T181" s="334"/>
      <c r="U181" s="334"/>
      <c r="V181" s="334"/>
      <c r="W181" s="334"/>
      <c r="X181" s="334"/>
      <c r="Y181" s="334"/>
      <c r="Z181" s="334"/>
      <c r="AA181" s="334"/>
      <c r="AB181" s="334"/>
      <c r="AC181" s="334"/>
      <c r="AD181" s="334"/>
      <c r="AE181" s="334"/>
      <c r="AF181" s="334"/>
      <c r="AG181" s="334"/>
      <c r="AH181" s="334"/>
      <c r="AI181" s="334"/>
      <c r="AJ181" s="334"/>
      <c r="AK181" s="334"/>
      <c r="AL181" s="334"/>
      <c r="AM181" s="334"/>
      <c r="AN181" s="334"/>
      <c r="AO181" s="334"/>
      <c r="AP181" s="334"/>
      <c r="AQ181" s="334"/>
      <c r="AR181" s="334"/>
      <c r="AS181" s="334"/>
      <c r="AT181" s="334"/>
      <c r="AU181" s="334"/>
      <c r="AV181" s="334"/>
      <c r="AW181" s="334"/>
      <c r="AX181" s="334"/>
      <c r="AY181" s="334"/>
      <c r="AZ181" s="334"/>
      <c r="BA181" s="334"/>
      <c r="BB181" s="334"/>
      <c r="BC181" s="334"/>
      <c r="BD181" s="334"/>
      <c r="BE181" s="334"/>
      <c r="BF181" s="334"/>
      <c r="BG181" s="334"/>
      <c r="BH181" s="334"/>
      <c r="BI181" s="334"/>
      <c r="BJ181" s="334"/>
      <c r="BK181" s="334"/>
      <c r="BL181" s="334"/>
      <c r="BM181" s="334"/>
      <c r="BN181" s="334"/>
      <c r="BO181" s="334"/>
      <c r="BP181" s="334"/>
      <c r="BQ181" s="334"/>
      <c r="BR181" s="334"/>
      <c r="BS181" s="334"/>
      <c r="BT181" s="334"/>
      <c r="BU181" s="334"/>
      <c r="BV181" s="334"/>
    </row>
    <row r="182" customFormat="false" ht="9" hidden="false" customHeight="true" outlineLevel="0" collapsed="false">
      <c r="B182" s="332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  <c r="Y182" s="333"/>
      <c r="Z182" s="333"/>
      <c r="AA182" s="333"/>
      <c r="AB182" s="333"/>
      <c r="AC182" s="333"/>
      <c r="AD182" s="333"/>
      <c r="AE182" s="333"/>
      <c r="AF182" s="333"/>
      <c r="AG182" s="333"/>
      <c r="AH182" s="333"/>
      <c r="AI182" s="333"/>
      <c r="AJ182" s="333"/>
      <c r="AK182" s="333"/>
      <c r="AL182" s="333"/>
      <c r="AM182" s="333"/>
      <c r="AN182" s="333"/>
      <c r="AO182" s="333"/>
      <c r="AP182" s="333"/>
      <c r="AQ182" s="333"/>
      <c r="AR182" s="333"/>
      <c r="AS182" s="333"/>
      <c r="AT182" s="333"/>
      <c r="AU182" s="333"/>
      <c r="AV182" s="333"/>
      <c r="AW182" s="333"/>
      <c r="AX182" s="333"/>
      <c r="AY182" s="333"/>
      <c r="AZ182" s="333"/>
      <c r="BA182" s="333"/>
      <c r="BB182" s="333"/>
      <c r="BC182" s="333"/>
      <c r="BD182" s="333"/>
      <c r="BE182" s="333"/>
      <c r="BF182" s="333"/>
      <c r="BG182" s="333"/>
      <c r="BH182" s="333"/>
      <c r="BI182" s="333"/>
      <c r="BJ182" s="333"/>
      <c r="BK182" s="333"/>
      <c r="BL182" s="333"/>
      <c r="BM182" s="333"/>
      <c r="BN182" s="333"/>
      <c r="BO182" s="333"/>
      <c r="BP182" s="333"/>
      <c r="BQ182" s="333"/>
      <c r="BR182" s="333"/>
      <c r="BS182" s="333"/>
      <c r="BT182" s="333"/>
      <c r="BU182" s="333"/>
      <c r="BV182" s="333"/>
    </row>
    <row r="183" customFormat="false" ht="9" hidden="false" customHeight="true" outlineLevel="0" collapsed="false">
      <c r="B183" s="332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  <c r="Z183" s="333"/>
      <c r="AA183" s="333"/>
      <c r="AB183" s="333"/>
      <c r="AC183" s="333"/>
      <c r="AD183" s="333"/>
      <c r="AE183" s="333"/>
      <c r="AF183" s="333"/>
      <c r="AG183" s="333"/>
      <c r="AH183" s="333"/>
      <c r="AI183" s="333"/>
      <c r="AJ183" s="333"/>
      <c r="AK183" s="333"/>
      <c r="AL183" s="333"/>
      <c r="AM183" s="333"/>
      <c r="AN183" s="333"/>
      <c r="AO183" s="333"/>
      <c r="AP183" s="333"/>
      <c r="AQ183" s="333"/>
      <c r="AR183" s="333"/>
      <c r="AS183" s="333"/>
      <c r="AT183" s="333"/>
      <c r="AU183" s="333"/>
      <c r="AV183" s="333"/>
      <c r="AW183" s="333"/>
      <c r="AX183" s="333"/>
      <c r="AY183" s="333"/>
      <c r="AZ183" s="333"/>
      <c r="BA183" s="333"/>
      <c r="BB183" s="333"/>
      <c r="BC183" s="333"/>
      <c r="BD183" s="333"/>
      <c r="BE183" s="333"/>
      <c r="BF183" s="333"/>
      <c r="BG183" s="333"/>
      <c r="BH183" s="333"/>
      <c r="BI183" s="333"/>
      <c r="BJ183" s="333"/>
      <c r="BK183" s="333"/>
      <c r="BL183" s="333"/>
      <c r="BM183" s="333"/>
      <c r="BN183" s="333"/>
      <c r="BO183" s="333"/>
      <c r="BP183" s="333"/>
      <c r="BQ183" s="333"/>
      <c r="BR183" s="333"/>
      <c r="BS183" s="333"/>
      <c r="BT183" s="333"/>
      <c r="BU183" s="333"/>
      <c r="BV183" s="333"/>
    </row>
    <row r="184" customFormat="false" ht="9" hidden="false" customHeight="true" outlineLevel="0" collapsed="false">
      <c r="B184" s="332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  <c r="Y184" s="333"/>
      <c r="Z184" s="333"/>
      <c r="AA184" s="333"/>
      <c r="AB184" s="333"/>
      <c r="AC184" s="333"/>
      <c r="AD184" s="333"/>
      <c r="AE184" s="333"/>
      <c r="AF184" s="333"/>
      <c r="AG184" s="333"/>
      <c r="AH184" s="333"/>
      <c r="AI184" s="333"/>
      <c r="AJ184" s="333"/>
      <c r="AK184" s="333"/>
      <c r="AL184" s="333"/>
      <c r="AM184" s="333"/>
      <c r="AN184" s="333"/>
      <c r="AO184" s="333"/>
      <c r="AP184" s="333"/>
      <c r="AQ184" s="333"/>
      <c r="AR184" s="333"/>
      <c r="AS184" s="333"/>
      <c r="AT184" s="333"/>
      <c r="AU184" s="333"/>
      <c r="AV184" s="333"/>
      <c r="AW184" s="333"/>
      <c r="AX184" s="333"/>
      <c r="AY184" s="333"/>
      <c r="AZ184" s="333"/>
      <c r="BA184" s="333"/>
      <c r="BB184" s="333"/>
      <c r="BC184" s="333"/>
      <c r="BD184" s="333"/>
      <c r="BE184" s="333"/>
      <c r="BF184" s="333"/>
      <c r="BG184" s="333"/>
      <c r="BH184" s="333"/>
      <c r="BI184" s="333"/>
      <c r="BJ184" s="333"/>
      <c r="BK184" s="333"/>
      <c r="BL184" s="333"/>
      <c r="BM184" s="333"/>
      <c r="BN184" s="333"/>
      <c r="BO184" s="333"/>
      <c r="BP184" s="333"/>
      <c r="BQ184" s="333"/>
      <c r="BR184" s="333"/>
      <c r="BS184" s="333"/>
      <c r="BT184" s="333"/>
      <c r="BU184" s="333"/>
      <c r="BV184" s="333"/>
    </row>
    <row r="185" customFormat="false" ht="9" hidden="false" customHeight="true" outlineLevel="0" collapsed="false">
      <c r="B185" s="332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  <c r="Y185" s="333"/>
      <c r="Z185" s="333"/>
      <c r="AA185" s="333"/>
      <c r="AB185" s="333"/>
      <c r="AC185" s="333"/>
      <c r="AD185" s="333"/>
      <c r="AE185" s="333"/>
      <c r="AF185" s="333"/>
      <c r="AG185" s="333"/>
      <c r="AH185" s="333"/>
      <c r="AI185" s="333"/>
      <c r="AJ185" s="333"/>
      <c r="AK185" s="333"/>
      <c r="AL185" s="333"/>
      <c r="AM185" s="333"/>
      <c r="AN185" s="333"/>
      <c r="AO185" s="333"/>
      <c r="AP185" s="333"/>
      <c r="AQ185" s="333"/>
      <c r="AR185" s="333"/>
      <c r="AS185" s="333"/>
      <c r="AT185" s="333"/>
      <c r="AU185" s="333"/>
      <c r="AV185" s="333"/>
      <c r="AW185" s="333"/>
      <c r="AX185" s="333"/>
      <c r="AY185" s="333"/>
      <c r="AZ185" s="333"/>
      <c r="BA185" s="333"/>
      <c r="BB185" s="333"/>
      <c r="BC185" s="333"/>
      <c r="BD185" s="333"/>
      <c r="BE185" s="333"/>
      <c r="BF185" s="333"/>
      <c r="BG185" s="333"/>
      <c r="BH185" s="333"/>
      <c r="BI185" s="333"/>
      <c r="BJ185" s="333"/>
      <c r="BK185" s="333"/>
      <c r="BL185" s="333"/>
      <c r="BM185" s="333"/>
      <c r="BN185" s="333"/>
      <c r="BO185" s="333"/>
      <c r="BP185" s="333"/>
      <c r="BQ185" s="333"/>
      <c r="BR185" s="333"/>
      <c r="BS185" s="333"/>
      <c r="BT185" s="333"/>
      <c r="BU185" s="333"/>
      <c r="BV185" s="333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conditionalFormatting sqref="C44:P44">
    <cfRule type="cellIs" priority="2" operator="notEqual" aboveAverage="0" equalAverage="0" bottom="0" percent="0" rank="0" text="" dxfId="1">
      <formula>0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D26" activeCellId="0" sqref="BD26"/>
    </sheetView>
  </sheetViews>
  <sheetFormatPr defaultColWidth="9.875" defaultRowHeight="10.2" zeroHeight="false" outlineLevelRow="0" outlineLevelCol="0"/>
  <cols>
    <col collapsed="false" customWidth="true" hidden="false" outlineLevel="0" max="1" min="1" style="335" width="11.99"/>
    <col collapsed="false" customWidth="true" hidden="false" outlineLevel="0" max="2" min="2" style="336" width="16.43"/>
    <col collapsed="false" customWidth="true" hidden="false" outlineLevel="0" max="74" min="3" style="336" width="6.66"/>
    <col collapsed="false" customWidth="false" hidden="false" outlineLevel="0" max="257" min="75" style="335" width="9.87"/>
  </cols>
  <sheetData>
    <row r="1" customFormat="false" ht="13.2" hidden="false" customHeight="true" outlineLevel="0" collapsed="false">
      <c r="A1" s="30" t="s">
        <v>31</v>
      </c>
      <c r="B1" s="337" t="s">
        <v>701</v>
      </c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  <c r="U1" s="337"/>
      <c r="V1" s="337"/>
      <c r="W1" s="337"/>
      <c r="X1" s="337"/>
      <c r="Y1" s="337"/>
      <c r="Z1" s="337"/>
      <c r="AA1" s="337"/>
      <c r="AB1" s="337"/>
      <c r="AC1" s="337"/>
      <c r="AD1" s="337"/>
      <c r="AE1" s="337"/>
      <c r="AF1" s="337"/>
      <c r="AG1" s="337"/>
      <c r="AH1" s="337"/>
      <c r="AI1" s="337"/>
      <c r="AJ1" s="337"/>
      <c r="AK1" s="337"/>
      <c r="AL1" s="337"/>
      <c r="AN1" s="335"/>
      <c r="AO1" s="335"/>
      <c r="AP1" s="335"/>
      <c r="AQ1" s="335"/>
      <c r="AR1" s="335"/>
      <c r="AS1" s="335"/>
      <c r="AT1" s="335"/>
      <c r="AU1" s="335"/>
      <c r="AV1" s="335"/>
      <c r="AW1" s="335"/>
      <c r="AX1" s="335"/>
      <c r="AY1" s="335"/>
      <c r="AZ1" s="335"/>
      <c r="BA1" s="335"/>
      <c r="BB1" s="335"/>
      <c r="BC1" s="335"/>
      <c r="BD1" s="335"/>
      <c r="BE1" s="335"/>
      <c r="BF1" s="335"/>
      <c r="BG1" s="335"/>
      <c r="BH1" s="335"/>
      <c r="BI1" s="335"/>
      <c r="BJ1" s="335"/>
      <c r="BK1" s="335"/>
      <c r="BL1" s="335"/>
      <c r="BM1" s="335"/>
      <c r="BN1" s="335"/>
      <c r="BO1" s="335"/>
      <c r="BP1" s="335"/>
      <c r="BQ1" s="335"/>
      <c r="BR1" s="335"/>
      <c r="BS1" s="335"/>
      <c r="BT1" s="335"/>
      <c r="BU1" s="335"/>
      <c r="BV1" s="335"/>
    </row>
    <row r="2" s="30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0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38"/>
      <c r="B5" s="339" t="s">
        <v>702</v>
      </c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  <c r="U5" s="340"/>
      <c r="V5" s="340"/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1"/>
      <c r="BH5" s="341"/>
      <c r="BI5" s="341"/>
      <c r="BJ5" s="341"/>
      <c r="BK5" s="341"/>
      <c r="BL5" s="341"/>
      <c r="BM5" s="341"/>
      <c r="BN5" s="341"/>
      <c r="BO5" s="341"/>
      <c r="BP5" s="341"/>
      <c r="BQ5" s="341"/>
      <c r="BR5" s="341"/>
      <c r="BS5" s="341"/>
      <c r="BT5" s="341"/>
      <c r="BU5" s="341"/>
      <c r="BV5" s="341"/>
    </row>
    <row r="6" customFormat="false" ht="11.1" hidden="false" customHeight="true" outlineLevel="0" collapsed="false">
      <c r="A6" s="338" t="s">
        <v>703</v>
      </c>
      <c r="B6" s="342" t="s">
        <v>704</v>
      </c>
      <c r="C6" s="206" t="n">
        <v>1.12301677419355</v>
      </c>
      <c r="D6" s="206" t="n">
        <v>1.22748551724138</v>
      </c>
      <c r="E6" s="206" t="n">
        <v>0.811788806451613</v>
      </c>
      <c r="F6" s="206" t="n">
        <v>0.639347</v>
      </c>
      <c r="G6" s="206" t="n">
        <v>0.301713290322581</v>
      </c>
      <c r="H6" s="206" t="n">
        <v>0.195288466666667</v>
      </c>
      <c r="I6" s="206" t="n">
        <v>0.176197322580645</v>
      </c>
      <c r="J6" s="206" t="n">
        <v>0.151172483870968</v>
      </c>
      <c r="K6" s="206" t="n">
        <v>0.1454659</v>
      </c>
      <c r="L6" s="206" t="n">
        <v>0.223611258064516</v>
      </c>
      <c r="M6" s="206" t="n">
        <v>0.4496999</v>
      </c>
      <c r="N6" s="206" t="n">
        <v>0.739089903225806</v>
      </c>
      <c r="O6" s="206" t="n">
        <v>1.0397595483871</v>
      </c>
      <c r="P6" s="206" t="n">
        <v>1.16787</v>
      </c>
      <c r="Q6" s="206" t="n">
        <v>1.03868580645161</v>
      </c>
      <c r="R6" s="206" t="n">
        <v>0.6605061</v>
      </c>
      <c r="S6" s="206" t="n">
        <v>0.351657516129032</v>
      </c>
      <c r="T6" s="206" t="n">
        <v>0.240538</v>
      </c>
      <c r="U6" s="206" t="n">
        <v>0.147125677419355</v>
      </c>
      <c r="V6" s="206" t="n">
        <v>0.124439032258065</v>
      </c>
      <c r="W6" s="206" t="n">
        <v>0.1391291</v>
      </c>
      <c r="X6" s="206" t="n">
        <v>0.204086774193548</v>
      </c>
      <c r="Y6" s="206" t="n">
        <v>0.436764966666667</v>
      </c>
      <c r="Z6" s="206" t="n">
        <v>0.876484935483871</v>
      </c>
      <c r="AA6" s="206" t="n">
        <v>0.965996</v>
      </c>
      <c r="AB6" s="206" t="n">
        <v>0.948050178571429</v>
      </c>
      <c r="AC6" s="206" t="n">
        <v>0.903598870967742</v>
      </c>
      <c r="AD6" s="206" t="n">
        <v>0.570210766666667</v>
      </c>
      <c r="AE6" s="206" t="n">
        <v>0.333922967741936</v>
      </c>
      <c r="AF6" s="206" t="n">
        <v>0.216855</v>
      </c>
      <c r="AG6" s="206" t="n">
        <v>0.142380193548387</v>
      </c>
      <c r="AH6" s="206" t="n">
        <v>0.128111483870968</v>
      </c>
      <c r="AI6" s="206" t="n">
        <v>0.152596166666667</v>
      </c>
      <c r="AJ6" s="206" t="n">
        <v>0.222485322580645</v>
      </c>
      <c r="AK6" s="206" t="n">
        <v>0.424782633333333</v>
      </c>
      <c r="AL6" s="206" t="n">
        <v>0.623454967741935</v>
      </c>
      <c r="AM6" s="206" t="n">
        <v>0.841640903225807</v>
      </c>
      <c r="AN6" s="206" t="n">
        <v>1.24276553571429</v>
      </c>
      <c r="AO6" s="206" t="n">
        <v>0.997113483870968</v>
      </c>
      <c r="AP6" s="206" t="n">
        <v>0.7002203</v>
      </c>
      <c r="AQ6" s="206" t="n">
        <v>0.338522612903226</v>
      </c>
      <c r="AR6" s="206" t="n">
        <v>0.2006972</v>
      </c>
      <c r="AS6" s="206" t="n">
        <v>0.142761</v>
      </c>
      <c r="AT6" s="206" t="n">
        <v>0.130456935483871</v>
      </c>
      <c r="AU6" s="206" t="n">
        <v>0.1521305</v>
      </c>
      <c r="AV6" s="206" t="n">
        <v>0.168447870967742</v>
      </c>
      <c r="AW6" s="206" t="n">
        <v>0.4555499</v>
      </c>
      <c r="AX6" s="206" t="n">
        <v>0.866821741935484</v>
      </c>
      <c r="AY6" s="206" t="n">
        <v>1.0125404516129</v>
      </c>
      <c r="AZ6" s="206" t="n">
        <v>1.03426831034483</v>
      </c>
      <c r="BA6" s="206" t="n">
        <v>0.896627419354839</v>
      </c>
      <c r="BB6" s="206" t="n">
        <v>0.6413727</v>
      </c>
      <c r="BC6" s="206" t="n">
        <v>0.328715516129032</v>
      </c>
      <c r="BD6" s="206" t="n">
        <v>0.2233637</v>
      </c>
      <c r="BE6" s="206" t="n">
        <v>0.1465142</v>
      </c>
      <c r="BF6" s="207" t="n">
        <v>0.1306587</v>
      </c>
      <c r="BG6" s="207" t="n">
        <v>0.1438678</v>
      </c>
      <c r="BH6" s="207" t="n">
        <v>0.2120281</v>
      </c>
      <c r="BI6" s="207" t="n">
        <v>0.4491468</v>
      </c>
      <c r="BJ6" s="207" t="n">
        <v>0.7977949</v>
      </c>
      <c r="BK6" s="207" t="n">
        <v>1.040502</v>
      </c>
      <c r="BL6" s="207" t="n">
        <v>1.186782</v>
      </c>
      <c r="BM6" s="207" t="n">
        <v>0.9578579</v>
      </c>
      <c r="BN6" s="207" t="n">
        <v>0.653244</v>
      </c>
      <c r="BO6" s="207" t="n">
        <v>0.340449</v>
      </c>
      <c r="BP6" s="207" t="n">
        <v>0.2179798</v>
      </c>
      <c r="BQ6" s="207" t="n">
        <v>0.1581867</v>
      </c>
      <c r="BR6" s="207" t="n">
        <v>0.1287769</v>
      </c>
      <c r="BS6" s="207" t="n">
        <v>0.1413459</v>
      </c>
      <c r="BT6" s="207" t="n">
        <v>0.2099033</v>
      </c>
      <c r="BU6" s="207" t="n">
        <v>0.4493014</v>
      </c>
      <c r="BV6" s="207" t="n">
        <v>0.7916531</v>
      </c>
    </row>
    <row r="7" customFormat="false" ht="11.1" hidden="false" customHeight="true" outlineLevel="0" collapsed="false">
      <c r="A7" s="338" t="s">
        <v>705</v>
      </c>
      <c r="B7" s="342" t="s">
        <v>706</v>
      </c>
      <c r="C7" s="206" t="n">
        <v>5.35460380645161</v>
      </c>
      <c r="D7" s="206" t="n">
        <v>5.52981406896552</v>
      </c>
      <c r="E7" s="206" t="n">
        <v>3.79392996774194</v>
      </c>
      <c r="F7" s="206" t="n">
        <v>2.80217913333333</v>
      </c>
      <c r="G7" s="206" t="n">
        <v>1.34352003225806</v>
      </c>
      <c r="H7" s="206" t="n">
        <v>0.854881133333333</v>
      </c>
      <c r="I7" s="206" t="n">
        <v>0.657483806451613</v>
      </c>
      <c r="J7" s="206" t="n">
        <v>0.628007161290323</v>
      </c>
      <c r="K7" s="206" t="n">
        <v>0.666757</v>
      </c>
      <c r="L7" s="206" t="n">
        <v>1.15774632258065</v>
      </c>
      <c r="M7" s="206" t="n">
        <v>2.26047873333333</v>
      </c>
      <c r="N7" s="206" t="n">
        <v>3.68092658064516</v>
      </c>
      <c r="O7" s="206" t="n">
        <v>4.92050970967742</v>
      </c>
      <c r="P7" s="206" t="n">
        <v>5.35076339285714</v>
      </c>
      <c r="Q7" s="206" t="n">
        <v>4.565351</v>
      </c>
      <c r="R7" s="206" t="n">
        <v>2.708498</v>
      </c>
      <c r="S7" s="206" t="n">
        <v>1.62065316129032</v>
      </c>
      <c r="T7" s="206" t="n">
        <v>0.907197366666667</v>
      </c>
      <c r="U7" s="206" t="n">
        <v>0.650204161290323</v>
      </c>
      <c r="V7" s="206" t="n">
        <v>0.613058483870968</v>
      </c>
      <c r="W7" s="206" t="n">
        <v>0.6258571</v>
      </c>
      <c r="X7" s="206" t="n">
        <v>1.00823258064516</v>
      </c>
      <c r="Y7" s="206" t="n">
        <v>2.10628866666667</v>
      </c>
      <c r="Z7" s="206" t="n">
        <v>4.10851822580645</v>
      </c>
      <c r="AA7" s="206" t="n">
        <v>4.13682767741936</v>
      </c>
      <c r="AB7" s="206" t="n">
        <v>4.62606432142857</v>
      </c>
      <c r="AC7" s="206" t="n">
        <v>3.84010477419355</v>
      </c>
      <c r="AD7" s="206" t="n">
        <v>2.2188959</v>
      </c>
      <c r="AE7" s="206" t="n">
        <v>1.14300751612903</v>
      </c>
      <c r="AF7" s="206" t="n">
        <v>0.8010107</v>
      </c>
      <c r="AG7" s="206" t="n">
        <v>0.618733129032258</v>
      </c>
      <c r="AH7" s="206" t="n">
        <v>0.549191741935484</v>
      </c>
      <c r="AI7" s="206" t="n">
        <v>0.658130133333333</v>
      </c>
      <c r="AJ7" s="206" t="n">
        <v>1.25362016129032</v>
      </c>
      <c r="AK7" s="206" t="n">
        <v>2.19442023333333</v>
      </c>
      <c r="AL7" s="206" t="n">
        <v>3.09619774193548</v>
      </c>
      <c r="AM7" s="206" t="n">
        <v>4.13603351612903</v>
      </c>
      <c r="AN7" s="206" t="n">
        <v>5.89106817857143</v>
      </c>
      <c r="AO7" s="206" t="n">
        <v>4.09561993548387</v>
      </c>
      <c r="AP7" s="206" t="n">
        <v>2.859555</v>
      </c>
      <c r="AQ7" s="206" t="n">
        <v>1.26898403225806</v>
      </c>
      <c r="AR7" s="206" t="n">
        <v>0.7708328</v>
      </c>
      <c r="AS7" s="206" t="n">
        <v>0.624879290322581</v>
      </c>
      <c r="AT7" s="206" t="n">
        <v>0.627308129032258</v>
      </c>
      <c r="AU7" s="206" t="n">
        <v>0.656277</v>
      </c>
      <c r="AV7" s="206" t="n">
        <v>0.887740161290323</v>
      </c>
      <c r="AW7" s="206" t="n">
        <v>2.6227444</v>
      </c>
      <c r="AX7" s="206" t="n">
        <v>4.24907012903226</v>
      </c>
      <c r="AY7" s="206" t="n">
        <v>4.60937816129032</v>
      </c>
      <c r="AZ7" s="206" t="n">
        <v>4.86888051724138</v>
      </c>
      <c r="BA7" s="206" t="n">
        <v>3.93405629032258</v>
      </c>
      <c r="BB7" s="206" t="n">
        <v>2.5002787</v>
      </c>
      <c r="BC7" s="206" t="n">
        <v>1.3540485483871</v>
      </c>
      <c r="BD7" s="206" t="n">
        <v>0.837101</v>
      </c>
      <c r="BE7" s="206" t="n">
        <v>0.620167</v>
      </c>
      <c r="BF7" s="207" t="n">
        <v>0.6185498</v>
      </c>
      <c r="BG7" s="207" t="n">
        <v>0.6923228</v>
      </c>
      <c r="BH7" s="207" t="n">
        <v>1.161598</v>
      </c>
      <c r="BI7" s="207" t="n">
        <v>2.331709</v>
      </c>
      <c r="BJ7" s="207" t="n">
        <v>3.9296</v>
      </c>
      <c r="BK7" s="207" t="n">
        <v>4.967593</v>
      </c>
      <c r="BL7" s="207" t="n">
        <v>5.418758</v>
      </c>
      <c r="BM7" s="207" t="n">
        <v>4.234704</v>
      </c>
      <c r="BN7" s="207" t="n">
        <v>2.87046</v>
      </c>
      <c r="BO7" s="207" t="n">
        <v>1.510371</v>
      </c>
      <c r="BP7" s="207" t="n">
        <v>0.9490899</v>
      </c>
      <c r="BQ7" s="207" t="n">
        <v>0.6684046</v>
      </c>
      <c r="BR7" s="207" t="n">
        <v>0.6390786</v>
      </c>
      <c r="BS7" s="207" t="n">
        <v>0.702712</v>
      </c>
      <c r="BT7" s="207" t="n">
        <v>1.135776</v>
      </c>
      <c r="BU7" s="207" t="n">
        <v>2.297044</v>
      </c>
      <c r="BV7" s="207" t="n">
        <v>3.882295</v>
      </c>
    </row>
    <row r="8" customFormat="false" ht="11.1" hidden="false" customHeight="true" outlineLevel="0" collapsed="false">
      <c r="A8" s="338" t="s">
        <v>707</v>
      </c>
      <c r="B8" s="342" t="s">
        <v>708</v>
      </c>
      <c r="C8" s="206" t="n">
        <v>9.50611496774194</v>
      </c>
      <c r="D8" s="206" t="n">
        <v>8.30584531034483</v>
      </c>
      <c r="E8" s="206" t="n">
        <v>5.60446887096774</v>
      </c>
      <c r="F8" s="206" t="n">
        <v>3.6171223</v>
      </c>
      <c r="G8" s="206" t="n">
        <v>1.85184951612903</v>
      </c>
      <c r="H8" s="206" t="n">
        <v>1.11820003333333</v>
      </c>
      <c r="I8" s="206" t="n">
        <v>0.956206548387097</v>
      </c>
      <c r="J8" s="206" t="n">
        <v>0.918518032258064</v>
      </c>
      <c r="K8" s="206" t="n">
        <v>1.00073426666667</v>
      </c>
      <c r="L8" s="206" t="n">
        <v>2.12380361290323</v>
      </c>
      <c r="M8" s="206" t="n">
        <v>4.11293266666667</v>
      </c>
      <c r="N8" s="206" t="n">
        <v>7.22211351612903</v>
      </c>
      <c r="O8" s="206" t="n">
        <v>8.63628858064516</v>
      </c>
      <c r="P8" s="206" t="n">
        <v>7.6586875</v>
      </c>
      <c r="Q8" s="206" t="n">
        <v>6.64316567741935</v>
      </c>
      <c r="R8" s="206" t="n">
        <v>3.30872946666667</v>
      </c>
      <c r="S8" s="206" t="n">
        <v>2.13094229032258</v>
      </c>
      <c r="T8" s="206" t="n">
        <v>1.11853056666667</v>
      </c>
      <c r="U8" s="206" t="n">
        <v>0.905030129032258</v>
      </c>
      <c r="V8" s="206" t="n">
        <v>0.821439419354839</v>
      </c>
      <c r="W8" s="206" t="n">
        <v>0.893979666666667</v>
      </c>
      <c r="X8" s="206" t="n">
        <v>1.96286941935484</v>
      </c>
      <c r="Y8" s="206" t="n">
        <v>4.216678</v>
      </c>
      <c r="Z8" s="206" t="n">
        <v>7.87390487096774</v>
      </c>
      <c r="AA8" s="206" t="n">
        <v>6.34787070967742</v>
      </c>
      <c r="AB8" s="206" t="n">
        <v>7.44247935714286</v>
      </c>
      <c r="AC8" s="206" t="n">
        <v>5.64461925806452</v>
      </c>
      <c r="AD8" s="206" t="n">
        <v>3.2484348</v>
      </c>
      <c r="AE8" s="206" t="n">
        <v>1.78551506451613</v>
      </c>
      <c r="AF8" s="206" t="n">
        <v>1.09822016666667</v>
      </c>
      <c r="AG8" s="206" t="n">
        <v>0.887584516129032</v>
      </c>
      <c r="AH8" s="206" t="n">
        <v>0.830176096774194</v>
      </c>
      <c r="AI8" s="206" t="n">
        <v>1.00796976666667</v>
      </c>
      <c r="AJ8" s="206" t="n">
        <v>2.56372796774194</v>
      </c>
      <c r="AK8" s="206" t="n">
        <v>4.2944975</v>
      </c>
      <c r="AL8" s="206" t="n">
        <v>5.70223290322581</v>
      </c>
      <c r="AM8" s="206" t="n">
        <v>6.98118609677419</v>
      </c>
      <c r="AN8" s="206" t="n">
        <v>9.79119857142857</v>
      </c>
      <c r="AO8" s="206" t="n">
        <v>5.83168848387097</v>
      </c>
      <c r="AP8" s="206" t="n">
        <v>4.1201694</v>
      </c>
      <c r="AQ8" s="206" t="n">
        <v>1.73165158064516</v>
      </c>
      <c r="AR8" s="206" t="n">
        <v>0.9608707</v>
      </c>
      <c r="AS8" s="206" t="n">
        <v>0.838539096774194</v>
      </c>
      <c r="AT8" s="206" t="n">
        <v>0.815958387096774</v>
      </c>
      <c r="AU8" s="206" t="n">
        <v>0.8912195</v>
      </c>
      <c r="AV8" s="206" t="n">
        <v>1.4802105483871</v>
      </c>
      <c r="AW8" s="206" t="n">
        <v>4.017928</v>
      </c>
      <c r="AX8" s="206" t="n">
        <v>6.70309558064516</v>
      </c>
      <c r="AY8" s="206" t="n">
        <v>7.90374174193548</v>
      </c>
      <c r="AZ8" s="206" t="n">
        <v>8.47811503448276</v>
      </c>
      <c r="BA8" s="206" t="n">
        <v>6.68987148387097</v>
      </c>
      <c r="BB8" s="206" t="n">
        <v>3.9081943</v>
      </c>
      <c r="BC8" s="206" t="n">
        <v>1.94933225806452</v>
      </c>
      <c r="BD8" s="206" t="n">
        <v>1.110466</v>
      </c>
      <c r="BE8" s="206" t="n">
        <v>0.9429028</v>
      </c>
      <c r="BF8" s="207" t="n">
        <v>0.8669194</v>
      </c>
      <c r="BG8" s="207" t="n">
        <v>1.095136</v>
      </c>
      <c r="BH8" s="207" t="n">
        <v>2.218751</v>
      </c>
      <c r="BI8" s="207" t="n">
        <v>4.460358</v>
      </c>
      <c r="BJ8" s="207" t="n">
        <v>7.042066</v>
      </c>
      <c r="BK8" s="207" t="n">
        <v>8.586557</v>
      </c>
      <c r="BL8" s="207" t="n">
        <v>8.14793</v>
      </c>
      <c r="BM8" s="207" t="n">
        <v>6.151186</v>
      </c>
      <c r="BN8" s="207" t="n">
        <v>3.877258</v>
      </c>
      <c r="BO8" s="207" t="n">
        <v>2.021426</v>
      </c>
      <c r="BP8" s="207" t="n">
        <v>1.227307</v>
      </c>
      <c r="BQ8" s="207" t="n">
        <v>0.8892106</v>
      </c>
      <c r="BR8" s="207" t="n">
        <v>0.8655695</v>
      </c>
      <c r="BS8" s="207" t="n">
        <v>1.056277</v>
      </c>
      <c r="BT8" s="207" t="n">
        <v>2.23882</v>
      </c>
      <c r="BU8" s="207" t="n">
        <v>4.336967</v>
      </c>
      <c r="BV8" s="207" t="n">
        <v>6.981801</v>
      </c>
    </row>
    <row r="9" customFormat="false" ht="11.1" hidden="false" customHeight="true" outlineLevel="0" collapsed="false">
      <c r="A9" s="338" t="s">
        <v>709</v>
      </c>
      <c r="B9" s="342" t="s">
        <v>710</v>
      </c>
      <c r="C9" s="206" t="n">
        <v>2.90967003225807</v>
      </c>
      <c r="D9" s="206" t="n">
        <v>2.85907251724138</v>
      </c>
      <c r="E9" s="206" t="n">
        <v>1.83308074193548</v>
      </c>
      <c r="F9" s="206" t="n">
        <v>1.04478936666667</v>
      </c>
      <c r="G9" s="206" t="n">
        <v>0.593947129032258</v>
      </c>
      <c r="H9" s="206" t="n">
        <v>0.377149366666667</v>
      </c>
      <c r="I9" s="206" t="n">
        <v>0.288591580645161</v>
      </c>
      <c r="J9" s="206" t="n">
        <v>0.304886290322581</v>
      </c>
      <c r="K9" s="206" t="n">
        <v>0.322733166666667</v>
      </c>
      <c r="L9" s="206" t="n">
        <v>0.582911290322581</v>
      </c>
      <c r="M9" s="206" t="n">
        <v>1.1133443</v>
      </c>
      <c r="N9" s="206" t="n">
        <v>2.17598432258065</v>
      </c>
      <c r="O9" s="206" t="n">
        <v>2.89432132258065</v>
      </c>
      <c r="P9" s="206" t="n">
        <v>2.47740082142857</v>
      </c>
      <c r="Q9" s="206" t="n">
        <v>1.86212103225806</v>
      </c>
      <c r="R9" s="206" t="n">
        <v>0.9961178</v>
      </c>
      <c r="S9" s="206" t="n">
        <v>0.676229451612903</v>
      </c>
      <c r="T9" s="206" t="n">
        <v>0.361468866666667</v>
      </c>
      <c r="U9" s="206" t="n">
        <v>0.285776580645161</v>
      </c>
      <c r="V9" s="206" t="n">
        <v>0.266966290322581</v>
      </c>
      <c r="W9" s="206" t="n">
        <v>0.294666166666667</v>
      </c>
      <c r="X9" s="206" t="n">
        <v>0.521371290322581</v>
      </c>
      <c r="Y9" s="206" t="n">
        <v>1.16873583333333</v>
      </c>
      <c r="Z9" s="206" t="n">
        <v>2.34954735483871</v>
      </c>
      <c r="AA9" s="206" t="n">
        <v>2.14579709677419</v>
      </c>
      <c r="AB9" s="206" t="n">
        <v>2.35242089285714</v>
      </c>
      <c r="AC9" s="206" t="n">
        <v>1.77712367741935</v>
      </c>
      <c r="AD9" s="206" t="n">
        <v>0.939783333333333</v>
      </c>
      <c r="AE9" s="206" t="n">
        <v>0.496459838709677</v>
      </c>
      <c r="AF9" s="206" t="n">
        <v>0.3502275</v>
      </c>
      <c r="AG9" s="206" t="n">
        <v>0.274737741935484</v>
      </c>
      <c r="AH9" s="206" t="n">
        <v>0.254574129032258</v>
      </c>
      <c r="AI9" s="206" t="n">
        <v>0.3278406</v>
      </c>
      <c r="AJ9" s="206" t="n">
        <v>0.691069290322581</v>
      </c>
      <c r="AK9" s="206" t="n">
        <v>1.32380596666667</v>
      </c>
      <c r="AL9" s="206" t="n">
        <v>1.92168106451613</v>
      </c>
      <c r="AM9" s="206" t="n">
        <v>2.43947651612903</v>
      </c>
      <c r="AN9" s="206" t="n">
        <v>3.11370846428571</v>
      </c>
      <c r="AO9" s="206" t="n">
        <v>1.77237416129032</v>
      </c>
      <c r="AP9" s="206" t="n">
        <v>1.1472111</v>
      </c>
      <c r="AQ9" s="206" t="n">
        <v>0.516537483870968</v>
      </c>
      <c r="AR9" s="206" t="n">
        <v>0.3191259</v>
      </c>
      <c r="AS9" s="206" t="n">
        <v>0.272813612903226</v>
      </c>
      <c r="AT9" s="206" t="n">
        <v>0.259391903225806</v>
      </c>
      <c r="AU9" s="206" t="n">
        <v>0.2866643</v>
      </c>
      <c r="AV9" s="206" t="n">
        <v>0.424655419354839</v>
      </c>
      <c r="AW9" s="206" t="n">
        <v>1.1835947</v>
      </c>
      <c r="AX9" s="206" t="n">
        <v>2.30779983870968</v>
      </c>
      <c r="AY9" s="206" t="n">
        <v>2.84781987096774</v>
      </c>
      <c r="AZ9" s="206" t="n">
        <v>2.95996086206897</v>
      </c>
      <c r="BA9" s="206" t="n">
        <v>2.1834435483871</v>
      </c>
      <c r="BB9" s="206" t="n">
        <v>1.3098867</v>
      </c>
      <c r="BC9" s="206" t="n">
        <v>0.682261838709678</v>
      </c>
      <c r="BD9" s="206" t="n">
        <v>0.3432374</v>
      </c>
      <c r="BE9" s="206" t="n">
        <v>0.2779155</v>
      </c>
      <c r="BF9" s="207" t="n">
        <v>0.259718</v>
      </c>
      <c r="BG9" s="207" t="n">
        <v>0.3152992</v>
      </c>
      <c r="BH9" s="207" t="n">
        <v>0.5865041</v>
      </c>
      <c r="BI9" s="207" t="n">
        <v>1.286971</v>
      </c>
      <c r="BJ9" s="207" t="n">
        <v>2.187285</v>
      </c>
      <c r="BK9" s="207" t="n">
        <v>2.731244</v>
      </c>
      <c r="BL9" s="207" t="n">
        <v>2.657551</v>
      </c>
      <c r="BM9" s="207" t="n">
        <v>1.907704</v>
      </c>
      <c r="BN9" s="207" t="n">
        <v>1.115438</v>
      </c>
      <c r="BO9" s="207" t="n">
        <v>0.5927558</v>
      </c>
      <c r="BP9" s="207" t="n">
        <v>0.3706089</v>
      </c>
      <c r="BQ9" s="207" t="n">
        <v>0.2982774</v>
      </c>
      <c r="BR9" s="207" t="n">
        <v>0.2890367</v>
      </c>
      <c r="BS9" s="207" t="n">
        <v>0.3330758</v>
      </c>
      <c r="BT9" s="207" t="n">
        <v>0.6045403</v>
      </c>
      <c r="BU9" s="207" t="n">
        <v>1.31266</v>
      </c>
      <c r="BV9" s="207" t="n">
        <v>2.219547</v>
      </c>
    </row>
    <row r="10" customFormat="false" ht="11.1" hidden="false" customHeight="true" outlineLevel="0" collapsed="false">
      <c r="A10" s="338" t="s">
        <v>711</v>
      </c>
      <c r="B10" s="342" t="s">
        <v>712</v>
      </c>
      <c r="C10" s="206" t="n">
        <v>3.27247209677419</v>
      </c>
      <c r="D10" s="206" t="n">
        <v>3.00312951724138</v>
      </c>
      <c r="E10" s="206" t="n">
        <v>1.69246270967742</v>
      </c>
      <c r="F10" s="206" t="n">
        <v>1.0868578</v>
      </c>
      <c r="G10" s="206" t="n">
        <v>0.491468419354839</v>
      </c>
      <c r="H10" s="206" t="n">
        <v>0.364473633333333</v>
      </c>
      <c r="I10" s="206" t="n">
        <v>0.31943435483871</v>
      </c>
      <c r="J10" s="206" t="n">
        <v>0.346289548387097</v>
      </c>
      <c r="K10" s="206" t="n">
        <v>0.346475666666667</v>
      </c>
      <c r="L10" s="206" t="n">
        <v>0.566650870967742</v>
      </c>
      <c r="M10" s="206" t="n">
        <v>1.21731436666667</v>
      </c>
      <c r="N10" s="206" t="n">
        <v>2.37885880645161</v>
      </c>
      <c r="O10" s="206" t="n">
        <v>2.77623164516129</v>
      </c>
      <c r="P10" s="206" t="n">
        <v>2.62887592857143</v>
      </c>
      <c r="Q10" s="206" t="n">
        <v>2.11014370967742</v>
      </c>
      <c r="R10" s="206" t="n">
        <v>1.04355576666667</v>
      </c>
      <c r="S10" s="206" t="n">
        <v>0.628016548387097</v>
      </c>
      <c r="T10" s="206" t="n">
        <v>0.4104045</v>
      </c>
      <c r="U10" s="206" t="n">
        <v>0.334810387096774</v>
      </c>
      <c r="V10" s="206" t="n">
        <v>0.318595516129032</v>
      </c>
      <c r="W10" s="206" t="n">
        <v>0.334624666666667</v>
      </c>
      <c r="X10" s="206" t="n">
        <v>0.60238564516129</v>
      </c>
      <c r="Y10" s="206" t="n">
        <v>1.3156736</v>
      </c>
      <c r="Z10" s="206" t="n">
        <v>2.63175170967742</v>
      </c>
      <c r="AA10" s="206" t="n">
        <v>2.22741306451613</v>
      </c>
      <c r="AB10" s="206" t="n">
        <v>2.50453139285714</v>
      </c>
      <c r="AC10" s="206" t="n">
        <v>1.67512625806452</v>
      </c>
      <c r="AD10" s="206" t="n">
        <v>0.820332866666667</v>
      </c>
      <c r="AE10" s="206" t="n">
        <v>0.483887096774194</v>
      </c>
      <c r="AF10" s="206" t="n">
        <v>0.371147</v>
      </c>
      <c r="AG10" s="206" t="n">
        <v>0.323760709677419</v>
      </c>
      <c r="AH10" s="206" t="n">
        <v>0.305725741935484</v>
      </c>
      <c r="AI10" s="206" t="n">
        <v>0.3734769</v>
      </c>
      <c r="AJ10" s="206" t="n">
        <v>0.716500580645161</v>
      </c>
      <c r="AK10" s="206" t="n">
        <v>1.39983063333333</v>
      </c>
      <c r="AL10" s="206" t="n">
        <v>1.94165987096774</v>
      </c>
      <c r="AM10" s="206" t="n">
        <v>2.37938951612903</v>
      </c>
      <c r="AN10" s="206" t="n">
        <v>3.14629885714286</v>
      </c>
      <c r="AO10" s="206" t="n">
        <v>1.65924077419355</v>
      </c>
      <c r="AP10" s="206" t="n">
        <v>1.1200904</v>
      </c>
      <c r="AQ10" s="206" t="n">
        <v>0.509166580645161</v>
      </c>
      <c r="AR10" s="206" t="n">
        <v>0.3869514</v>
      </c>
      <c r="AS10" s="206" t="n">
        <v>0.329064290322581</v>
      </c>
      <c r="AT10" s="206" t="n">
        <v>0.307083483870968</v>
      </c>
      <c r="AU10" s="206" t="n">
        <v>0.329165</v>
      </c>
      <c r="AV10" s="206" t="n">
        <v>0.468032225806452</v>
      </c>
      <c r="AW10" s="206" t="n">
        <v>1.440881</v>
      </c>
      <c r="AX10" s="206" t="n">
        <v>2.08513335483871</v>
      </c>
      <c r="AY10" s="206" t="n">
        <v>2.73169161290323</v>
      </c>
      <c r="AZ10" s="206" t="n">
        <v>2.3901874137931</v>
      </c>
      <c r="BA10" s="206" t="n">
        <v>1.61222806451613</v>
      </c>
      <c r="BB10" s="206" t="n">
        <v>0.8852031</v>
      </c>
      <c r="BC10" s="206" t="n">
        <v>0.491866451612903</v>
      </c>
      <c r="BD10" s="206" t="n">
        <v>0.3585303</v>
      </c>
      <c r="BE10" s="206" t="n">
        <v>0.3292271</v>
      </c>
      <c r="BF10" s="207" t="n">
        <v>0.3319784</v>
      </c>
      <c r="BG10" s="207" t="n">
        <v>0.3707943</v>
      </c>
      <c r="BH10" s="207" t="n">
        <v>0.6773429</v>
      </c>
      <c r="BI10" s="207" t="n">
        <v>1.393956</v>
      </c>
      <c r="BJ10" s="207" t="n">
        <v>2.338395</v>
      </c>
      <c r="BK10" s="207" t="n">
        <v>2.838684</v>
      </c>
      <c r="BL10" s="207" t="n">
        <v>2.799361</v>
      </c>
      <c r="BM10" s="207" t="n">
        <v>1.836342</v>
      </c>
      <c r="BN10" s="207" t="n">
        <v>1.060747</v>
      </c>
      <c r="BO10" s="207" t="n">
        <v>0.5667955</v>
      </c>
      <c r="BP10" s="207" t="n">
        <v>0.4317252</v>
      </c>
      <c r="BQ10" s="207" t="n">
        <v>0.3369622</v>
      </c>
      <c r="BR10" s="207" t="n">
        <v>0.3431113</v>
      </c>
      <c r="BS10" s="207" t="n">
        <v>0.3758163</v>
      </c>
      <c r="BT10" s="207" t="n">
        <v>0.6960607</v>
      </c>
      <c r="BU10" s="207" t="n">
        <v>1.40891</v>
      </c>
      <c r="BV10" s="207" t="n">
        <v>2.356267</v>
      </c>
    </row>
    <row r="11" customFormat="false" ht="11.1" hidden="false" customHeight="true" outlineLevel="0" collapsed="false">
      <c r="A11" s="338" t="s">
        <v>713</v>
      </c>
      <c r="B11" s="342" t="s">
        <v>714</v>
      </c>
      <c r="C11" s="206" t="n">
        <v>1.38837006451613</v>
      </c>
      <c r="D11" s="206" t="n">
        <v>1.35630362068966</v>
      </c>
      <c r="E11" s="206" t="n">
        <v>0.821276967741935</v>
      </c>
      <c r="F11" s="206" t="n">
        <v>0.4476096</v>
      </c>
      <c r="G11" s="206" t="n">
        <v>0.226521580645161</v>
      </c>
      <c r="H11" s="206" t="n">
        <v>0.147165</v>
      </c>
      <c r="I11" s="206" t="n">
        <v>0.133573161290323</v>
      </c>
      <c r="J11" s="206" t="n">
        <v>0.127269193548387</v>
      </c>
      <c r="K11" s="206" t="n">
        <v>0.1387938</v>
      </c>
      <c r="L11" s="206" t="n">
        <v>0.176645096774194</v>
      </c>
      <c r="M11" s="206" t="n">
        <v>0.3646622</v>
      </c>
      <c r="N11" s="206" t="n">
        <v>0.916315258064516</v>
      </c>
      <c r="O11" s="206" t="n">
        <v>1.19804822580645</v>
      </c>
      <c r="P11" s="206" t="n">
        <v>1.16821007142857</v>
      </c>
      <c r="Q11" s="206" t="n">
        <v>0.886610935483871</v>
      </c>
      <c r="R11" s="206" t="n">
        <v>0.485395733333333</v>
      </c>
      <c r="S11" s="206" t="n">
        <v>0.263607419354839</v>
      </c>
      <c r="T11" s="206" t="n">
        <v>0.162696766666667</v>
      </c>
      <c r="U11" s="206" t="n">
        <v>0.133460774193548</v>
      </c>
      <c r="V11" s="206" t="n">
        <v>0.125549516129032</v>
      </c>
      <c r="W11" s="206" t="n">
        <v>0.130770566666667</v>
      </c>
      <c r="X11" s="206" t="n">
        <v>0.19168135483871</v>
      </c>
      <c r="Y11" s="206" t="n">
        <v>0.4639036</v>
      </c>
      <c r="Z11" s="206" t="n">
        <v>1.03804496774194</v>
      </c>
      <c r="AA11" s="206" t="n">
        <v>1.0237974516129</v>
      </c>
      <c r="AB11" s="206" t="n">
        <v>1.05461917857143</v>
      </c>
      <c r="AC11" s="206" t="n">
        <v>0.762026516129032</v>
      </c>
      <c r="AD11" s="206" t="n">
        <v>0.405419366666667</v>
      </c>
      <c r="AE11" s="206" t="n">
        <v>0.160750516129032</v>
      </c>
      <c r="AF11" s="206" t="n">
        <v>0.1447153</v>
      </c>
      <c r="AG11" s="206" t="n">
        <v>0.117820516129032</v>
      </c>
      <c r="AH11" s="206" t="n">
        <v>0.112686967741936</v>
      </c>
      <c r="AI11" s="206" t="n">
        <v>0.124249433333333</v>
      </c>
      <c r="AJ11" s="206" t="n">
        <v>0.217239677419355</v>
      </c>
      <c r="AK11" s="206" t="n">
        <v>0.570956466666667</v>
      </c>
      <c r="AL11" s="206" t="n">
        <v>0.865787548387097</v>
      </c>
      <c r="AM11" s="206" t="n">
        <v>1.02600377419355</v>
      </c>
      <c r="AN11" s="206" t="n">
        <v>1.33215246428571</v>
      </c>
      <c r="AO11" s="206" t="n">
        <v>0.769787032258065</v>
      </c>
      <c r="AP11" s="206" t="n">
        <v>0.4029682</v>
      </c>
      <c r="AQ11" s="206" t="n">
        <v>0.228900774193548</v>
      </c>
      <c r="AR11" s="206" t="n">
        <v>0.1259075</v>
      </c>
      <c r="AS11" s="206" t="n">
        <v>0.125985193548387</v>
      </c>
      <c r="AT11" s="206" t="n">
        <v>0.112298903225806</v>
      </c>
      <c r="AU11" s="206" t="n">
        <v>0.1153755</v>
      </c>
      <c r="AV11" s="206" t="n">
        <v>0.159012967741935</v>
      </c>
      <c r="AW11" s="206" t="n">
        <v>0.4245229</v>
      </c>
      <c r="AX11" s="206" t="n">
        <v>0.809946193548387</v>
      </c>
      <c r="AY11" s="206" t="n">
        <v>1.1775255483871</v>
      </c>
      <c r="AZ11" s="206" t="n">
        <v>1.17605544827586</v>
      </c>
      <c r="BA11" s="206" t="n">
        <v>0.840812129032258</v>
      </c>
      <c r="BB11" s="206" t="n">
        <v>0.4399702</v>
      </c>
      <c r="BC11" s="206" t="n">
        <v>0.211969258064516</v>
      </c>
      <c r="BD11" s="206" t="n">
        <v>0.1313614</v>
      </c>
      <c r="BE11" s="206" t="n">
        <v>0.1195866</v>
      </c>
      <c r="BF11" s="207" t="n">
        <v>0.118376</v>
      </c>
      <c r="BG11" s="207" t="n">
        <v>0.118782</v>
      </c>
      <c r="BH11" s="207" t="n">
        <v>0.2032532</v>
      </c>
      <c r="BI11" s="207" t="n">
        <v>0.4900869</v>
      </c>
      <c r="BJ11" s="207" t="n">
        <v>0.9334679</v>
      </c>
      <c r="BK11" s="207" t="n">
        <v>1.2237</v>
      </c>
      <c r="BL11" s="207" t="n">
        <v>1.204239</v>
      </c>
      <c r="BM11" s="207" t="n">
        <v>0.8302447</v>
      </c>
      <c r="BN11" s="207" t="n">
        <v>0.445649</v>
      </c>
      <c r="BO11" s="207" t="n">
        <v>0.2360912</v>
      </c>
      <c r="BP11" s="207" t="n">
        <v>0.1516281</v>
      </c>
      <c r="BQ11" s="207" t="n">
        <v>0.1246321</v>
      </c>
      <c r="BR11" s="207" t="n">
        <v>0.1103068</v>
      </c>
      <c r="BS11" s="207" t="n">
        <v>0.1337435</v>
      </c>
      <c r="BT11" s="207" t="n">
        <v>0.2017882</v>
      </c>
      <c r="BU11" s="207" t="n">
        <v>0.501335</v>
      </c>
      <c r="BV11" s="207" t="n">
        <v>0.9312456</v>
      </c>
    </row>
    <row r="12" customFormat="false" ht="11.1" hidden="false" customHeight="true" outlineLevel="0" collapsed="false">
      <c r="A12" s="338" t="s">
        <v>715</v>
      </c>
      <c r="B12" s="342" t="s">
        <v>716</v>
      </c>
      <c r="C12" s="206" t="n">
        <v>2.11161719354839</v>
      </c>
      <c r="D12" s="206" t="n">
        <v>2.32866365517241</v>
      </c>
      <c r="E12" s="206" t="n">
        <v>1.29702732258065</v>
      </c>
      <c r="F12" s="206" t="n">
        <v>0.708643733333333</v>
      </c>
      <c r="G12" s="206" t="n">
        <v>0.467547</v>
      </c>
      <c r="H12" s="206" t="n">
        <v>0.357612633333333</v>
      </c>
      <c r="I12" s="206" t="n">
        <v>0.321527806451613</v>
      </c>
      <c r="J12" s="206" t="n">
        <v>0.295128258064516</v>
      </c>
      <c r="K12" s="206" t="n">
        <v>0.3211339</v>
      </c>
      <c r="L12" s="206" t="n">
        <v>0.347216838709677</v>
      </c>
      <c r="M12" s="206" t="n">
        <v>0.716476466666667</v>
      </c>
      <c r="N12" s="206" t="n">
        <v>1.54075277419355</v>
      </c>
      <c r="O12" s="206" t="n">
        <v>2.1902495483871</v>
      </c>
      <c r="P12" s="206" t="n">
        <v>2.00894675</v>
      </c>
      <c r="Q12" s="206" t="n">
        <v>1.31938667741935</v>
      </c>
      <c r="R12" s="206" t="n">
        <v>0.798829566666667</v>
      </c>
      <c r="S12" s="206" t="n">
        <v>0.46166964516129</v>
      </c>
      <c r="T12" s="206" t="n">
        <v>0.3559714</v>
      </c>
      <c r="U12" s="206" t="n">
        <v>0.309802193548387</v>
      </c>
      <c r="V12" s="206" t="n">
        <v>0.288027161290323</v>
      </c>
      <c r="W12" s="206" t="n">
        <v>0.293960966666667</v>
      </c>
      <c r="X12" s="206" t="n">
        <v>0.350075548387097</v>
      </c>
      <c r="Y12" s="206" t="n">
        <v>0.6264256</v>
      </c>
      <c r="Z12" s="206" t="n">
        <v>1.55662403225806</v>
      </c>
      <c r="AA12" s="206" t="n">
        <v>1.68780290322581</v>
      </c>
      <c r="AB12" s="206" t="n">
        <v>1.61553396428571</v>
      </c>
      <c r="AC12" s="206" t="n">
        <v>1.28999293548387</v>
      </c>
      <c r="AD12" s="206" t="n">
        <v>0.700927433333333</v>
      </c>
      <c r="AE12" s="206" t="n">
        <v>0.367001419354839</v>
      </c>
      <c r="AF12" s="206" t="n">
        <v>0.337208066666667</v>
      </c>
      <c r="AG12" s="206" t="n">
        <v>0.288434903225806</v>
      </c>
      <c r="AH12" s="206" t="n">
        <v>0.271335516129032</v>
      </c>
      <c r="AI12" s="206" t="n">
        <v>0.286357333333333</v>
      </c>
      <c r="AJ12" s="206" t="n">
        <v>0.339767903225806</v>
      </c>
      <c r="AK12" s="206" t="n">
        <v>0.728268533333333</v>
      </c>
      <c r="AL12" s="206" t="n">
        <v>1.4663645483871</v>
      </c>
      <c r="AM12" s="206" t="n">
        <v>2.18408032258065</v>
      </c>
      <c r="AN12" s="206" t="n">
        <v>2.57914960714286</v>
      </c>
      <c r="AO12" s="206" t="n">
        <v>1.347219</v>
      </c>
      <c r="AP12" s="206" t="n">
        <v>0.7227041</v>
      </c>
      <c r="AQ12" s="206" t="n">
        <v>0.504656709677419</v>
      </c>
      <c r="AR12" s="206" t="n">
        <v>0.3926426</v>
      </c>
      <c r="AS12" s="206" t="n">
        <v>0.313727225806452</v>
      </c>
      <c r="AT12" s="206" t="n">
        <v>0.291901451612903</v>
      </c>
      <c r="AU12" s="206" t="n">
        <v>0.2910095</v>
      </c>
      <c r="AV12" s="206" t="n">
        <v>0.32762535483871</v>
      </c>
      <c r="AW12" s="206" t="n">
        <v>0.5869334</v>
      </c>
      <c r="AX12" s="206" t="n">
        <v>1.41546203225806</v>
      </c>
      <c r="AY12" s="206" t="n">
        <v>2.28924106451613</v>
      </c>
      <c r="AZ12" s="206" t="n">
        <v>2.00241320689655</v>
      </c>
      <c r="BA12" s="206" t="n">
        <v>1.37832977419355</v>
      </c>
      <c r="BB12" s="206" t="n">
        <v>0.7319416</v>
      </c>
      <c r="BC12" s="206" t="n">
        <v>0.455583</v>
      </c>
      <c r="BD12" s="206" t="n">
        <v>0.3166364</v>
      </c>
      <c r="BE12" s="206" t="n">
        <v>0.3164356</v>
      </c>
      <c r="BF12" s="207" t="n">
        <v>0.2709175</v>
      </c>
      <c r="BG12" s="207" t="n">
        <v>0.2903116</v>
      </c>
      <c r="BH12" s="207" t="n">
        <v>0.3563629</v>
      </c>
      <c r="BI12" s="207" t="n">
        <v>0.7332193</v>
      </c>
      <c r="BJ12" s="207" t="n">
        <v>1.609364</v>
      </c>
      <c r="BK12" s="207" t="n">
        <v>2.179162</v>
      </c>
      <c r="BL12" s="207" t="n">
        <v>2.061779</v>
      </c>
      <c r="BM12" s="207" t="n">
        <v>1.268345</v>
      </c>
      <c r="BN12" s="207" t="n">
        <v>0.7577315</v>
      </c>
      <c r="BO12" s="207" t="n">
        <v>0.4625806</v>
      </c>
      <c r="BP12" s="207" t="n">
        <v>0.4032947</v>
      </c>
      <c r="BQ12" s="207" t="n">
        <v>0.3574268</v>
      </c>
      <c r="BR12" s="207" t="n">
        <v>0.340969</v>
      </c>
      <c r="BS12" s="207" t="n">
        <v>0.3554224</v>
      </c>
      <c r="BT12" s="207" t="n">
        <v>0.3687572</v>
      </c>
      <c r="BU12" s="207" t="n">
        <v>0.730797</v>
      </c>
      <c r="BV12" s="207" t="n">
        <v>1.484729</v>
      </c>
    </row>
    <row r="13" customFormat="false" ht="11.1" hidden="false" customHeight="true" outlineLevel="0" collapsed="false">
      <c r="A13" s="338" t="s">
        <v>717</v>
      </c>
      <c r="B13" s="342" t="s">
        <v>718</v>
      </c>
      <c r="C13" s="206" t="n">
        <v>2.01932896774194</v>
      </c>
      <c r="D13" s="206" t="n">
        <v>1.94225562068966</v>
      </c>
      <c r="E13" s="206" t="n">
        <v>1.16837419354839</v>
      </c>
      <c r="F13" s="206" t="n">
        <v>0.786750066666667</v>
      </c>
      <c r="G13" s="206" t="n">
        <v>0.489596387096774</v>
      </c>
      <c r="H13" s="206" t="n">
        <v>0.3498844</v>
      </c>
      <c r="I13" s="206" t="n">
        <v>0.288773709677419</v>
      </c>
      <c r="J13" s="206" t="n">
        <v>0.274312032258065</v>
      </c>
      <c r="K13" s="206" t="n">
        <v>0.366229266666667</v>
      </c>
      <c r="L13" s="206" t="n">
        <v>0.605914838709677</v>
      </c>
      <c r="M13" s="206" t="n">
        <v>1.2385342</v>
      </c>
      <c r="N13" s="206" t="n">
        <v>1.74378051612903</v>
      </c>
      <c r="O13" s="206" t="n">
        <v>1.93560741935484</v>
      </c>
      <c r="P13" s="206" t="n">
        <v>1.76001278571429</v>
      </c>
      <c r="Q13" s="206" t="n">
        <v>1.33372209677419</v>
      </c>
      <c r="R13" s="206" t="n">
        <v>1.05363226666667</v>
      </c>
      <c r="S13" s="206" t="n">
        <v>0.603364806451613</v>
      </c>
      <c r="T13" s="206" t="n">
        <v>0.3931976</v>
      </c>
      <c r="U13" s="206" t="n">
        <v>0.294373774193548</v>
      </c>
      <c r="V13" s="206" t="n">
        <v>0.266547322580645</v>
      </c>
      <c r="W13" s="206" t="n">
        <v>0.315999666666667</v>
      </c>
      <c r="X13" s="206" t="n">
        <v>0.537020064516129</v>
      </c>
      <c r="Y13" s="206" t="n">
        <v>0.947366466666667</v>
      </c>
      <c r="Z13" s="206" t="n">
        <v>1.81054216129032</v>
      </c>
      <c r="AA13" s="206" t="n">
        <v>1.72258138709677</v>
      </c>
      <c r="AB13" s="206" t="n">
        <v>1.84516696428571</v>
      </c>
      <c r="AC13" s="206" t="n">
        <v>1.47597287096774</v>
      </c>
      <c r="AD13" s="206" t="n">
        <v>0.956357733333334</v>
      </c>
      <c r="AE13" s="206" t="n">
        <v>0.490407903225806</v>
      </c>
      <c r="AF13" s="206" t="n">
        <v>0.3445487</v>
      </c>
      <c r="AG13" s="206" t="n">
        <v>0.281156290322581</v>
      </c>
      <c r="AH13" s="206" t="n">
        <v>0.264905258064516</v>
      </c>
      <c r="AI13" s="206" t="n">
        <v>0.3601478</v>
      </c>
      <c r="AJ13" s="206" t="n">
        <v>0.612132774193548</v>
      </c>
      <c r="AK13" s="206" t="n">
        <v>1.09068443333333</v>
      </c>
      <c r="AL13" s="206" t="n">
        <v>1.70346403225806</v>
      </c>
      <c r="AM13" s="206" t="n">
        <v>2.36380606451613</v>
      </c>
      <c r="AN13" s="206" t="n">
        <v>2.06873582142857</v>
      </c>
      <c r="AO13" s="206" t="n">
        <v>1.2765795483871</v>
      </c>
      <c r="AP13" s="206" t="n">
        <v>0.9012065</v>
      </c>
      <c r="AQ13" s="206" t="n">
        <v>0.559199612903226</v>
      </c>
      <c r="AR13" s="206" t="n">
        <v>0.3702486</v>
      </c>
      <c r="AS13" s="206" t="n">
        <v>0.286866580645161</v>
      </c>
      <c r="AT13" s="206" t="n">
        <v>0.263287258064516</v>
      </c>
      <c r="AU13" s="206" t="n">
        <v>0.3168338</v>
      </c>
      <c r="AV13" s="206" t="n">
        <v>0.539742193548387</v>
      </c>
      <c r="AW13" s="206" t="n">
        <v>1.0165986</v>
      </c>
      <c r="AX13" s="206" t="n">
        <v>1.82327787096774</v>
      </c>
      <c r="AY13" s="206" t="n">
        <v>2.24136048387097</v>
      </c>
      <c r="AZ13" s="206" t="n">
        <v>2.16573703448276</v>
      </c>
      <c r="BA13" s="206" t="n">
        <v>1.47233874193548</v>
      </c>
      <c r="BB13" s="206" t="n">
        <v>1.0416143</v>
      </c>
      <c r="BC13" s="206" t="n">
        <v>0.643381741935484</v>
      </c>
      <c r="BD13" s="206" t="n">
        <v>0.3680449</v>
      </c>
      <c r="BE13" s="206" t="n">
        <v>0.243269</v>
      </c>
      <c r="BF13" s="207" t="n">
        <v>0.2366373</v>
      </c>
      <c r="BG13" s="207" t="n">
        <v>0.3462384</v>
      </c>
      <c r="BH13" s="207" t="n">
        <v>0.6134298</v>
      </c>
      <c r="BI13" s="207" t="n">
        <v>1.221372</v>
      </c>
      <c r="BJ13" s="207" t="n">
        <v>1.914709</v>
      </c>
      <c r="BK13" s="207" t="n">
        <v>2.184477</v>
      </c>
      <c r="BL13" s="207" t="n">
        <v>2.082069</v>
      </c>
      <c r="BM13" s="207" t="n">
        <v>1.470971</v>
      </c>
      <c r="BN13" s="207" t="n">
        <v>1.03636</v>
      </c>
      <c r="BO13" s="207" t="n">
        <v>0.6209723</v>
      </c>
      <c r="BP13" s="207" t="n">
        <v>0.3850639</v>
      </c>
      <c r="BQ13" s="207" t="n">
        <v>0.2711644</v>
      </c>
      <c r="BR13" s="207" t="n">
        <v>0.2394148</v>
      </c>
      <c r="BS13" s="207" t="n">
        <v>0.3366634</v>
      </c>
      <c r="BT13" s="207" t="n">
        <v>0.6109429</v>
      </c>
      <c r="BU13" s="207" t="n">
        <v>1.237228</v>
      </c>
      <c r="BV13" s="207" t="n">
        <v>1.976971</v>
      </c>
    </row>
    <row r="14" customFormat="false" ht="11.1" hidden="false" customHeight="true" outlineLevel="0" collapsed="false">
      <c r="A14" s="338" t="s">
        <v>719</v>
      </c>
      <c r="B14" s="342" t="s">
        <v>720</v>
      </c>
      <c r="C14" s="206" t="n">
        <v>3.37641474193548</v>
      </c>
      <c r="D14" s="206" t="n">
        <v>3.01468651724138</v>
      </c>
      <c r="E14" s="206" t="n">
        <v>2.05592709677419</v>
      </c>
      <c r="F14" s="206" t="n">
        <v>1.5214202</v>
      </c>
      <c r="G14" s="206" t="n">
        <v>1.12561506451613</v>
      </c>
      <c r="H14" s="206" t="n">
        <v>1.06484213333333</v>
      </c>
      <c r="I14" s="206" t="n">
        <v>0.886657322580645</v>
      </c>
      <c r="J14" s="206" t="n">
        <v>0.819211161290323</v>
      </c>
      <c r="K14" s="206" t="n">
        <v>0.8558149</v>
      </c>
      <c r="L14" s="206" t="n">
        <v>1.19670109677419</v>
      </c>
      <c r="M14" s="206" t="n">
        <v>2.0999445</v>
      </c>
      <c r="N14" s="206" t="n">
        <v>3.00874167741935</v>
      </c>
      <c r="O14" s="206" t="n">
        <v>3.19429929032258</v>
      </c>
      <c r="P14" s="206" t="n">
        <v>2.89086932142857</v>
      </c>
      <c r="Q14" s="206" t="n">
        <v>2.11240932258065</v>
      </c>
      <c r="R14" s="206" t="n">
        <v>1.75017383333333</v>
      </c>
      <c r="S14" s="206" t="n">
        <v>1.2485254516129</v>
      </c>
      <c r="T14" s="206" t="n">
        <v>1.11733066666667</v>
      </c>
      <c r="U14" s="206" t="n">
        <v>0.883998935483871</v>
      </c>
      <c r="V14" s="206" t="n">
        <v>0.807641870967742</v>
      </c>
      <c r="W14" s="206" t="n">
        <v>0.913040433333333</v>
      </c>
      <c r="X14" s="206" t="n">
        <v>1.14394232258065</v>
      </c>
      <c r="Y14" s="206" t="n">
        <v>1.6190038</v>
      </c>
      <c r="Z14" s="206" t="n">
        <v>2.63319932258065</v>
      </c>
      <c r="AA14" s="206" t="n">
        <v>2.76384880645161</v>
      </c>
      <c r="AB14" s="206" t="n">
        <v>2.69198042857143</v>
      </c>
      <c r="AC14" s="206" t="n">
        <v>2.82217732258065</v>
      </c>
      <c r="AD14" s="206" t="n">
        <v>1.98928726666667</v>
      </c>
      <c r="AE14" s="206" t="n">
        <v>1.30383790322581</v>
      </c>
      <c r="AF14" s="206" t="n">
        <v>1.0412014</v>
      </c>
      <c r="AG14" s="206" t="n">
        <v>0.793885516129032</v>
      </c>
      <c r="AH14" s="206" t="n">
        <v>0.781216677419355</v>
      </c>
      <c r="AI14" s="206" t="n">
        <v>0.873193533333333</v>
      </c>
      <c r="AJ14" s="206" t="n">
        <v>1.13973022580645</v>
      </c>
      <c r="AK14" s="206" t="n">
        <v>1.75272733333333</v>
      </c>
      <c r="AL14" s="206" t="n">
        <v>2.79462429032258</v>
      </c>
      <c r="AM14" s="206" t="n">
        <v>3.55370748387097</v>
      </c>
      <c r="AN14" s="206" t="n">
        <v>2.98239728571429</v>
      </c>
      <c r="AO14" s="206" t="n">
        <v>2.14398435483871</v>
      </c>
      <c r="AP14" s="206" t="n">
        <v>1.6425283</v>
      </c>
      <c r="AQ14" s="206" t="n">
        <v>1.31017577419355</v>
      </c>
      <c r="AR14" s="206" t="n">
        <v>1.0537932</v>
      </c>
      <c r="AS14" s="206" t="n">
        <v>0.862821967741936</v>
      </c>
      <c r="AT14" s="206" t="n">
        <v>0.805608096774194</v>
      </c>
      <c r="AU14" s="206" t="n">
        <v>0.849991</v>
      </c>
      <c r="AV14" s="206" t="n">
        <v>1.18054306451613</v>
      </c>
      <c r="AW14" s="206" t="n">
        <v>1.722315</v>
      </c>
      <c r="AX14" s="206" t="n">
        <v>2.86481864516129</v>
      </c>
      <c r="AY14" s="206" t="n">
        <v>3.52220429032258</v>
      </c>
      <c r="AZ14" s="206" t="n">
        <v>3.17542789655172</v>
      </c>
      <c r="BA14" s="206" t="n">
        <v>2.22420077419355</v>
      </c>
      <c r="BB14" s="206" t="n">
        <v>1.8071208</v>
      </c>
      <c r="BC14" s="206" t="n">
        <v>1.39451719354839</v>
      </c>
      <c r="BD14" s="206" t="n">
        <v>1.084895</v>
      </c>
      <c r="BE14" s="206" t="n">
        <v>0.8445578</v>
      </c>
      <c r="BF14" s="207" t="n">
        <v>0.8259767</v>
      </c>
      <c r="BG14" s="207" t="n">
        <v>0.9015642</v>
      </c>
      <c r="BH14" s="207" t="n">
        <v>1.170452</v>
      </c>
      <c r="BI14" s="207" t="n">
        <v>1.832772</v>
      </c>
      <c r="BJ14" s="207" t="n">
        <v>2.902881</v>
      </c>
      <c r="BK14" s="207" t="n">
        <v>3.224565</v>
      </c>
      <c r="BL14" s="207" t="n">
        <v>2.939671</v>
      </c>
      <c r="BM14" s="207" t="n">
        <v>2.366032</v>
      </c>
      <c r="BN14" s="207" t="n">
        <v>1.815927</v>
      </c>
      <c r="BO14" s="207" t="n">
        <v>1.360588</v>
      </c>
      <c r="BP14" s="207" t="n">
        <v>1.10679</v>
      </c>
      <c r="BQ14" s="207" t="n">
        <v>0.9182743</v>
      </c>
      <c r="BR14" s="207" t="n">
        <v>0.8351276</v>
      </c>
      <c r="BS14" s="207" t="n">
        <v>0.911621</v>
      </c>
      <c r="BT14" s="207" t="n">
        <v>1.189706</v>
      </c>
      <c r="BU14" s="207" t="n">
        <v>1.883103</v>
      </c>
      <c r="BV14" s="207" t="n">
        <v>2.929207</v>
      </c>
    </row>
    <row r="15" customFormat="false" ht="11.1" hidden="false" customHeight="true" outlineLevel="0" collapsed="false">
      <c r="A15" s="338" t="s">
        <v>721</v>
      </c>
      <c r="B15" s="342" t="s">
        <v>722</v>
      </c>
      <c r="C15" s="206" t="n">
        <v>31.0616086451613</v>
      </c>
      <c r="D15" s="206" t="n">
        <v>29.5672563448276</v>
      </c>
      <c r="E15" s="206" t="n">
        <v>19.0783366774194</v>
      </c>
      <c r="F15" s="206" t="n">
        <v>12.6547192</v>
      </c>
      <c r="G15" s="206" t="n">
        <v>6.89177841935484</v>
      </c>
      <c r="H15" s="206" t="n">
        <v>4.8294968</v>
      </c>
      <c r="I15" s="206" t="n">
        <v>4.02844561290323</v>
      </c>
      <c r="J15" s="206" t="n">
        <v>3.86479416129032</v>
      </c>
      <c r="K15" s="206" t="n">
        <v>4.16413786666667</v>
      </c>
      <c r="L15" s="206" t="n">
        <v>6.98120122580645</v>
      </c>
      <c r="M15" s="206" t="n">
        <v>13.5733873333333</v>
      </c>
      <c r="N15" s="206" t="n">
        <v>23.4065633548387</v>
      </c>
      <c r="O15" s="206" t="n">
        <v>28.7853152903226</v>
      </c>
      <c r="P15" s="206" t="n">
        <v>27.1116365714286</v>
      </c>
      <c r="Q15" s="206" t="n">
        <v>21.8715962580645</v>
      </c>
      <c r="R15" s="206" t="n">
        <v>12.8054385333333</v>
      </c>
      <c r="S15" s="206" t="n">
        <v>7.98466629032258</v>
      </c>
      <c r="T15" s="206" t="n">
        <v>5.06733573333333</v>
      </c>
      <c r="U15" s="206" t="n">
        <v>3.94458261290323</v>
      </c>
      <c r="V15" s="206" t="n">
        <v>3.63226461290323</v>
      </c>
      <c r="W15" s="206" t="n">
        <v>3.94202833333333</v>
      </c>
      <c r="X15" s="206" t="n">
        <v>6.521665</v>
      </c>
      <c r="Y15" s="206" t="n">
        <v>12.9008405333333</v>
      </c>
      <c r="Z15" s="206" t="n">
        <v>24.8786175806452</v>
      </c>
      <c r="AA15" s="206" t="n">
        <v>23.0219350967742</v>
      </c>
      <c r="AB15" s="206" t="n">
        <v>25.0808466785714</v>
      </c>
      <c r="AC15" s="206" t="n">
        <v>20.190742483871</v>
      </c>
      <c r="AD15" s="206" t="n">
        <v>11.8496494666667</v>
      </c>
      <c r="AE15" s="206" t="n">
        <v>6.56479022580645</v>
      </c>
      <c r="AF15" s="206" t="n">
        <v>4.70513383333333</v>
      </c>
      <c r="AG15" s="206" t="n">
        <v>3.72849351612903</v>
      </c>
      <c r="AH15" s="206" t="n">
        <v>3.49792361290323</v>
      </c>
      <c r="AI15" s="206" t="n">
        <v>4.16396166666667</v>
      </c>
      <c r="AJ15" s="206" t="n">
        <v>7.75627390322581</v>
      </c>
      <c r="AK15" s="206" t="n">
        <v>13.7799737333333</v>
      </c>
      <c r="AL15" s="206" t="n">
        <v>20.1154669677419</v>
      </c>
      <c r="AM15" s="206" t="n">
        <v>25.9053241935484</v>
      </c>
      <c r="AN15" s="206" t="n">
        <v>32.1474747857143</v>
      </c>
      <c r="AO15" s="206" t="n">
        <v>19.8936067741936</v>
      </c>
      <c r="AP15" s="206" t="n">
        <v>13.6166533</v>
      </c>
      <c r="AQ15" s="206" t="n">
        <v>6.96779516129032</v>
      </c>
      <c r="AR15" s="206" t="n">
        <v>4.5810699</v>
      </c>
      <c r="AS15" s="206" t="n">
        <v>3.79745825806452</v>
      </c>
      <c r="AT15" s="206" t="n">
        <v>3.6132945483871</v>
      </c>
      <c r="AU15" s="206" t="n">
        <v>3.8886661</v>
      </c>
      <c r="AV15" s="206" t="n">
        <v>5.63600980645161</v>
      </c>
      <c r="AW15" s="206" t="n">
        <v>13.4710679</v>
      </c>
      <c r="AX15" s="206" t="n">
        <v>23.1254253870968</v>
      </c>
      <c r="AY15" s="206" t="n">
        <v>28.3355032258065</v>
      </c>
      <c r="AZ15" s="206" t="n">
        <v>28.2510457241379</v>
      </c>
      <c r="BA15" s="206" t="n">
        <v>21.2319082258065</v>
      </c>
      <c r="BB15" s="206" t="n">
        <v>13.2655824</v>
      </c>
      <c r="BC15" s="206" t="n">
        <v>7.51167580645161</v>
      </c>
      <c r="BD15" s="206" t="n">
        <v>4.773636</v>
      </c>
      <c r="BE15" s="206" t="n">
        <v>3.840576</v>
      </c>
      <c r="BF15" s="207" t="n">
        <v>3.659732</v>
      </c>
      <c r="BG15" s="207" t="n">
        <v>4.274316</v>
      </c>
      <c r="BH15" s="207" t="n">
        <v>7.199722</v>
      </c>
      <c r="BI15" s="207" t="n">
        <v>14.19959</v>
      </c>
      <c r="BJ15" s="207" t="n">
        <v>23.65556</v>
      </c>
      <c r="BK15" s="207" t="n">
        <v>28.97649</v>
      </c>
      <c r="BL15" s="207" t="n">
        <v>28.49814</v>
      </c>
      <c r="BM15" s="207" t="n">
        <v>21.02339</v>
      </c>
      <c r="BN15" s="207" t="n">
        <v>13.63281</v>
      </c>
      <c r="BO15" s="207" t="n">
        <v>7.712029</v>
      </c>
      <c r="BP15" s="207" t="n">
        <v>5.243488</v>
      </c>
      <c r="BQ15" s="207" t="n">
        <v>4.022539</v>
      </c>
      <c r="BR15" s="207" t="n">
        <v>3.791391</v>
      </c>
      <c r="BS15" s="207" t="n">
        <v>4.346678</v>
      </c>
      <c r="BT15" s="207" t="n">
        <v>7.256295</v>
      </c>
      <c r="BU15" s="207" t="n">
        <v>14.15734</v>
      </c>
      <c r="BV15" s="207" t="n">
        <v>23.55372</v>
      </c>
    </row>
    <row r="16" customFormat="false" ht="11.1" hidden="false" customHeight="true" outlineLevel="0" collapsed="false">
      <c r="A16" s="338"/>
      <c r="B16" s="339" t="s">
        <v>723</v>
      </c>
      <c r="C16" s="343"/>
      <c r="D16" s="343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4"/>
      <c r="BG16" s="344"/>
      <c r="BH16" s="344"/>
      <c r="BI16" s="344"/>
      <c r="BJ16" s="344"/>
      <c r="BK16" s="344"/>
      <c r="BL16" s="344"/>
      <c r="BM16" s="344"/>
      <c r="BN16" s="344"/>
      <c r="BO16" s="344"/>
      <c r="BP16" s="344"/>
      <c r="BQ16" s="344"/>
      <c r="BR16" s="344"/>
      <c r="BS16" s="344"/>
      <c r="BT16" s="344"/>
      <c r="BU16" s="344"/>
      <c r="BV16" s="344"/>
    </row>
    <row r="17" customFormat="false" ht="11.1" hidden="false" customHeight="true" outlineLevel="0" collapsed="false">
      <c r="A17" s="338" t="s">
        <v>724</v>
      </c>
      <c r="B17" s="342" t="s">
        <v>704</v>
      </c>
      <c r="C17" s="206" t="n">
        <v>0.64254064516129</v>
      </c>
      <c r="D17" s="206" t="n">
        <v>0.702017172413793</v>
      </c>
      <c r="E17" s="206" t="n">
        <v>0.479813806451613</v>
      </c>
      <c r="F17" s="206" t="n">
        <v>0.380651733333333</v>
      </c>
      <c r="G17" s="206" t="n">
        <v>0.219681290322581</v>
      </c>
      <c r="H17" s="206" t="n">
        <v>0.155132433333333</v>
      </c>
      <c r="I17" s="206" t="n">
        <v>0.146455838709677</v>
      </c>
      <c r="J17" s="206" t="n">
        <v>0.137602129032258</v>
      </c>
      <c r="K17" s="206" t="n">
        <v>0.149075866666667</v>
      </c>
      <c r="L17" s="206" t="n">
        <v>0.187574870967742</v>
      </c>
      <c r="M17" s="206" t="n">
        <v>0.309564866666667</v>
      </c>
      <c r="N17" s="206" t="n">
        <v>0.443300290322581</v>
      </c>
      <c r="O17" s="206" t="n">
        <v>0.604010935483871</v>
      </c>
      <c r="P17" s="206" t="n">
        <v>0.662450035714286</v>
      </c>
      <c r="Q17" s="206" t="n">
        <v>0.555440709677419</v>
      </c>
      <c r="R17" s="206" t="n">
        <v>0.372741733333333</v>
      </c>
      <c r="S17" s="206" t="n">
        <v>0.233282612903226</v>
      </c>
      <c r="T17" s="206" t="n">
        <v>0.176075633333333</v>
      </c>
      <c r="U17" s="206" t="n">
        <v>0.146725870967742</v>
      </c>
      <c r="V17" s="206" t="n">
        <v>0.135374</v>
      </c>
      <c r="W17" s="206" t="n">
        <v>0.141514666666667</v>
      </c>
      <c r="X17" s="206" t="n">
        <v>0.17392035483871</v>
      </c>
      <c r="Y17" s="206" t="n">
        <v>0.280642033333333</v>
      </c>
      <c r="Z17" s="206" t="n">
        <v>0.507124387096774</v>
      </c>
      <c r="AA17" s="206" t="n">
        <v>0.548233387096774</v>
      </c>
      <c r="AB17" s="206" t="n">
        <v>0.559519071428572</v>
      </c>
      <c r="AC17" s="206" t="n">
        <v>0.542425258064516</v>
      </c>
      <c r="AD17" s="206" t="n">
        <v>0.3385186</v>
      </c>
      <c r="AE17" s="206" t="n">
        <v>0.212001612903226</v>
      </c>
      <c r="AF17" s="206" t="n">
        <v>0.1667883</v>
      </c>
      <c r="AG17" s="206" t="n">
        <v>0.139052548387097</v>
      </c>
      <c r="AH17" s="206" t="n">
        <v>0.131104064516129</v>
      </c>
      <c r="AI17" s="206" t="n">
        <v>0.1427622</v>
      </c>
      <c r="AJ17" s="206" t="n">
        <v>0.19699835483871</v>
      </c>
      <c r="AK17" s="206" t="n">
        <v>0.282210033333333</v>
      </c>
      <c r="AL17" s="206" t="n">
        <v>0.387804774193548</v>
      </c>
      <c r="AM17" s="206" t="n">
        <v>0.510398322580645</v>
      </c>
      <c r="AN17" s="206" t="n">
        <v>0.742778571428571</v>
      </c>
      <c r="AO17" s="206" t="n">
        <v>0.598054161290323</v>
      </c>
      <c r="AP17" s="206" t="n">
        <v>0.4196689</v>
      </c>
      <c r="AQ17" s="206" t="n">
        <v>0.219415064516129</v>
      </c>
      <c r="AR17" s="206" t="n">
        <v>0.1762264</v>
      </c>
      <c r="AS17" s="206" t="n">
        <v>0.128181774193548</v>
      </c>
      <c r="AT17" s="206" t="n">
        <v>0.138404709677419</v>
      </c>
      <c r="AU17" s="206" t="n">
        <v>0.146048</v>
      </c>
      <c r="AV17" s="206" t="n">
        <v>0.165173903225806</v>
      </c>
      <c r="AW17" s="206" t="n">
        <v>0.3172833</v>
      </c>
      <c r="AX17" s="206" t="n">
        <v>0.52988535483871</v>
      </c>
      <c r="AY17" s="206" t="n">
        <v>0.608933419354839</v>
      </c>
      <c r="AZ17" s="206" t="n">
        <v>0.662259724137931</v>
      </c>
      <c r="BA17" s="206" t="n">
        <v>0.543</v>
      </c>
      <c r="BB17" s="206" t="n">
        <v>0.3881888</v>
      </c>
      <c r="BC17" s="206" t="n">
        <v>0.229031225806452</v>
      </c>
      <c r="BD17" s="206" t="n">
        <v>0.1740332</v>
      </c>
      <c r="BE17" s="206" t="n">
        <v>0.1491845</v>
      </c>
      <c r="BF17" s="207" t="n">
        <v>0.1439505</v>
      </c>
      <c r="BG17" s="207" t="n">
        <v>0.1532282</v>
      </c>
      <c r="BH17" s="207" t="n">
        <v>0.200109</v>
      </c>
      <c r="BI17" s="207" t="n">
        <v>0.3365503</v>
      </c>
      <c r="BJ17" s="207" t="n">
        <v>0.4816167</v>
      </c>
      <c r="BK17" s="207" t="n">
        <v>0.6041795</v>
      </c>
      <c r="BL17" s="207" t="n">
        <v>0.6775828</v>
      </c>
      <c r="BM17" s="207" t="n">
        <v>0.5328192</v>
      </c>
      <c r="BN17" s="207" t="n">
        <v>0.3947487</v>
      </c>
      <c r="BO17" s="207" t="n">
        <v>0.2273992</v>
      </c>
      <c r="BP17" s="207" t="n">
        <v>0.1759716</v>
      </c>
      <c r="BQ17" s="207" t="n">
        <v>0.1329782</v>
      </c>
      <c r="BR17" s="207" t="n">
        <v>0.1283346</v>
      </c>
      <c r="BS17" s="207" t="n">
        <v>0.1483612</v>
      </c>
      <c r="BT17" s="207" t="n">
        <v>0.1989706</v>
      </c>
      <c r="BU17" s="207" t="n">
        <v>0.3389723</v>
      </c>
      <c r="BV17" s="207" t="n">
        <v>0.483029</v>
      </c>
    </row>
    <row r="18" customFormat="false" ht="11.1" hidden="false" customHeight="true" outlineLevel="0" collapsed="false">
      <c r="A18" s="338" t="s">
        <v>725</v>
      </c>
      <c r="B18" s="342" t="s">
        <v>706</v>
      </c>
      <c r="C18" s="206" t="n">
        <v>3.36125087096774</v>
      </c>
      <c r="D18" s="206" t="n">
        <v>3.48171234482759</v>
      </c>
      <c r="E18" s="206" t="n">
        <v>2.50717390322581</v>
      </c>
      <c r="F18" s="206" t="n">
        <v>2.0315624</v>
      </c>
      <c r="G18" s="206" t="n">
        <v>1.28992716129032</v>
      </c>
      <c r="H18" s="206" t="n">
        <v>1.04731486666667</v>
      </c>
      <c r="I18" s="206" t="n">
        <v>0.915218161290323</v>
      </c>
      <c r="J18" s="206" t="n">
        <v>0.914204</v>
      </c>
      <c r="K18" s="206" t="n">
        <v>0.978419566666667</v>
      </c>
      <c r="L18" s="206" t="n">
        <v>1.1718675483871</v>
      </c>
      <c r="M18" s="206" t="n">
        <v>1.74981296666667</v>
      </c>
      <c r="N18" s="206" t="n">
        <v>2.59075064516129</v>
      </c>
      <c r="O18" s="206" t="n">
        <v>2.84762616129032</v>
      </c>
      <c r="P18" s="206" t="n">
        <v>2.99203967857143</v>
      </c>
      <c r="Q18" s="206" t="n">
        <v>2.60417777419355</v>
      </c>
      <c r="R18" s="206" t="n">
        <v>1.73399566666667</v>
      </c>
      <c r="S18" s="206" t="n">
        <v>1.12659083870968</v>
      </c>
      <c r="T18" s="206" t="n">
        <v>0.8431704</v>
      </c>
      <c r="U18" s="206" t="n">
        <v>0.818199612903226</v>
      </c>
      <c r="V18" s="206" t="n">
        <v>0.844864516129032</v>
      </c>
      <c r="W18" s="206" t="n">
        <v>0.834108066666667</v>
      </c>
      <c r="X18" s="206" t="n">
        <v>0.954282129032258</v>
      </c>
      <c r="Y18" s="206" t="n">
        <v>1.47706256666667</v>
      </c>
      <c r="Z18" s="206" t="n">
        <v>2.42107209677419</v>
      </c>
      <c r="AA18" s="206" t="n">
        <v>2.5076155483871</v>
      </c>
      <c r="AB18" s="206" t="n">
        <v>2.66314757142857</v>
      </c>
      <c r="AC18" s="206" t="n">
        <v>2.27064112903226</v>
      </c>
      <c r="AD18" s="206" t="n">
        <v>1.50661033333333</v>
      </c>
      <c r="AE18" s="206" t="n">
        <v>1.02717225806452</v>
      </c>
      <c r="AF18" s="206" t="n">
        <v>0.883383833333333</v>
      </c>
      <c r="AG18" s="206" t="n">
        <v>0.817609935483871</v>
      </c>
      <c r="AH18" s="206" t="n">
        <v>0.850662322580645</v>
      </c>
      <c r="AI18" s="206" t="n">
        <v>0.905963666666667</v>
      </c>
      <c r="AJ18" s="206" t="n">
        <v>1.10158122580645</v>
      </c>
      <c r="AK18" s="206" t="n">
        <v>1.48036376666667</v>
      </c>
      <c r="AL18" s="206" t="n">
        <v>1.90676129032258</v>
      </c>
      <c r="AM18" s="206" t="n">
        <v>2.43295529032258</v>
      </c>
      <c r="AN18" s="206" t="n">
        <v>3.29626821428571</v>
      </c>
      <c r="AO18" s="206" t="n">
        <v>2.43037248387097</v>
      </c>
      <c r="AP18" s="206" t="n">
        <v>1.8682791</v>
      </c>
      <c r="AQ18" s="206" t="n">
        <v>1.06457729032258</v>
      </c>
      <c r="AR18" s="206" t="n">
        <v>0.8879644</v>
      </c>
      <c r="AS18" s="206" t="n">
        <v>0.82297664516129</v>
      </c>
      <c r="AT18" s="206" t="n">
        <v>0.916654258064516</v>
      </c>
      <c r="AU18" s="206" t="n">
        <v>0.878714</v>
      </c>
      <c r="AV18" s="206" t="n">
        <v>0.969739548387097</v>
      </c>
      <c r="AW18" s="206" t="n">
        <v>1.7258341</v>
      </c>
      <c r="AX18" s="206" t="n">
        <v>2.48856396774194</v>
      </c>
      <c r="AY18" s="206" t="n">
        <v>2.79882493548387</v>
      </c>
      <c r="AZ18" s="206" t="n">
        <v>2.9269084137931</v>
      </c>
      <c r="BA18" s="206" t="n">
        <v>2.36091241935484</v>
      </c>
      <c r="BB18" s="206" t="n">
        <v>1.5726402</v>
      </c>
      <c r="BC18" s="206" t="n">
        <v>1.09573712903226</v>
      </c>
      <c r="BD18" s="206" t="n">
        <v>0.8568044</v>
      </c>
      <c r="BE18" s="206" t="n">
        <v>0.8262073</v>
      </c>
      <c r="BF18" s="207" t="n">
        <v>0.8964709</v>
      </c>
      <c r="BG18" s="207" t="n">
        <v>0.9345773</v>
      </c>
      <c r="BH18" s="207" t="n">
        <v>1.128902</v>
      </c>
      <c r="BI18" s="207" t="n">
        <v>1.720445</v>
      </c>
      <c r="BJ18" s="207" t="n">
        <v>2.441304</v>
      </c>
      <c r="BK18" s="207" t="n">
        <v>2.868561</v>
      </c>
      <c r="BL18" s="207" t="n">
        <v>3.125597</v>
      </c>
      <c r="BM18" s="207" t="n">
        <v>2.557441</v>
      </c>
      <c r="BN18" s="207" t="n">
        <v>1.8703</v>
      </c>
      <c r="BO18" s="207" t="n">
        <v>1.23246</v>
      </c>
      <c r="BP18" s="207" t="n">
        <v>0.9989794</v>
      </c>
      <c r="BQ18" s="207" t="n">
        <v>0.9070234</v>
      </c>
      <c r="BR18" s="207" t="n">
        <v>0.9288081</v>
      </c>
      <c r="BS18" s="207" t="n">
        <v>0.9462633</v>
      </c>
      <c r="BT18" s="207" t="n">
        <v>1.125931</v>
      </c>
      <c r="BU18" s="207" t="n">
        <v>1.710075</v>
      </c>
      <c r="BV18" s="207" t="n">
        <v>2.371619</v>
      </c>
    </row>
    <row r="19" customFormat="false" ht="11.1" hidden="false" customHeight="true" outlineLevel="0" collapsed="false">
      <c r="A19" s="338" t="s">
        <v>726</v>
      </c>
      <c r="B19" s="342" t="s">
        <v>708</v>
      </c>
      <c r="C19" s="206" t="n">
        <v>4.30395148387097</v>
      </c>
      <c r="D19" s="206" t="n">
        <v>4.09119548275862</v>
      </c>
      <c r="E19" s="206" t="n">
        <v>2.78447577419355</v>
      </c>
      <c r="F19" s="206" t="n">
        <v>1.87313086666667</v>
      </c>
      <c r="G19" s="206" t="n">
        <v>1.03138080645161</v>
      </c>
      <c r="H19" s="206" t="n">
        <v>0.778609866666667</v>
      </c>
      <c r="I19" s="206" t="n">
        <v>0.709031064516129</v>
      </c>
      <c r="J19" s="206" t="n">
        <v>0.717609548387097</v>
      </c>
      <c r="K19" s="206" t="n">
        <v>0.741686966666667</v>
      </c>
      <c r="L19" s="206" t="n">
        <v>1.21123829032258</v>
      </c>
      <c r="M19" s="206" t="n">
        <v>1.9998735</v>
      </c>
      <c r="N19" s="206" t="n">
        <v>3.30987625806452</v>
      </c>
      <c r="O19" s="206" t="n">
        <v>4.00175296774194</v>
      </c>
      <c r="P19" s="206" t="n">
        <v>3.65095207142857</v>
      </c>
      <c r="Q19" s="206" t="n">
        <v>3.18819038709677</v>
      </c>
      <c r="R19" s="206" t="n">
        <v>1.739167</v>
      </c>
      <c r="S19" s="206" t="n">
        <v>1.11552674193548</v>
      </c>
      <c r="T19" s="206" t="n">
        <v>0.7635119</v>
      </c>
      <c r="U19" s="206" t="n">
        <v>0.652502612903226</v>
      </c>
      <c r="V19" s="206" t="n">
        <v>0.656707419354839</v>
      </c>
      <c r="W19" s="206" t="n">
        <v>0.762373333333333</v>
      </c>
      <c r="X19" s="206" t="n">
        <v>1.09245764516129</v>
      </c>
      <c r="Y19" s="206" t="n">
        <v>2.02035883333333</v>
      </c>
      <c r="Z19" s="206" t="n">
        <v>3.63849183870968</v>
      </c>
      <c r="AA19" s="206" t="n">
        <v>3.13193122580645</v>
      </c>
      <c r="AB19" s="206" t="n">
        <v>3.60913203571429</v>
      </c>
      <c r="AC19" s="206" t="n">
        <v>2.777757</v>
      </c>
      <c r="AD19" s="206" t="n">
        <v>1.63105296666667</v>
      </c>
      <c r="AE19" s="206" t="n">
        <v>1.03096167741935</v>
      </c>
      <c r="AF19" s="206" t="n">
        <v>0.8075132</v>
      </c>
      <c r="AG19" s="206" t="n">
        <v>0.690775870967742</v>
      </c>
      <c r="AH19" s="206" t="n">
        <v>0.700987419354839</v>
      </c>
      <c r="AI19" s="206" t="n">
        <v>0.820457033333333</v>
      </c>
      <c r="AJ19" s="206" t="n">
        <v>1.46948041935484</v>
      </c>
      <c r="AK19" s="206" t="n">
        <v>2.17541873333333</v>
      </c>
      <c r="AL19" s="206" t="n">
        <v>2.77995987096774</v>
      </c>
      <c r="AM19" s="206" t="n">
        <v>3.30804135483871</v>
      </c>
      <c r="AN19" s="206" t="n">
        <v>4.46677746428571</v>
      </c>
      <c r="AO19" s="206" t="n">
        <v>2.79988374193548</v>
      </c>
      <c r="AP19" s="206" t="n">
        <v>2.0779492</v>
      </c>
      <c r="AQ19" s="206" t="n">
        <v>1.04029490322581</v>
      </c>
      <c r="AR19" s="206" t="n">
        <v>0.7429384</v>
      </c>
      <c r="AS19" s="206" t="n">
        <v>0.654766161290323</v>
      </c>
      <c r="AT19" s="206" t="n">
        <v>0.681477870967742</v>
      </c>
      <c r="AU19" s="206" t="n">
        <v>0.7160975</v>
      </c>
      <c r="AV19" s="206" t="n">
        <v>0.991111838709678</v>
      </c>
      <c r="AW19" s="206" t="n">
        <v>1.9919716</v>
      </c>
      <c r="AX19" s="206" t="n">
        <v>3.18356661290323</v>
      </c>
      <c r="AY19" s="206" t="n">
        <v>3.86437064516129</v>
      </c>
      <c r="AZ19" s="206" t="n">
        <v>4.15235948275862</v>
      </c>
      <c r="BA19" s="206" t="n">
        <v>3.21074970967742</v>
      </c>
      <c r="BB19" s="206" t="n">
        <v>2.0478238</v>
      </c>
      <c r="BC19" s="206" t="n">
        <v>1.14079064516129</v>
      </c>
      <c r="BD19" s="206" t="n">
        <v>0.7532667</v>
      </c>
      <c r="BE19" s="206" t="n">
        <v>0.6574866</v>
      </c>
      <c r="BF19" s="207" t="n">
        <v>0.6628337</v>
      </c>
      <c r="BG19" s="207" t="n">
        <v>0.7833364</v>
      </c>
      <c r="BH19" s="207" t="n">
        <v>1.304683</v>
      </c>
      <c r="BI19" s="207" t="n">
        <v>2.199714</v>
      </c>
      <c r="BJ19" s="207" t="n">
        <v>3.162621</v>
      </c>
      <c r="BK19" s="207" t="n">
        <v>3.79354</v>
      </c>
      <c r="BL19" s="207" t="n">
        <v>4.02949</v>
      </c>
      <c r="BM19" s="207" t="n">
        <v>3.034585</v>
      </c>
      <c r="BN19" s="207" t="n">
        <v>1.929278</v>
      </c>
      <c r="BO19" s="207" t="n">
        <v>1.102905</v>
      </c>
      <c r="BP19" s="207" t="n">
        <v>0.8435576</v>
      </c>
      <c r="BQ19" s="207" t="n">
        <v>0.7261145</v>
      </c>
      <c r="BR19" s="207" t="n">
        <v>0.7204911</v>
      </c>
      <c r="BS19" s="207" t="n">
        <v>0.817175</v>
      </c>
      <c r="BT19" s="207" t="n">
        <v>1.302087</v>
      </c>
      <c r="BU19" s="207" t="n">
        <v>2.184644</v>
      </c>
      <c r="BV19" s="207" t="n">
        <v>3.155802</v>
      </c>
    </row>
    <row r="20" customFormat="false" ht="11.1" hidden="false" customHeight="true" outlineLevel="0" collapsed="false">
      <c r="A20" s="338" t="s">
        <v>727</v>
      </c>
      <c r="B20" s="342" t="s">
        <v>710</v>
      </c>
      <c r="C20" s="206" t="n">
        <v>1.73245158064516</v>
      </c>
      <c r="D20" s="206" t="n">
        <v>1.73211044827586</v>
      </c>
      <c r="E20" s="206" t="n">
        <v>1.16568109677419</v>
      </c>
      <c r="F20" s="206" t="n">
        <v>0.710423833333333</v>
      </c>
      <c r="G20" s="206" t="n">
        <v>0.426289</v>
      </c>
      <c r="H20" s="206" t="n">
        <v>0.338502533333333</v>
      </c>
      <c r="I20" s="206" t="n">
        <v>0.304649161290323</v>
      </c>
      <c r="J20" s="206" t="n">
        <v>0.294585774193548</v>
      </c>
      <c r="K20" s="206" t="n">
        <v>0.290659066666667</v>
      </c>
      <c r="L20" s="206" t="n">
        <v>0.498781774193548</v>
      </c>
      <c r="M20" s="206" t="n">
        <v>0.8084118</v>
      </c>
      <c r="N20" s="206" t="n">
        <v>1.27953348387097</v>
      </c>
      <c r="O20" s="206" t="n">
        <v>1.68502638709677</v>
      </c>
      <c r="P20" s="206" t="n">
        <v>1.47550403571429</v>
      </c>
      <c r="Q20" s="206" t="n">
        <v>1.13509896774194</v>
      </c>
      <c r="R20" s="206" t="n">
        <v>0.690657933333333</v>
      </c>
      <c r="S20" s="206" t="n">
        <v>0.433085451612903</v>
      </c>
      <c r="T20" s="206" t="n">
        <v>0.3584964</v>
      </c>
      <c r="U20" s="206" t="n">
        <v>0.290105193548387</v>
      </c>
      <c r="V20" s="206" t="n">
        <v>0.271647709677419</v>
      </c>
      <c r="W20" s="206" t="n">
        <v>0.2770703</v>
      </c>
      <c r="X20" s="206" t="n">
        <v>0.443483967741935</v>
      </c>
      <c r="Y20" s="206" t="n">
        <v>0.7554559</v>
      </c>
      <c r="Z20" s="206" t="n">
        <v>1.36771206451613</v>
      </c>
      <c r="AA20" s="206" t="n">
        <v>1.30987664516129</v>
      </c>
      <c r="AB20" s="206" t="n">
        <v>1.398771</v>
      </c>
      <c r="AC20" s="206" t="n">
        <v>1.11183787096774</v>
      </c>
      <c r="AD20" s="206" t="n">
        <v>0.668497533333333</v>
      </c>
      <c r="AE20" s="206" t="n">
        <v>0.386352483870968</v>
      </c>
      <c r="AF20" s="206" t="n">
        <v>0.342806433333333</v>
      </c>
      <c r="AG20" s="206" t="n">
        <v>0.294004032258064</v>
      </c>
      <c r="AH20" s="206" t="n">
        <v>0.299927741935484</v>
      </c>
      <c r="AI20" s="206" t="n">
        <v>0.3096061</v>
      </c>
      <c r="AJ20" s="206" t="n">
        <v>0.553576193548387</v>
      </c>
      <c r="AK20" s="206" t="n">
        <v>0.843036166666667</v>
      </c>
      <c r="AL20" s="206" t="n">
        <v>1.1569225483871</v>
      </c>
      <c r="AM20" s="206" t="n">
        <v>1.47832170967742</v>
      </c>
      <c r="AN20" s="206" t="n">
        <v>1.73388032142857</v>
      </c>
      <c r="AO20" s="206" t="n">
        <v>1.12767870967742</v>
      </c>
      <c r="AP20" s="206" t="n">
        <v>0.7683959</v>
      </c>
      <c r="AQ20" s="206" t="n">
        <v>0.422141322580645</v>
      </c>
      <c r="AR20" s="206" t="n">
        <v>0.3123476</v>
      </c>
      <c r="AS20" s="206" t="n">
        <v>0.286624258064516</v>
      </c>
      <c r="AT20" s="206" t="n">
        <v>0.285749419354839</v>
      </c>
      <c r="AU20" s="206" t="n">
        <v>0.3017815</v>
      </c>
      <c r="AV20" s="206" t="n">
        <v>0.414697548387097</v>
      </c>
      <c r="AW20" s="206" t="n">
        <v>0.7954619</v>
      </c>
      <c r="AX20" s="206" t="n">
        <v>1.34157193548387</v>
      </c>
      <c r="AY20" s="206" t="n">
        <v>1.67454261290323</v>
      </c>
      <c r="AZ20" s="206" t="n">
        <v>1.71177817241379</v>
      </c>
      <c r="BA20" s="206" t="n">
        <v>1.31010774193548</v>
      </c>
      <c r="BB20" s="206" t="n">
        <v>0.8640449</v>
      </c>
      <c r="BC20" s="206" t="n">
        <v>0.469668387096774</v>
      </c>
      <c r="BD20" s="206" t="n">
        <v>0.3407553</v>
      </c>
      <c r="BE20" s="206" t="n">
        <v>0.2817133</v>
      </c>
      <c r="BF20" s="207" t="n">
        <v>0.2691859</v>
      </c>
      <c r="BG20" s="207" t="n">
        <v>0.3036345</v>
      </c>
      <c r="BH20" s="207" t="n">
        <v>0.4648546</v>
      </c>
      <c r="BI20" s="207" t="n">
        <v>0.8502162</v>
      </c>
      <c r="BJ20" s="207" t="n">
        <v>1.260122</v>
      </c>
      <c r="BK20" s="207" t="n">
        <v>1.564876</v>
      </c>
      <c r="BL20" s="207" t="n">
        <v>1.57359</v>
      </c>
      <c r="BM20" s="207" t="n">
        <v>1.159861</v>
      </c>
      <c r="BN20" s="207" t="n">
        <v>0.742531</v>
      </c>
      <c r="BO20" s="207" t="n">
        <v>0.4355257</v>
      </c>
      <c r="BP20" s="207" t="n">
        <v>0.350551</v>
      </c>
      <c r="BQ20" s="207" t="n">
        <v>0.3238469</v>
      </c>
      <c r="BR20" s="207" t="n">
        <v>0.305429</v>
      </c>
      <c r="BS20" s="207" t="n">
        <v>0.3394554</v>
      </c>
      <c r="BT20" s="207" t="n">
        <v>0.4924341</v>
      </c>
      <c r="BU20" s="207" t="n">
        <v>0.8686925</v>
      </c>
      <c r="BV20" s="207" t="n">
        <v>1.288269</v>
      </c>
    </row>
    <row r="21" customFormat="false" ht="11.1" hidden="false" customHeight="true" outlineLevel="0" collapsed="false">
      <c r="A21" s="338" t="s">
        <v>728</v>
      </c>
      <c r="B21" s="342" t="s">
        <v>712</v>
      </c>
      <c r="C21" s="206" t="n">
        <v>1.82408193548387</v>
      </c>
      <c r="D21" s="206" t="n">
        <v>1.80279889655172</v>
      </c>
      <c r="E21" s="206" t="n">
        <v>1.25632838709677</v>
      </c>
      <c r="F21" s="206" t="n">
        <v>0.947889766666667</v>
      </c>
      <c r="G21" s="206" t="n">
        <v>0.640445451612903</v>
      </c>
      <c r="H21" s="206" t="n">
        <v>0.587682633333333</v>
      </c>
      <c r="I21" s="206" t="n">
        <v>0.527946548387097</v>
      </c>
      <c r="J21" s="206" t="n">
        <v>0.558149709677419</v>
      </c>
      <c r="K21" s="206" t="n">
        <v>0.580594633333333</v>
      </c>
      <c r="L21" s="206" t="n">
        <v>0.710552838709678</v>
      </c>
      <c r="M21" s="206" t="n">
        <v>1.00411243333333</v>
      </c>
      <c r="N21" s="206" t="n">
        <v>1.54237125806452</v>
      </c>
      <c r="O21" s="206" t="n">
        <v>1.68358851612903</v>
      </c>
      <c r="P21" s="206" t="n">
        <v>1.70038257142857</v>
      </c>
      <c r="Q21" s="206" t="n">
        <v>1.46724258064516</v>
      </c>
      <c r="R21" s="206" t="n">
        <v>0.9458243</v>
      </c>
      <c r="S21" s="206" t="n">
        <v>0.682445516129032</v>
      </c>
      <c r="T21" s="206" t="n">
        <v>0.612233666666667</v>
      </c>
      <c r="U21" s="206" t="n">
        <v>0.545284258064516</v>
      </c>
      <c r="V21" s="206" t="n">
        <v>0.550565806451613</v>
      </c>
      <c r="W21" s="206" t="n">
        <v>0.556926833333333</v>
      </c>
      <c r="X21" s="206" t="n">
        <v>0.724355580645161</v>
      </c>
      <c r="Y21" s="206" t="n">
        <v>1.0245554</v>
      </c>
      <c r="Z21" s="206" t="n">
        <v>1.61248058064516</v>
      </c>
      <c r="AA21" s="206" t="n">
        <v>1.46539464516129</v>
      </c>
      <c r="AB21" s="206" t="n">
        <v>1.63620467857143</v>
      </c>
      <c r="AC21" s="206" t="n">
        <v>1.24922874193548</v>
      </c>
      <c r="AD21" s="206" t="n">
        <v>0.813757566666667</v>
      </c>
      <c r="AE21" s="206" t="n">
        <v>0.651759096774194</v>
      </c>
      <c r="AF21" s="206" t="n">
        <v>0.5836367</v>
      </c>
      <c r="AG21" s="206" t="n">
        <v>0.531776451612903</v>
      </c>
      <c r="AH21" s="206" t="n">
        <v>0.531440741935484</v>
      </c>
      <c r="AI21" s="206" t="n">
        <v>0.608453066666667</v>
      </c>
      <c r="AJ21" s="206" t="n">
        <v>0.787603419354839</v>
      </c>
      <c r="AK21" s="206" t="n">
        <v>1.05324033333333</v>
      </c>
      <c r="AL21" s="206" t="n">
        <v>1.31894841935484</v>
      </c>
      <c r="AM21" s="206" t="n">
        <v>1.56813909677419</v>
      </c>
      <c r="AN21" s="206" t="n">
        <v>1.96067678571429</v>
      </c>
      <c r="AO21" s="206" t="n">
        <v>1.26953351612903</v>
      </c>
      <c r="AP21" s="206" t="n">
        <v>1.0169231</v>
      </c>
      <c r="AQ21" s="206" t="n">
        <v>0.67659764516129</v>
      </c>
      <c r="AR21" s="206" t="n">
        <v>0.6049328</v>
      </c>
      <c r="AS21" s="206" t="n">
        <v>0.541663064516129</v>
      </c>
      <c r="AT21" s="206" t="n">
        <v>0.523868225806452</v>
      </c>
      <c r="AU21" s="206" t="n">
        <v>0.5685486</v>
      </c>
      <c r="AV21" s="206" t="n">
        <v>0.637216741935484</v>
      </c>
      <c r="AW21" s="206" t="n">
        <v>1.1108091</v>
      </c>
      <c r="AX21" s="206" t="n">
        <v>1.39950493548387</v>
      </c>
      <c r="AY21" s="206" t="n">
        <v>1.69993877419355</v>
      </c>
      <c r="AZ21" s="206" t="n">
        <v>1.609626</v>
      </c>
      <c r="BA21" s="206" t="n">
        <v>1.22906477419355</v>
      </c>
      <c r="BB21" s="206" t="n">
        <v>0.8920317</v>
      </c>
      <c r="BC21" s="206" t="n">
        <v>0.678315</v>
      </c>
      <c r="BD21" s="206" t="n">
        <v>0.6230584</v>
      </c>
      <c r="BE21" s="206" t="n">
        <v>0.5744302</v>
      </c>
      <c r="BF21" s="207" t="n">
        <v>0.5779525</v>
      </c>
      <c r="BG21" s="207" t="n">
        <v>0.6159751</v>
      </c>
      <c r="BH21" s="207" t="n">
        <v>0.769502</v>
      </c>
      <c r="BI21" s="207" t="n">
        <v>1.099727</v>
      </c>
      <c r="BJ21" s="207" t="n">
        <v>1.5467</v>
      </c>
      <c r="BK21" s="207" t="n">
        <v>1.757239</v>
      </c>
      <c r="BL21" s="207" t="n">
        <v>1.876943</v>
      </c>
      <c r="BM21" s="207" t="n">
        <v>1.419765</v>
      </c>
      <c r="BN21" s="207" t="n">
        <v>1.023928</v>
      </c>
      <c r="BO21" s="207" t="n">
        <v>0.6917172</v>
      </c>
      <c r="BP21" s="207" t="n">
        <v>0.6151694</v>
      </c>
      <c r="BQ21" s="207" t="n">
        <v>0.5536323</v>
      </c>
      <c r="BR21" s="207" t="n">
        <v>0.5526082</v>
      </c>
      <c r="BS21" s="207" t="n">
        <v>0.5922199</v>
      </c>
      <c r="BT21" s="207" t="n">
        <v>0.7504591</v>
      </c>
      <c r="BU21" s="207" t="n">
        <v>1.082673</v>
      </c>
      <c r="BV21" s="207" t="n">
        <v>1.543442</v>
      </c>
    </row>
    <row r="22" customFormat="false" ht="11.1" hidden="false" customHeight="true" outlineLevel="0" collapsed="false">
      <c r="A22" s="338" t="s">
        <v>729</v>
      </c>
      <c r="B22" s="342" t="s">
        <v>714</v>
      </c>
      <c r="C22" s="206" t="n">
        <v>0.781083193548387</v>
      </c>
      <c r="D22" s="206" t="n">
        <v>0.796700068965517</v>
      </c>
      <c r="E22" s="206" t="n">
        <v>0.53892935483871</v>
      </c>
      <c r="F22" s="206" t="n">
        <v>0.363832166666667</v>
      </c>
      <c r="G22" s="206" t="n">
        <v>0.239468290322581</v>
      </c>
      <c r="H22" s="206" t="n">
        <v>0.198198466666667</v>
      </c>
      <c r="I22" s="206" t="n">
        <v>0.194361258064516</v>
      </c>
      <c r="J22" s="206" t="n">
        <v>0.182188322580645</v>
      </c>
      <c r="K22" s="206" t="n">
        <v>0.192250933333333</v>
      </c>
      <c r="L22" s="206" t="n">
        <v>0.219197967741936</v>
      </c>
      <c r="M22" s="206" t="n">
        <v>0.315701833333333</v>
      </c>
      <c r="N22" s="206" t="n">
        <v>0.572908580645161</v>
      </c>
      <c r="O22" s="206" t="n">
        <v>0.682507064516129</v>
      </c>
      <c r="P22" s="206" t="n">
        <v>0.693883857142857</v>
      </c>
      <c r="Q22" s="206" t="n">
        <v>0.552403161290323</v>
      </c>
      <c r="R22" s="206" t="n">
        <v>0.3635531</v>
      </c>
      <c r="S22" s="206" t="n">
        <v>0.236835290322581</v>
      </c>
      <c r="T22" s="206" t="n">
        <v>0.203281966666667</v>
      </c>
      <c r="U22" s="206" t="n">
        <v>0.189636806451613</v>
      </c>
      <c r="V22" s="206" t="n">
        <v>0.190624129032258</v>
      </c>
      <c r="W22" s="206" t="n">
        <v>0.189476333333333</v>
      </c>
      <c r="X22" s="206" t="n">
        <v>0.230203741935484</v>
      </c>
      <c r="Y22" s="206" t="n">
        <v>0.359052233333333</v>
      </c>
      <c r="Z22" s="206" t="n">
        <v>0.633777838709677</v>
      </c>
      <c r="AA22" s="206" t="n">
        <v>0.626722064516129</v>
      </c>
      <c r="AB22" s="206" t="n">
        <v>0.673030607142857</v>
      </c>
      <c r="AC22" s="206" t="n">
        <v>0.513738612903226</v>
      </c>
      <c r="AD22" s="206" t="n">
        <v>0.3018144</v>
      </c>
      <c r="AE22" s="206" t="n">
        <v>0.198763870967742</v>
      </c>
      <c r="AF22" s="206" t="n">
        <v>0.192687833333333</v>
      </c>
      <c r="AG22" s="206" t="n">
        <v>0.174055</v>
      </c>
      <c r="AH22" s="206" t="n">
        <v>0.174726870967742</v>
      </c>
      <c r="AI22" s="206" t="n">
        <v>0.190239233333333</v>
      </c>
      <c r="AJ22" s="206" t="n">
        <v>0.254166967741936</v>
      </c>
      <c r="AK22" s="206" t="n">
        <v>0.3854683</v>
      </c>
      <c r="AL22" s="206" t="n">
        <v>0.540479032258065</v>
      </c>
      <c r="AM22" s="206" t="n">
        <v>0.657448741935484</v>
      </c>
      <c r="AN22" s="206" t="n">
        <v>0.796887321428572</v>
      </c>
      <c r="AO22" s="206" t="n">
        <v>0.492251612903226</v>
      </c>
      <c r="AP22" s="206" t="n">
        <v>0.3257159</v>
      </c>
      <c r="AQ22" s="206" t="n">
        <v>0.22788464516129</v>
      </c>
      <c r="AR22" s="206" t="n">
        <v>0.2019029</v>
      </c>
      <c r="AS22" s="206" t="n">
        <v>0.17464035483871</v>
      </c>
      <c r="AT22" s="206" t="n">
        <v>0.168898258064516</v>
      </c>
      <c r="AU22" s="206" t="n">
        <v>0.1767513</v>
      </c>
      <c r="AV22" s="206" t="n">
        <v>0.216589064516129</v>
      </c>
      <c r="AW22" s="206" t="n">
        <v>0.3431774</v>
      </c>
      <c r="AX22" s="206" t="n">
        <v>0.506971548387097</v>
      </c>
      <c r="AY22" s="206" t="n">
        <v>0.699491612903226</v>
      </c>
      <c r="AZ22" s="206" t="n">
        <v>0.714437586206897</v>
      </c>
      <c r="BA22" s="206" t="n">
        <v>0.545054129032258</v>
      </c>
      <c r="BB22" s="206" t="n">
        <v>0.3438588</v>
      </c>
      <c r="BC22" s="206" t="n">
        <v>0.219764322580645</v>
      </c>
      <c r="BD22" s="206" t="n">
        <v>0.185546</v>
      </c>
      <c r="BE22" s="206" t="n">
        <v>0.1689472</v>
      </c>
      <c r="BF22" s="207" t="n">
        <v>0.166798</v>
      </c>
      <c r="BG22" s="207" t="n">
        <v>0.1720749</v>
      </c>
      <c r="BH22" s="207" t="n">
        <v>0.214827</v>
      </c>
      <c r="BI22" s="207" t="n">
        <v>0.3453376</v>
      </c>
      <c r="BJ22" s="207" t="n">
        <v>0.5571871</v>
      </c>
      <c r="BK22" s="207" t="n">
        <v>0.6919671</v>
      </c>
      <c r="BL22" s="207" t="n">
        <v>0.7509786</v>
      </c>
      <c r="BM22" s="207" t="n">
        <v>0.5245142</v>
      </c>
      <c r="BN22" s="207" t="n">
        <v>0.3258378</v>
      </c>
      <c r="BO22" s="207" t="n">
        <v>0.2158566</v>
      </c>
      <c r="BP22" s="207" t="n">
        <v>0.1892656</v>
      </c>
      <c r="BQ22" s="207" t="n">
        <v>0.1712924</v>
      </c>
      <c r="BR22" s="207" t="n">
        <v>0.1667537</v>
      </c>
      <c r="BS22" s="207" t="n">
        <v>0.1807995</v>
      </c>
      <c r="BT22" s="207" t="n">
        <v>0.2223796</v>
      </c>
      <c r="BU22" s="207" t="n">
        <v>0.3374744</v>
      </c>
      <c r="BV22" s="207" t="n">
        <v>0.554094</v>
      </c>
    </row>
    <row r="23" customFormat="false" ht="11.1" hidden="false" customHeight="true" outlineLevel="0" collapsed="false">
      <c r="A23" s="338" t="s">
        <v>730</v>
      </c>
      <c r="B23" s="342" t="s">
        <v>716</v>
      </c>
      <c r="C23" s="206" t="n">
        <v>1.29202832258065</v>
      </c>
      <c r="D23" s="206" t="n">
        <v>1.44360172413793</v>
      </c>
      <c r="E23" s="206" t="n">
        <v>1.00564090322581</v>
      </c>
      <c r="F23" s="206" t="n">
        <v>0.733514</v>
      </c>
      <c r="G23" s="206" t="n">
        <v>0.58374135483871</v>
      </c>
      <c r="H23" s="206" t="n">
        <v>0.5129971</v>
      </c>
      <c r="I23" s="206" t="n">
        <v>0.484738129032258</v>
      </c>
      <c r="J23" s="206" t="n">
        <v>0.465087612903226</v>
      </c>
      <c r="K23" s="206" t="n">
        <v>0.512856033333333</v>
      </c>
      <c r="L23" s="206" t="n">
        <v>0.534457838709677</v>
      </c>
      <c r="M23" s="206" t="n">
        <v>0.721579733333333</v>
      </c>
      <c r="N23" s="206" t="n">
        <v>1.06114177419355</v>
      </c>
      <c r="O23" s="206" t="n">
        <v>1.20454161290323</v>
      </c>
      <c r="P23" s="206" t="n">
        <v>1.25622296428571</v>
      </c>
      <c r="Q23" s="206" t="n">
        <v>0.875543064516129</v>
      </c>
      <c r="R23" s="206" t="n">
        <v>0.675753133333333</v>
      </c>
      <c r="S23" s="206" t="n">
        <v>0.538930903225807</v>
      </c>
      <c r="T23" s="206" t="n">
        <v>0.488469666666667</v>
      </c>
      <c r="U23" s="206" t="n">
        <v>0.447238806451613</v>
      </c>
      <c r="V23" s="206" t="n">
        <v>0.444203677419355</v>
      </c>
      <c r="W23" s="206" t="n">
        <v>0.4532519</v>
      </c>
      <c r="X23" s="206" t="n">
        <v>0.47498135483871</v>
      </c>
      <c r="Y23" s="206" t="n">
        <v>0.6063359</v>
      </c>
      <c r="Z23" s="206" t="n">
        <v>0.983857290322581</v>
      </c>
      <c r="AA23" s="206" t="n">
        <v>1.03657280645161</v>
      </c>
      <c r="AB23" s="206" t="n">
        <v>1.05164032142857</v>
      </c>
      <c r="AC23" s="206" t="n">
        <v>0.870466</v>
      </c>
      <c r="AD23" s="206" t="n">
        <v>0.6039889</v>
      </c>
      <c r="AE23" s="206" t="n">
        <v>0.476252870967742</v>
      </c>
      <c r="AF23" s="206" t="n">
        <v>0.469747066666667</v>
      </c>
      <c r="AG23" s="206" t="n">
        <v>0.413388</v>
      </c>
      <c r="AH23" s="206" t="n">
        <v>0.431728548387097</v>
      </c>
      <c r="AI23" s="206" t="n">
        <v>0.437825933333333</v>
      </c>
      <c r="AJ23" s="206" t="n">
        <v>0.482377225806452</v>
      </c>
      <c r="AK23" s="206" t="n">
        <v>0.6589146</v>
      </c>
      <c r="AL23" s="206" t="n">
        <v>0.928471129032258</v>
      </c>
      <c r="AM23" s="206" t="n">
        <v>1.25979038709677</v>
      </c>
      <c r="AN23" s="206" t="n">
        <v>1.40023071428571</v>
      </c>
      <c r="AO23" s="206" t="n">
        <v>0.853961032258065</v>
      </c>
      <c r="AP23" s="206" t="n">
        <v>0.6597923</v>
      </c>
      <c r="AQ23" s="206" t="n">
        <v>0.537871064516129</v>
      </c>
      <c r="AR23" s="206" t="n">
        <v>0.4986557</v>
      </c>
      <c r="AS23" s="206" t="n">
        <v>0.423443129032258</v>
      </c>
      <c r="AT23" s="206" t="n">
        <v>0.450181258064516</v>
      </c>
      <c r="AU23" s="206" t="n">
        <v>0.4473017</v>
      </c>
      <c r="AV23" s="206" t="n">
        <v>0.488418870967742</v>
      </c>
      <c r="AW23" s="206" t="n">
        <v>0.6097225</v>
      </c>
      <c r="AX23" s="206" t="n">
        <v>0.949344580645161</v>
      </c>
      <c r="AY23" s="206" t="n">
        <v>1.27794493548387</v>
      </c>
      <c r="AZ23" s="206" t="n">
        <v>1.211976</v>
      </c>
      <c r="BA23" s="206" t="n">
        <v>0.932056258064516</v>
      </c>
      <c r="BB23" s="206" t="n">
        <v>0.7234032</v>
      </c>
      <c r="BC23" s="206" t="n">
        <v>0.556776774193548</v>
      </c>
      <c r="BD23" s="206" t="n">
        <v>0.5057884</v>
      </c>
      <c r="BE23" s="206" t="n">
        <v>0.5022786</v>
      </c>
      <c r="BF23" s="207" t="n">
        <v>0.5035333</v>
      </c>
      <c r="BG23" s="207" t="n">
        <v>0.4810307</v>
      </c>
      <c r="BH23" s="207" t="n">
        <v>0.5104464</v>
      </c>
      <c r="BI23" s="207" t="n">
        <v>0.7231379</v>
      </c>
      <c r="BJ23" s="207" t="n">
        <v>1.04632</v>
      </c>
      <c r="BK23" s="207" t="n">
        <v>1.290172</v>
      </c>
      <c r="BL23" s="207" t="n">
        <v>1.270652</v>
      </c>
      <c r="BM23" s="207" t="n">
        <v>0.9534152</v>
      </c>
      <c r="BN23" s="207" t="n">
        <v>0.6957019</v>
      </c>
      <c r="BO23" s="207" t="n">
        <v>0.5250577</v>
      </c>
      <c r="BP23" s="207" t="n">
        <v>0.4767539</v>
      </c>
      <c r="BQ23" s="207" t="n">
        <v>0.4803465</v>
      </c>
      <c r="BR23" s="207" t="n">
        <v>0.4923261</v>
      </c>
      <c r="BS23" s="207" t="n">
        <v>0.4843928</v>
      </c>
      <c r="BT23" s="207" t="n">
        <v>0.5276411</v>
      </c>
      <c r="BU23" s="207" t="n">
        <v>0.7471872</v>
      </c>
      <c r="BV23" s="207" t="n">
        <v>1.063239</v>
      </c>
    </row>
    <row r="24" customFormat="false" ht="11.1" hidden="false" customHeight="true" outlineLevel="0" collapsed="false">
      <c r="A24" s="338" t="s">
        <v>731</v>
      </c>
      <c r="B24" s="342" t="s">
        <v>718</v>
      </c>
      <c r="C24" s="206" t="n">
        <v>1.09253458064516</v>
      </c>
      <c r="D24" s="206" t="n">
        <v>1.10363472413793</v>
      </c>
      <c r="E24" s="206" t="n">
        <v>0.721439903225806</v>
      </c>
      <c r="F24" s="206" t="n">
        <v>0.546501</v>
      </c>
      <c r="G24" s="206" t="n">
        <v>0.399116548387097</v>
      </c>
      <c r="H24" s="206" t="n">
        <v>0.314589233333333</v>
      </c>
      <c r="I24" s="206" t="n">
        <v>0.262407516129032</v>
      </c>
      <c r="J24" s="206" t="n">
        <v>0.275020967741935</v>
      </c>
      <c r="K24" s="206" t="n">
        <v>0.316517166666667</v>
      </c>
      <c r="L24" s="206" t="n">
        <v>0.398308612903226</v>
      </c>
      <c r="M24" s="206" t="n">
        <v>0.687628133333333</v>
      </c>
      <c r="N24" s="206" t="n">
        <v>0.946257161290323</v>
      </c>
      <c r="O24" s="206" t="n">
        <v>1.05283561290323</v>
      </c>
      <c r="P24" s="206" t="n">
        <v>0.987721535714286</v>
      </c>
      <c r="Q24" s="206" t="n">
        <v>0.775673967741935</v>
      </c>
      <c r="R24" s="206" t="n">
        <v>0.6770688</v>
      </c>
      <c r="S24" s="206" t="n">
        <v>0.452872258064516</v>
      </c>
      <c r="T24" s="206" t="n">
        <v>0.349293666666667</v>
      </c>
      <c r="U24" s="206" t="n">
        <v>0.268071225806452</v>
      </c>
      <c r="V24" s="206" t="n">
        <v>0.263280677419355</v>
      </c>
      <c r="W24" s="206" t="n">
        <v>0.2894036</v>
      </c>
      <c r="X24" s="206" t="n">
        <v>0.400365903225806</v>
      </c>
      <c r="Y24" s="206" t="n">
        <v>0.580866566666667</v>
      </c>
      <c r="Z24" s="206" t="n">
        <v>0.985833258064516</v>
      </c>
      <c r="AA24" s="206" t="n">
        <v>0.963694838709677</v>
      </c>
      <c r="AB24" s="206" t="n">
        <v>1.04187339285714</v>
      </c>
      <c r="AC24" s="206" t="n">
        <v>0.877058129032258</v>
      </c>
      <c r="AD24" s="206" t="n">
        <v>0.641000166666667</v>
      </c>
      <c r="AE24" s="206" t="n">
        <v>0.396629096774194</v>
      </c>
      <c r="AF24" s="206" t="n">
        <v>0.315632066666667</v>
      </c>
      <c r="AG24" s="206" t="n">
        <v>0.265463129032258</v>
      </c>
      <c r="AH24" s="206" t="n">
        <v>0.260418290322581</v>
      </c>
      <c r="AI24" s="206" t="n">
        <v>0.3137659</v>
      </c>
      <c r="AJ24" s="206" t="n">
        <v>0.419844935483871</v>
      </c>
      <c r="AK24" s="206" t="n">
        <v>0.664029366666667</v>
      </c>
      <c r="AL24" s="206" t="n">
        <v>0.920179612903226</v>
      </c>
      <c r="AM24" s="206" t="n">
        <v>1.22502019354839</v>
      </c>
      <c r="AN24" s="206" t="n">
        <v>1.16254157142857</v>
      </c>
      <c r="AO24" s="206" t="n">
        <v>0.780406935483871</v>
      </c>
      <c r="AP24" s="206" t="n">
        <v>0.5933262</v>
      </c>
      <c r="AQ24" s="206" t="n">
        <v>0.415174161290323</v>
      </c>
      <c r="AR24" s="206" t="n">
        <v>0.3205678</v>
      </c>
      <c r="AS24" s="206" t="n">
        <v>0.264014516129032</v>
      </c>
      <c r="AT24" s="206" t="n">
        <v>0.256400322580645</v>
      </c>
      <c r="AU24" s="206" t="n">
        <v>0.2899933</v>
      </c>
      <c r="AV24" s="206" t="n">
        <v>0.395868387096774</v>
      </c>
      <c r="AW24" s="206" t="n">
        <v>0.6221653</v>
      </c>
      <c r="AX24" s="206" t="n">
        <v>0.964568225806452</v>
      </c>
      <c r="AY24" s="206" t="n">
        <v>1.20280103225807</v>
      </c>
      <c r="AZ24" s="206" t="n">
        <v>1.1570155862069</v>
      </c>
      <c r="BA24" s="206" t="n">
        <v>0.872666032258065</v>
      </c>
      <c r="BB24" s="206" t="n">
        <v>0.6656609</v>
      </c>
      <c r="BC24" s="206" t="n">
        <v>0.470585612903226</v>
      </c>
      <c r="BD24" s="206" t="n">
        <v>0.3557799</v>
      </c>
      <c r="BE24" s="206" t="n">
        <v>0.2838018</v>
      </c>
      <c r="BF24" s="207" t="n">
        <v>0.2844402</v>
      </c>
      <c r="BG24" s="207" t="n">
        <v>0.3393584</v>
      </c>
      <c r="BH24" s="207" t="n">
        <v>0.4316943</v>
      </c>
      <c r="BI24" s="207" t="n">
        <v>0.687937</v>
      </c>
      <c r="BJ24" s="207" t="n">
        <v>0.9839252</v>
      </c>
      <c r="BK24" s="207" t="n">
        <v>1.12467</v>
      </c>
      <c r="BL24" s="207" t="n">
        <v>1.134183</v>
      </c>
      <c r="BM24" s="207" t="n">
        <v>0.8713551</v>
      </c>
      <c r="BN24" s="207" t="n">
        <v>0.6877238</v>
      </c>
      <c r="BO24" s="207" t="n">
        <v>0.4889522</v>
      </c>
      <c r="BP24" s="207" t="n">
        <v>0.3903631</v>
      </c>
      <c r="BQ24" s="207" t="n">
        <v>0.3263829</v>
      </c>
      <c r="BR24" s="207" t="n">
        <v>0.3189649</v>
      </c>
      <c r="BS24" s="207" t="n">
        <v>0.3631401</v>
      </c>
      <c r="BT24" s="207" t="n">
        <v>0.44244</v>
      </c>
      <c r="BU24" s="207" t="n">
        <v>0.6888189</v>
      </c>
      <c r="BV24" s="207" t="n">
        <v>0.9826453</v>
      </c>
    </row>
    <row r="25" customFormat="false" ht="11.1" hidden="false" customHeight="true" outlineLevel="0" collapsed="false">
      <c r="A25" s="338" t="s">
        <v>732</v>
      </c>
      <c r="B25" s="342" t="s">
        <v>720</v>
      </c>
      <c r="C25" s="206" t="n">
        <v>1.31585425806452</v>
      </c>
      <c r="D25" s="206" t="n">
        <v>1.31613327586207</v>
      </c>
      <c r="E25" s="206" t="n">
        <v>1.05948458064516</v>
      </c>
      <c r="F25" s="206" t="n">
        <v>0.850595066666667</v>
      </c>
      <c r="G25" s="206" t="n">
        <v>0.750001548387097</v>
      </c>
      <c r="H25" s="206" t="n">
        <v>0.693181333333333</v>
      </c>
      <c r="I25" s="206" t="n">
        <v>0.605795806451613</v>
      </c>
      <c r="J25" s="206" t="n">
        <v>0.605946580645161</v>
      </c>
      <c r="K25" s="206" t="n">
        <v>0.6398875</v>
      </c>
      <c r="L25" s="206" t="n">
        <v>0.717759935483871</v>
      </c>
      <c r="M25" s="206" t="n">
        <v>0.947855066666667</v>
      </c>
      <c r="N25" s="206" t="n">
        <v>1.21384503225806</v>
      </c>
      <c r="O25" s="206" t="n">
        <v>1.29376761290323</v>
      </c>
      <c r="P25" s="206" t="n">
        <v>1.29382210714286</v>
      </c>
      <c r="Q25" s="206" t="n">
        <v>1.008529</v>
      </c>
      <c r="R25" s="206" t="n">
        <v>0.889783966666667</v>
      </c>
      <c r="S25" s="206" t="n">
        <v>0.785209741935484</v>
      </c>
      <c r="T25" s="206" t="n">
        <v>0.720741766666667</v>
      </c>
      <c r="U25" s="206" t="n">
        <v>0.663179806451613</v>
      </c>
      <c r="V25" s="206" t="n">
        <v>0.639603483870968</v>
      </c>
      <c r="W25" s="206" t="n">
        <v>0.720236433333333</v>
      </c>
      <c r="X25" s="206" t="n">
        <v>0.734230806451613</v>
      </c>
      <c r="Y25" s="206" t="n">
        <v>0.900121066666667</v>
      </c>
      <c r="Z25" s="206" t="n">
        <v>1.19946041935484</v>
      </c>
      <c r="AA25" s="206" t="n">
        <v>1.22590277419355</v>
      </c>
      <c r="AB25" s="206" t="n">
        <v>1.30714996428571</v>
      </c>
      <c r="AC25" s="206" t="n">
        <v>1.17831925806452</v>
      </c>
      <c r="AD25" s="206" t="n">
        <v>1.02523613333333</v>
      </c>
      <c r="AE25" s="206" t="n">
        <v>0.797934612903226</v>
      </c>
      <c r="AF25" s="206" t="n">
        <v>0.719877766666667</v>
      </c>
      <c r="AG25" s="206" t="n">
        <v>0.61278</v>
      </c>
      <c r="AH25" s="206" t="n">
        <v>0.70264135483871</v>
      </c>
      <c r="AI25" s="206" t="n">
        <v>0.711536266666667</v>
      </c>
      <c r="AJ25" s="206" t="n">
        <v>0.793354935483871</v>
      </c>
      <c r="AK25" s="206" t="n">
        <v>1.0060712</v>
      </c>
      <c r="AL25" s="206" t="n">
        <v>1.25175190322581</v>
      </c>
      <c r="AM25" s="206" t="n">
        <v>1.45293348387097</v>
      </c>
      <c r="AN25" s="206" t="n">
        <v>1.46865675</v>
      </c>
      <c r="AO25" s="206" t="n">
        <v>1.05312319354839</v>
      </c>
      <c r="AP25" s="206" t="n">
        <v>0.9225451</v>
      </c>
      <c r="AQ25" s="206" t="n">
        <v>0.831867967741936</v>
      </c>
      <c r="AR25" s="206" t="n">
        <v>0.7536444</v>
      </c>
      <c r="AS25" s="206" t="n">
        <v>0.657057580645161</v>
      </c>
      <c r="AT25" s="206" t="n">
        <v>0.684001258064516</v>
      </c>
      <c r="AU25" s="206" t="n">
        <v>0.7240908</v>
      </c>
      <c r="AV25" s="206" t="n">
        <v>0.813995419354839</v>
      </c>
      <c r="AW25" s="206" t="n">
        <v>0.9928742</v>
      </c>
      <c r="AX25" s="206" t="n">
        <v>1.31760658064516</v>
      </c>
      <c r="AY25" s="206" t="n">
        <v>1.39318606451613</v>
      </c>
      <c r="AZ25" s="206" t="n">
        <v>1.51210127586207</v>
      </c>
      <c r="BA25" s="206" t="n">
        <v>1.167333</v>
      </c>
      <c r="BB25" s="206" t="n">
        <v>1.0398465</v>
      </c>
      <c r="BC25" s="206" t="n">
        <v>0.913456161290323</v>
      </c>
      <c r="BD25" s="206" t="n">
        <v>0.7976671</v>
      </c>
      <c r="BE25" s="206" t="n">
        <v>0.7143733</v>
      </c>
      <c r="BF25" s="207" t="n">
        <v>0.7634859</v>
      </c>
      <c r="BG25" s="207" t="n">
        <v>0.8010504</v>
      </c>
      <c r="BH25" s="207" t="n">
        <v>0.8608509</v>
      </c>
      <c r="BI25" s="207" t="n">
        <v>1.057612</v>
      </c>
      <c r="BJ25" s="207" t="n">
        <v>1.33398</v>
      </c>
      <c r="BK25" s="207" t="n">
        <v>1.441538</v>
      </c>
      <c r="BL25" s="207" t="n">
        <v>1.428914</v>
      </c>
      <c r="BM25" s="207" t="n">
        <v>1.17138</v>
      </c>
      <c r="BN25" s="207" t="n">
        <v>1.032883</v>
      </c>
      <c r="BO25" s="207" t="n">
        <v>0.8857317</v>
      </c>
      <c r="BP25" s="207" t="n">
        <v>0.8104043</v>
      </c>
      <c r="BQ25" s="207" t="n">
        <v>0.7293584</v>
      </c>
      <c r="BR25" s="207" t="n">
        <v>0.7624373</v>
      </c>
      <c r="BS25" s="207" t="n">
        <v>0.7899784</v>
      </c>
      <c r="BT25" s="207" t="n">
        <v>0.8458588</v>
      </c>
      <c r="BU25" s="207" t="n">
        <v>1.051922</v>
      </c>
      <c r="BV25" s="207" t="n">
        <v>1.337677</v>
      </c>
    </row>
    <row r="26" customFormat="false" ht="11.1" hidden="false" customHeight="true" outlineLevel="0" collapsed="false">
      <c r="A26" s="338" t="s">
        <v>733</v>
      </c>
      <c r="B26" s="342" t="s">
        <v>722</v>
      </c>
      <c r="C26" s="206" t="n">
        <v>16.3457768709677</v>
      </c>
      <c r="D26" s="206" t="n">
        <v>16.469904137931</v>
      </c>
      <c r="E26" s="206" t="n">
        <v>11.5189677096774</v>
      </c>
      <c r="F26" s="206" t="n">
        <v>8.43810083333333</v>
      </c>
      <c r="G26" s="206" t="n">
        <v>5.5800514516129</v>
      </c>
      <c r="H26" s="206" t="n">
        <v>4.62620846666667</v>
      </c>
      <c r="I26" s="206" t="n">
        <v>4.15060348387097</v>
      </c>
      <c r="J26" s="206" t="n">
        <v>4.15039464516129</v>
      </c>
      <c r="K26" s="206" t="n">
        <v>4.40194773333333</v>
      </c>
      <c r="L26" s="206" t="n">
        <v>5.64973967741936</v>
      </c>
      <c r="M26" s="206" t="n">
        <v>8.54454033333334</v>
      </c>
      <c r="N26" s="206" t="n">
        <v>12.959984483871</v>
      </c>
      <c r="O26" s="206" t="n">
        <v>15.0556568709677</v>
      </c>
      <c r="P26" s="206" t="n">
        <v>14.7129788571429</v>
      </c>
      <c r="Q26" s="206" t="n">
        <v>12.1622996129032</v>
      </c>
      <c r="R26" s="206" t="n">
        <v>8.08854563333333</v>
      </c>
      <c r="S26" s="206" t="n">
        <v>5.60477935483871</v>
      </c>
      <c r="T26" s="206" t="n">
        <v>4.51527506666667</v>
      </c>
      <c r="U26" s="206" t="n">
        <v>4.02094419354839</v>
      </c>
      <c r="V26" s="206" t="n">
        <v>3.99687141935484</v>
      </c>
      <c r="W26" s="206" t="n">
        <v>4.22436146666667</v>
      </c>
      <c r="X26" s="206" t="n">
        <v>5.22828148387097</v>
      </c>
      <c r="Y26" s="206" t="n">
        <v>8.0044505</v>
      </c>
      <c r="Z26" s="206" t="n">
        <v>13.3498097741936</v>
      </c>
      <c r="AA26" s="206" t="n">
        <v>12.8159439354839</v>
      </c>
      <c r="AB26" s="206" t="n">
        <v>13.9404686428571</v>
      </c>
      <c r="AC26" s="206" t="n">
        <v>11.391472</v>
      </c>
      <c r="AD26" s="206" t="n">
        <v>7.5304766</v>
      </c>
      <c r="AE26" s="206" t="n">
        <v>5.17782758064516</v>
      </c>
      <c r="AF26" s="206" t="n">
        <v>4.4820732</v>
      </c>
      <c r="AG26" s="206" t="n">
        <v>3.93890496774194</v>
      </c>
      <c r="AH26" s="206" t="n">
        <v>4.08363735483871</v>
      </c>
      <c r="AI26" s="206" t="n">
        <v>4.4406094</v>
      </c>
      <c r="AJ26" s="206" t="n">
        <v>6.05898367741935</v>
      </c>
      <c r="AK26" s="206" t="n">
        <v>8.5487525</v>
      </c>
      <c r="AL26" s="206" t="n">
        <v>11.1912785806452</v>
      </c>
      <c r="AM26" s="206" t="n">
        <v>13.8930485806452</v>
      </c>
      <c r="AN26" s="206" t="n">
        <v>17.0286977142857</v>
      </c>
      <c r="AO26" s="206" t="n">
        <v>11.4052653870968</v>
      </c>
      <c r="AP26" s="206" t="n">
        <v>8.6525957</v>
      </c>
      <c r="AQ26" s="206" t="n">
        <v>5.43582406451613</v>
      </c>
      <c r="AR26" s="206" t="n">
        <v>4.4991804</v>
      </c>
      <c r="AS26" s="206" t="n">
        <v>3.95336748387097</v>
      </c>
      <c r="AT26" s="206" t="n">
        <v>4.10563558064516</v>
      </c>
      <c r="AU26" s="206" t="n">
        <v>4.2493267</v>
      </c>
      <c r="AV26" s="206" t="n">
        <v>5.09281132258065</v>
      </c>
      <c r="AW26" s="206" t="n">
        <v>8.5092994</v>
      </c>
      <c r="AX26" s="206" t="n">
        <v>12.6815837419355</v>
      </c>
      <c r="AY26" s="206" t="n">
        <v>15.2200340322581</v>
      </c>
      <c r="AZ26" s="206" t="n">
        <v>15.6584622413793</v>
      </c>
      <c r="BA26" s="206" t="n">
        <v>12.1709440645161</v>
      </c>
      <c r="BB26" s="206" t="n">
        <v>8.5374988</v>
      </c>
      <c r="BC26" s="206" t="n">
        <v>5.77412525806452</v>
      </c>
      <c r="BD26" s="206" t="n">
        <v>4.592699</v>
      </c>
      <c r="BE26" s="206" t="n">
        <v>4.158423</v>
      </c>
      <c r="BF26" s="207" t="n">
        <v>4.268651</v>
      </c>
      <c r="BG26" s="207" t="n">
        <v>4.584266</v>
      </c>
      <c r="BH26" s="207" t="n">
        <v>5.88587</v>
      </c>
      <c r="BI26" s="207" t="n">
        <v>9.020676</v>
      </c>
      <c r="BJ26" s="207" t="n">
        <v>12.81378</v>
      </c>
      <c r="BK26" s="207" t="n">
        <v>15.13674</v>
      </c>
      <c r="BL26" s="207" t="n">
        <v>15.86793</v>
      </c>
      <c r="BM26" s="207" t="n">
        <v>12.22514</v>
      </c>
      <c r="BN26" s="207" t="n">
        <v>8.702932</v>
      </c>
      <c r="BO26" s="207" t="n">
        <v>5.805605</v>
      </c>
      <c r="BP26" s="207" t="n">
        <v>4.851016</v>
      </c>
      <c r="BQ26" s="207" t="n">
        <v>4.350976</v>
      </c>
      <c r="BR26" s="207" t="n">
        <v>4.376153</v>
      </c>
      <c r="BS26" s="207" t="n">
        <v>4.661785</v>
      </c>
      <c r="BT26" s="207" t="n">
        <v>5.908201</v>
      </c>
      <c r="BU26" s="207" t="n">
        <v>9.01046</v>
      </c>
      <c r="BV26" s="207" t="n">
        <v>12.77982</v>
      </c>
    </row>
    <row r="27" customFormat="false" ht="11.1" hidden="false" customHeight="true" outlineLevel="0" collapsed="false">
      <c r="A27" s="338"/>
      <c r="B27" s="339" t="s">
        <v>734</v>
      </c>
      <c r="C27" s="343"/>
      <c r="D27" s="343"/>
      <c r="E27" s="343"/>
      <c r="F27" s="343"/>
      <c r="G27" s="343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4"/>
      <c r="BG27" s="344"/>
      <c r="BH27" s="344"/>
      <c r="BI27" s="344"/>
      <c r="BJ27" s="344"/>
      <c r="BK27" s="344"/>
      <c r="BL27" s="344"/>
      <c r="BM27" s="344"/>
      <c r="BN27" s="344"/>
      <c r="BO27" s="344"/>
      <c r="BP27" s="344"/>
      <c r="BQ27" s="344"/>
      <c r="BR27" s="344"/>
      <c r="BS27" s="344"/>
      <c r="BT27" s="344"/>
      <c r="BU27" s="344"/>
      <c r="BV27" s="344"/>
    </row>
    <row r="28" customFormat="false" ht="11.1" hidden="false" customHeight="true" outlineLevel="0" collapsed="false">
      <c r="A28" s="338" t="s">
        <v>735</v>
      </c>
      <c r="B28" s="342" t="s">
        <v>704</v>
      </c>
      <c r="C28" s="345" t="n">
        <v>0.323552967741936</v>
      </c>
      <c r="D28" s="345" t="n">
        <v>0.364725275862069</v>
      </c>
      <c r="E28" s="345" t="n">
        <v>0.285997322580645</v>
      </c>
      <c r="F28" s="345" t="n">
        <v>0.254608133333333</v>
      </c>
      <c r="G28" s="345" t="n">
        <v>0.179340806451613</v>
      </c>
      <c r="H28" s="345" t="n">
        <v>0.162383166666667</v>
      </c>
      <c r="I28" s="345" t="n">
        <v>0.145109903225806</v>
      </c>
      <c r="J28" s="345" t="n">
        <v>0.132681870967742</v>
      </c>
      <c r="K28" s="345" t="n">
        <v>0.1537134</v>
      </c>
      <c r="L28" s="345" t="n">
        <v>0.165706290322581</v>
      </c>
      <c r="M28" s="345" t="n">
        <v>0.293754266666667</v>
      </c>
      <c r="N28" s="345" t="n">
        <v>0.249169225806452</v>
      </c>
      <c r="O28" s="345" t="n">
        <v>0.333996129032258</v>
      </c>
      <c r="P28" s="345" t="n">
        <v>0.380726964285714</v>
      </c>
      <c r="Q28" s="345" t="n">
        <v>0.331864580645161</v>
      </c>
      <c r="R28" s="345" t="n">
        <v>0.264690766666667</v>
      </c>
      <c r="S28" s="345" t="n">
        <v>0.20060864516129</v>
      </c>
      <c r="T28" s="345" t="n">
        <v>0.1808742</v>
      </c>
      <c r="U28" s="345" t="n">
        <v>0.154270258064516</v>
      </c>
      <c r="V28" s="345" t="n">
        <v>0.151092096774194</v>
      </c>
      <c r="W28" s="345" t="n">
        <v>0.1527144</v>
      </c>
      <c r="X28" s="345" t="n">
        <v>0.176705774193548</v>
      </c>
      <c r="Y28" s="345" t="n">
        <v>0.215817666666667</v>
      </c>
      <c r="Z28" s="345" t="n">
        <v>0.304050967741935</v>
      </c>
      <c r="AA28" s="345" t="n">
        <v>0.292623129032258</v>
      </c>
      <c r="AB28" s="345" t="n">
        <v>0.315069357142857</v>
      </c>
      <c r="AC28" s="345" t="n">
        <v>0.322797967741936</v>
      </c>
      <c r="AD28" s="345" t="n">
        <v>0.254134133333333</v>
      </c>
      <c r="AE28" s="345" t="n">
        <v>0.202622516129032</v>
      </c>
      <c r="AF28" s="345" t="n">
        <v>0.182836033333333</v>
      </c>
      <c r="AG28" s="345" t="n">
        <v>0.162284677419355</v>
      </c>
      <c r="AH28" s="345" t="n">
        <v>0.157345548387097</v>
      </c>
      <c r="AI28" s="345" t="n">
        <v>0.1783351</v>
      </c>
      <c r="AJ28" s="345" t="n">
        <v>0.195225322580645</v>
      </c>
      <c r="AK28" s="345" t="n">
        <v>0.2229167</v>
      </c>
      <c r="AL28" s="345" t="n">
        <v>0.255025193548387</v>
      </c>
      <c r="AM28" s="345" t="n">
        <v>0.298991903225806</v>
      </c>
      <c r="AN28" s="345" t="n">
        <v>0.374118107142857</v>
      </c>
      <c r="AO28" s="345" t="n">
        <v>0.32247</v>
      </c>
      <c r="AP28" s="345" t="n">
        <v>0.2909374</v>
      </c>
      <c r="AQ28" s="345" t="n">
        <v>0.198057677419355</v>
      </c>
      <c r="AR28" s="345" t="n">
        <v>0.1636586</v>
      </c>
      <c r="AS28" s="345" t="n">
        <v>0.149578161290323</v>
      </c>
      <c r="AT28" s="345" t="n">
        <v>0.160940419354839</v>
      </c>
      <c r="AU28" s="345" t="n">
        <v>0.1628614</v>
      </c>
      <c r="AV28" s="345" t="n">
        <v>0.184714741935484</v>
      </c>
      <c r="AW28" s="345" t="n">
        <v>0.2556932</v>
      </c>
      <c r="AX28" s="345" t="n">
        <v>0.327636</v>
      </c>
      <c r="AY28" s="345" t="n">
        <v>0.372211935483871</v>
      </c>
      <c r="AZ28" s="345" t="n">
        <v>0.382818310344828</v>
      </c>
      <c r="BA28" s="345" t="n">
        <v>0.321609</v>
      </c>
      <c r="BB28" s="345" t="n">
        <v>0.2809644</v>
      </c>
      <c r="BC28" s="345" t="n">
        <v>0.208067419354839</v>
      </c>
      <c r="BD28" s="345" t="n">
        <v>0.1668213</v>
      </c>
      <c r="BE28" s="345" t="n">
        <v>0.1562649</v>
      </c>
      <c r="BF28" s="346" t="n">
        <v>0.1588424</v>
      </c>
      <c r="BG28" s="346" t="n">
        <v>0.1624406</v>
      </c>
      <c r="BH28" s="346" t="n">
        <v>0.2050718</v>
      </c>
      <c r="BI28" s="346" t="n">
        <v>0.2515997</v>
      </c>
      <c r="BJ28" s="346" t="n">
        <v>0.3012356</v>
      </c>
      <c r="BK28" s="346" t="n">
        <v>0.3287853</v>
      </c>
      <c r="BL28" s="346" t="n">
        <v>0.3393705</v>
      </c>
      <c r="BM28" s="346" t="n">
        <v>0.2885818</v>
      </c>
      <c r="BN28" s="346" t="n">
        <v>0.2352459</v>
      </c>
      <c r="BO28" s="346" t="n">
        <v>0.1692291</v>
      </c>
      <c r="BP28" s="346" t="n">
        <v>0.1624683</v>
      </c>
      <c r="BQ28" s="346" t="n">
        <v>0.1600346</v>
      </c>
      <c r="BR28" s="346" t="n">
        <v>0.1629755</v>
      </c>
      <c r="BS28" s="346" t="n">
        <v>0.1681468</v>
      </c>
      <c r="BT28" s="346" t="n">
        <v>0.2105658</v>
      </c>
      <c r="BU28" s="346" t="n">
        <v>0.2571899</v>
      </c>
      <c r="BV28" s="346" t="n">
        <v>0.3030893</v>
      </c>
    </row>
    <row r="29" customFormat="false" ht="11.1" hidden="false" customHeight="true" outlineLevel="0" collapsed="false">
      <c r="A29" s="338" t="s">
        <v>736</v>
      </c>
      <c r="B29" s="342" t="s">
        <v>706</v>
      </c>
      <c r="C29" s="345" t="n">
        <v>1.14407819354839</v>
      </c>
      <c r="D29" s="345" t="n">
        <v>1.19994496551724</v>
      </c>
      <c r="E29" s="345" t="n">
        <v>1.07972548387097</v>
      </c>
      <c r="F29" s="345" t="n">
        <v>0.9988277</v>
      </c>
      <c r="G29" s="345" t="n">
        <v>0.857821193548387</v>
      </c>
      <c r="H29" s="345" t="n">
        <v>0.8492778</v>
      </c>
      <c r="I29" s="345" t="n">
        <v>0.807189483870968</v>
      </c>
      <c r="J29" s="345" t="n">
        <v>0.804175</v>
      </c>
      <c r="K29" s="345" t="n">
        <v>0.835557966666667</v>
      </c>
      <c r="L29" s="345" t="n">
        <v>0.892907806451613</v>
      </c>
      <c r="M29" s="345" t="n">
        <v>0.983413666666667</v>
      </c>
      <c r="N29" s="345" t="n">
        <v>1.05447796774194</v>
      </c>
      <c r="O29" s="345" t="n">
        <v>1.13023935483871</v>
      </c>
      <c r="P29" s="345" t="n">
        <v>1.24194685714286</v>
      </c>
      <c r="Q29" s="345" t="n">
        <v>1.12086432258065</v>
      </c>
      <c r="R29" s="345" t="n">
        <v>0.9808009</v>
      </c>
      <c r="S29" s="345" t="n">
        <v>0.873224032258065</v>
      </c>
      <c r="T29" s="345" t="n">
        <v>0.8034632</v>
      </c>
      <c r="U29" s="345" t="n">
        <v>0.754213741935484</v>
      </c>
      <c r="V29" s="345" t="n">
        <v>0.803432806451613</v>
      </c>
      <c r="W29" s="345" t="n">
        <v>0.811744866666667</v>
      </c>
      <c r="X29" s="345" t="n">
        <v>0.823756677419355</v>
      </c>
      <c r="Y29" s="345" t="n">
        <v>0.884391466666667</v>
      </c>
      <c r="Z29" s="345" t="n">
        <v>0.989663419354839</v>
      </c>
      <c r="AA29" s="345" t="n">
        <v>1.01451819354839</v>
      </c>
      <c r="AB29" s="345" t="n">
        <v>1.16128514285714</v>
      </c>
      <c r="AC29" s="345" t="n">
        <v>1.04679916129032</v>
      </c>
      <c r="AD29" s="345" t="n">
        <v>0.9225094</v>
      </c>
      <c r="AE29" s="345" t="n">
        <v>0.833985838709678</v>
      </c>
      <c r="AF29" s="345" t="n">
        <v>0.8128121</v>
      </c>
      <c r="AG29" s="345" t="n">
        <v>0.783825580645161</v>
      </c>
      <c r="AH29" s="345" t="n">
        <v>0.810405806451613</v>
      </c>
      <c r="AI29" s="345" t="n">
        <v>0.820434433333333</v>
      </c>
      <c r="AJ29" s="345" t="n">
        <v>0.892093709677419</v>
      </c>
      <c r="AK29" s="345" t="n">
        <v>0.941854</v>
      </c>
      <c r="AL29" s="345" t="n">
        <v>0.915087548387097</v>
      </c>
      <c r="AM29" s="345" t="n">
        <v>1.03460380645161</v>
      </c>
      <c r="AN29" s="345" t="n">
        <v>1.13521853571429</v>
      </c>
      <c r="AO29" s="345" t="n">
        <v>1.04801070967742</v>
      </c>
      <c r="AP29" s="345" t="n">
        <v>0.9492982</v>
      </c>
      <c r="AQ29" s="345" t="n">
        <v>0.813765096774194</v>
      </c>
      <c r="AR29" s="345" t="n">
        <v>0.7817595</v>
      </c>
      <c r="AS29" s="345" t="n">
        <v>0.755302451612903</v>
      </c>
      <c r="AT29" s="345" t="n">
        <v>0.830404258064516</v>
      </c>
      <c r="AU29" s="345" t="n">
        <v>0.8311691</v>
      </c>
      <c r="AV29" s="345" t="n">
        <v>0.825112064516129</v>
      </c>
      <c r="AW29" s="345" t="n">
        <v>0.9986267</v>
      </c>
      <c r="AX29" s="345" t="n">
        <v>1.0665015483871</v>
      </c>
      <c r="AY29" s="345" t="n">
        <v>1.14439587096774</v>
      </c>
      <c r="AZ29" s="345" t="n">
        <v>1.21970937931034</v>
      </c>
      <c r="BA29" s="345" t="n">
        <v>1.09648074193548</v>
      </c>
      <c r="BB29" s="345" t="n">
        <v>0.9294259</v>
      </c>
      <c r="BC29" s="345" t="n">
        <v>0.827143258064516</v>
      </c>
      <c r="BD29" s="345" t="n">
        <v>0.7798613</v>
      </c>
      <c r="BE29" s="345" t="n">
        <v>0.7675504</v>
      </c>
      <c r="BF29" s="346" t="n">
        <v>0.7908549</v>
      </c>
      <c r="BG29" s="346" t="n">
        <v>0.8092942</v>
      </c>
      <c r="BH29" s="346" t="n">
        <v>0.8467319</v>
      </c>
      <c r="BI29" s="346" t="n">
        <v>0.9504004</v>
      </c>
      <c r="BJ29" s="346" t="n">
        <v>1.02233</v>
      </c>
      <c r="BK29" s="346" t="n">
        <v>1.088056</v>
      </c>
      <c r="BL29" s="346" t="n">
        <v>1.13041</v>
      </c>
      <c r="BM29" s="346" t="n">
        <v>1.049567</v>
      </c>
      <c r="BN29" s="346" t="n">
        <v>0.9625717</v>
      </c>
      <c r="BO29" s="346" t="n">
        <v>0.8565079</v>
      </c>
      <c r="BP29" s="346" t="n">
        <v>0.8093275</v>
      </c>
      <c r="BQ29" s="346" t="n">
        <v>0.797103</v>
      </c>
      <c r="BR29" s="346" t="n">
        <v>0.8118086</v>
      </c>
      <c r="BS29" s="346" t="n">
        <v>0.8360512</v>
      </c>
      <c r="BT29" s="346" t="n">
        <v>0.8729091</v>
      </c>
      <c r="BU29" s="346" t="n">
        <v>0.9706533</v>
      </c>
      <c r="BV29" s="346" t="n">
        <v>1.036127</v>
      </c>
    </row>
    <row r="30" customFormat="false" ht="11.1" hidden="false" customHeight="true" outlineLevel="0" collapsed="false">
      <c r="A30" s="338" t="s">
        <v>737</v>
      </c>
      <c r="B30" s="342" t="s">
        <v>708</v>
      </c>
      <c r="C30" s="345" t="n">
        <v>4.36481090322581</v>
      </c>
      <c r="D30" s="345" t="n">
        <v>4.19151620689655</v>
      </c>
      <c r="E30" s="345" t="n">
        <v>3.76408432258065</v>
      </c>
      <c r="F30" s="345" t="n">
        <v>3.26448063333333</v>
      </c>
      <c r="G30" s="345" t="n">
        <v>2.80724141935484</v>
      </c>
      <c r="H30" s="345" t="n">
        <v>2.56543266666667</v>
      </c>
      <c r="I30" s="345" t="n">
        <v>2.51861803225806</v>
      </c>
      <c r="J30" s="345" t="n">
        <v>2.60648529032258</v>
      </c>
      <c r="K30" s="345" t="n">
        <v>2.69252793333333</v>
      </c>
      <c r="L30" s="345" t="n">
        <v>2.89782061290323</v>
      </c>
      <c r="M30" s="345" t="n">
        <v>3.23513486666667</v>
      </c>
      <c r="N30" s="345" t="n">
        <v>3.80518948387097</v>
      </c>
      <c r="O30" s="345" t="n">
        <v>4.19692909677419</v>
      </c>
      <c r="P30" s="345" t="n">
        <v>4.08293557142857</v>
      </c>
      <c r="Q30" s="345" t="n">
        <v>3.75381358064516</v>
      </c>
      <c r="R30" s="345" t="n">
        <v>3.2558411</v>
      </c>
      <c r="S30" s="345" t="n">
        <v>2.74912741935484</v>
      </c>
      <c r="T30" s="345" t="n">
        <v>2.6893208</v>
      </c>
      <c r="U30" s="345" t="n">
        <v>2.56274022580645</v>
      </c>
      <c r="V30" s="345" t="n">
        <v>2.63614990322581</v>
      </c>
      <c r="W30" s="345" t="n">
        <v>2.60170616666667</v>
      </c>
      <c r="X30" s="345" t="n">
        <v>2.7227124516129</v>
      </c>
      <c r="Y30" s="345" t="n">
        <v>3.15133763333333</v>
      </c>
      <c r="Z30" s="345" t="n">
        <v>3.81018506451613</v>
      </c>
      <c r="AA30" s="345" t="n">
        <v>3.63192112903226</v>
      </c>
      <c r="AB30" s="345" t="n">
        <v>3.70967196428571</v>
      </c>
      <c r="AC30" s="345" t="n">
        <v>3.48956096774194</v>
      </c>
      <c r="AD30" s="345" t="n">
        <v>2.94247116666667</v>
      </c>
      <c r="AE30" s="345" t="n">
        <v>2.64125309677419</v>
      </c>
      <c r="AF30" s="345" t="n">
        <v>2.58593503333333</v>
      </c>
      <c r="AG30" s="345" t="n">
        <v>2.49939690322581</v>
      </c>
      <c r="AH30" s="345" t="n">
        <v>2.57153158064516</v>
      </c>
      <c r="AI30" s="345" t="n">
        <v>2.69564443333333</v>
      </c>
      <c r="AJ30" s="345" t="n">
        <v>2.93814451612903</v>
      </c>
      <c r="AK30" s="345" t="n">
        <v>3.2094012</v>
      </c>
      <c r="AL30" s="345" t="n">
        <v>3.37045464516129</v>
      </c>
      <c r="AM30" s="345" t="n">
        <v>3.71517619354839</v>
      </c>
      <c r="AN30" s="345" t="n">
        <v>4.31863382142857</v>
      </c>
      <c r="AO30" s="345" t="n">
        <v>3.54126551612903</v>
      </c>
      <c r="AP30" s="345" t="n">
        <v>3.0892671</v>
      </c>
      <c r="AQ30" s="345" t="n">
        <v>2.64096725806452</v>
      </c>
      <c r="AR30" s="345" t="n">
        <v>2.5288833</v>
      </c>
      <c r="AS30" s="345" t="n">
        <v>2.39592058064516</v>
      </c>
      <c r="AT30" s="345" t="n">
        <v>2.63517870967742</v>
      </c>
      <c r="AU30" s="345" t="n">
        <v>2.582547</v>
      </c>
      <c r="AV30" s="345" t="n">
        <v>2.78536993548387</v>
      </c>
      <c r="AW30" s="345" t="n">
        <v>3.1439447</v>
      </c>
      <c r="AX30" s="345" t="n">
        <v>3.53604696774194</v>
      </c>
      <c r="AY30" s="345" t="n">
        <v>3.85950822580645</v>
      </c>
      <c r="AZ30" s="345" t="n">
        <v>4.0503</v>
      </c>
      <c r="BA30" s="345" t="n">
        <v>3.61721467741936</v>
      </c>
      <c r="BB30" s="345" t="n">
        <v>3.1777961</v>
      </c>
      <c r="BC30" s="345" t="n">
        <v>2.7865185483871</v>
      </c>
      <c r="BD30" s="345" t="n">
        <v>2.643151</v>
      </c>
      <c r="BE30" s="345" t="n">
        <v>2.437417</v>
      </c>
      <c r="BF30" s="346" t="n">
        <v>2.534166</v>
      </c>
      <c r="BG30" s="346" t="n">
        <v>2.648338</v>
      </c>
      <c r="BH30" s="346" t="n">
        <v>2.860975</v>
      </c>
      <c r="BI30" s="346" t="n">
        <v>3.290641</v>
      </c>
      <c r="BJ30" s="346" t="n">
        <v>3.578159</v>
      </c>
      <c r="BK30" s="346" t="n">
        <v>3.906901</v>
      </c>
      <c r="BL30" s="346" t="n">
        <v>4.056255</v>
      </c>
      <c r="BM30" s="346" t="n">
        <v>3.664305</v>
      </c>
      <c r="BN30" s="346" t="n">
        <v>3.111075</v>
      </c>
      <c r="BO30" s="346" t="n">
        <v>2.745847</v>
      </c>
      <c r="BP30" s="346" t="n">
        <v>2.6244</v>
      </c>
      <c r="BQ30" s="346" t="n">
        <v>2.428959</v>
      </c>
      <c r="BR30" s="346" t="n">
        <v>2.502161</v>
      </c>
      <c r="BS30" s="346" t="n">
        <v>2.666464</v>
      </c>
      <c r="BT30" s="346" t="n">
        <v>2.901157</v>
      </c>
      <c r="BU30" s="346" t="n">
        <v>3.337851</v>
      </c>
      <c r="BV30" s="346" t="n">
        <v>3.610993</v>
      </c>
    </row>
    <row r="31" customFormat="false" ht="11.1" hidden="false" customHeight="true" outlineLevel="0" collapsed="false">
      <c r="A31" s="338" t="s">
        <v>738</v>
      </c>
      <c r="B31" s="342" t="s">
        <v>710</v>
      </c>
      <c r="C31" s="345" t="n">
        <v>1.33160432258065</v>
      </c>
      <c r="D31" s="345" t="n">
        <v>1.31911948275862</v>
      </c>
      <c r="E31" s="345" t="n">
        <v>1.16678277419355</v>
      </c>
      <c r="F31" s="345" t="n">
        <v>1.1166435</v>
      </c>
      <c r="G31" s="345" t="n">
        <v>0.97782635483871</v>
      </c>
      <c r="H31" s="345" t="n">
        <v>1.0416924</v>
      </c>
      <c r="I31" s="345" t="n">
        <v>1.01295138709677</v>
      </c>
      <c r="J31" s="345" t="n">
        <v>1.06946164516129</v>
      </c>
      <c r="K31" s="345" t="n">
        <v>1.05675616666667</v>
      </c>
      <c r="L31" s="345" t="n">
        <v>1.14143503225806</v>
      </c>
      <c r="M31" s="345" t="n">
        <v>1.30615123333333</v>
      </c>
      <c r="N31" s="345" t="n">
        <v>1.32050232258065</v>
      </c>
      <c r="O31" s="345" t="n">
        <v>1.38401712903226</v>
      </c>
      <c r="P31" s="345" t="n">
        <v>1.40396403571429</v>
      </c>
      <c r="Q31" s="345" t="n">
        <v>1.11180858064516</v>
      </c>
      <c r="R31" s="345" t="n">
        <v>1.07926743333333</v>
      </c>
      <c r="S31" s="345" t="n">
        <v>0.933374387096774</v>
      </c>
      <c r="T31" s="345" t="n">
        <v>0.982412133333333</v>
      </c>
      <c r="U31" s="345" t="n">
        <v>1.01885903225806</v>
      </c>
      <c r="V31" s="345" t="n">
        <v>1.11189364516129</v>
      </c>
      <c r="W31" s="345" t="n">
        <v>1.11649226666667</v>
      </c>
      <c r="X31" s="345" t="n">
        <v>1.04704316129032</v>
      </c>
      <c r="Y31" s="345" t="n">
        <v>1.26022553333333</v>
      </c>
      <c r="Z31" s="345" t="n">
        <v>1.33534987096774</v>
      </c>
      <c r="AA31" s="345" t="n">
        <v>1.32698990322581</v>
      </c>
      <c r="AB31" s="345" t="n">
        <v>1.43539942857143</v>
      </c>
      <c r="AC31" s="345" t="n">
        <v>1.15641877419355</v>
      </c>
      <c r="AD31" s="345" t="n">
        <v>1.19787416666667</v>
      </c>
      <c r="AE31" s="345" t="n">
        <v>1.00723996774194</v>
      </c>
      <c r="AF31" s="345" t="n">
        <v>1.1441371</v>
      </c>
      <c r="AG31" s="345" t="n">
        <v>1.09473538709677</v>
      </c>
      <c r="AH31" s="345" t="n">
        <v>1.14909332258065</v>
      </c>
      <c r="AI31" s="345" t="n">
        <v>1.17810793333333</v>
      </c>
      <c r="AJ31" s="345" t="n">
        <v>1.197249</v>
      </c>
      <c r="AK31" s="345" t="n">
        <v>1.3422798</v>
      </c>
      <c r="AL31" s="345" t="n">
        <v>1.27769151612903</v>
      </c>
      <c r="AM31" s="345" t="n">
        <v>1.42465916129032</v>
      </c>
      <c r="AN31" s="345" t="n">
        <v>1.55140596428571</v>
      </c>
      <c r="AO31" s="345" t="n">
        <v>1.25235822580645</v>
      </c>
      <c r="AP31" s="345" t="n">
        <v>1.2535937</v>
      </c>
      <c r="AQ31" s="345" t="n">
        <v>1.11588735483871</v>
      </c>
      <c r="AR31" s="345" t="n">
        <v>1.1088267</v>
      </c>
      <c r="AS31" s="345" t="n">
        <v>1.16418822580645</v>
      </c>
      <c r="AT31" s="345" t="n">
        <v>1.244196</v>
      </c>
      <c r="AU31" s="345" t="n">
        <v>1.3478055</v>
      </c>
      <c r="AV31" s="345" t="n">
        <v>1.26118993548387</v>
      </c>
      <c r="AW31" s="345" t="n">
        <v>1.5214551</v>
      </c>
      <c r="AX31" s="345" t="n">
        <v>1.53416293548387</v>
      </c>
      <c r="AY31" s="345" t="n">
        <v>1.62953041935484</v>
      </c>
      <c r="AZ31" s="345" t="n">
        <v>1.70894927586207</v>
      </c>
      <c r="BA31" s="345" t="n">
        <v>1.45962570967742</v>
      </c>
      <c r="BB31" s="345" t="n">
        <v>1.3821044</v>
      </c>
      <c r="BC31" s="345" t="n">
        <v>1.21078916129032</v>
      </c>
      <c r="BD31" s="345" t="n">
        <v>1.139178</v>
      </c>
      <c r="BE31" s="345" t="n">
        <v>1.111326</v>
      </c>
      <c r="BF31" s="346" t="n">
        <v>1.132396</v>
      </c>
      <c r="BG31" s="346" t="n">
        <v>1.157968</v>
      </c>
      <c r="BH31" s="346" t="n">
        <v>1.218659</v>
      </c>
      <c r="BI31" s="346" t="n">
        <v>1.340002</v>
      </c>
      <c r="BJ31" s="346" t="n">
        <v>1.41566</v>
      </c>
      <c r="BK31" s="346" t="n">
        <v>1.446084</v>
      </c>
      <c r="BL31" s="346" t="n">
        <v>1.465479</v>
      </c>
      <c r="BM31" s="346" t="n">
        <v>1.368208</v>
      </c>
      <c r="BN31" s="346" t="n">
        <v>1.284787</v>
      </c>
      <c r="BO31" s="346" t="n">
        <v>1.183715</v>
      </c>
      <c r="BP31" s="346" t="n">
        <v>1.178277</v>
      </c>
      <c r="BQ31" s="346" t="n">
        <v>1.169611</v>
      </c>
      <c r="BR31" s="346" t="n">
        <v>1.188867</v>
      </c>
      <c r="BS31" s="346" t="n">
        <v>1.226593</v>
      </c>
      <c r="BT31" s="346" t="n">
        <v>1.287096</v>
      </c>
      <c r="BU31" s="346" t="n">
        <v>1.393869</v>
      </c>
      <c r="BV31" s="346" t="n">
        <v>1.462379</v>
      </c>
    </row>
    <row r="32" customFormat="false" ht="11.1" hidden="false" customHeight="true" outlineLevel="0" collapsed="false">
      <c r="A32" s="338" t="s">
        <v>739</v>
      </c>
      <c r="B32" s="342" t="s">
        <v>712</v>
      </c>
      <c r="C32" s="345" t="n">
        <v>1.64938293548387</v>
      </c>
      <c r="D32" s="345" t="n">
        <v>1.69639489655172</v>
      </c>
      <c r="E32" s="345" t="n">
        <v>1.58941912903226</v>
      </c>
      <c r="F32" s="345" t="n">
        <v>1.5186632</v>
      </c>
      <c r="G32" s="345" t="n">
        <v>1.39424593548387</v>
      </c>
      <c r="H32" s="345" t="n">
        <v>1.42111683333333</v>
      </c>
      <c r="I32" s="345" t="n">
        <v>1.30499564516129</v>
      </c>
      <c r="J32" s="345" t="n">
        <v>1.36593867741936</v>
      </c>
      <c r="K32" s="345" t="n">
        <v>1.46044976666667</v>
      </c>
      <c r="L32" s="345" t="n">
        <v>1.40064887096774</v>
      </c>
      <c r="M32" s="345" t="n">
        <v>1.4812911</v>
      </c>
      <c r="N32" s="345" t="n">
        <v>1.6185175483871</v>
      </c>
      <c r="O32" s="345" t="n">
        <v>1.66629141935484</v>
      </c>
      <c r="P32" s="345" t="n">
        <v>1.68694660714286</v>
      </c>
      <c r="Q32" s="345" t="n">
        <v>1.61912009677419</v>
      </c>
      <c r="R32" s="345" t="n">
        <v>1.50574813333333</v>
      </c>
      <c r="S32" s="345" t="n">
        <v>1.40629877419355</v>
      </c>
      <c r="T32" s="345" t="n">
        <v>1.3496624</v>
      </c>
      <c r="U32" s="345" t="n">
        <v>1.31006474193548</v>
      </c>
      <c r="V32" s="345" t="n">
        <v>1.34606232258065</v>
      </c>
      <c r="W32" s="345" t="n">
        <v>1.25751153333333</v>
      </c>
      <c r="X32" s="345" t="n">
        <v>1.30645319354839</v>
      </c>
      <c r="Y32" s="345" t="n">
        <v>1.37297026666667</v>
      </c>
      <c r="Z32" s="345" t="n">
        <v>1.48700583870968</v>
      </c>
      <c r="AA32" s="345" t="n">
        <v>1.49165874193548</v>
      </c>
      <c r="AB32" s="345" t="n">
        <v>1.65794978571429</v>
      </c>
      <c r="AC32" s="345" t="n">
        <v>1.55899625806452</v>
      </c>
      <c r="AD32" s="345" t="n">
        <v>1.4359515</v>
      </c>
      <c r="AE32" s="345" t="n">
        <v>1.41779993548387</v>
      </c>
      <c r="AF32" s="345" t="n">
        <v>1.44983736666667</v>
      </c>
      <c r="AG32" s="345" t="n">
        <v>1.36975029032258</v>
      </c>
      <c r="AH32" s="345" t="n">
        <v>1.46461680645161</v>
      </c>
      <c r="AI32" s="345" t="n">
        <v>1.3648305</v>
      </c>
      <c r="AJ32" s="345" t="n">
        <v>1.46073132258065</v>
      </c>
      <c r="AK32" s="345" t="n">
        <v>1.5011059</v>
      </c>
      <c r="AL32" s="345" t="n">
        <v>1.41642896774194</v>
      </c>
      <c r="AM32" s="345" t="n">
        <v>1.56993803225806</v>
      </c>
      <c r="AN32" s="345" t="n">
        <v>1.58028621428571</v>
      </c>
      <c r="AO32" s="345" t="n">
        <v>1.42738325806452</v>
      </c>
      <c r="AP32" s="345" t="n">
        <v>1.4058556</v>
      </c>
      <c r="AQ32" s="345" t="n">
        <v>1.31838067741936</v>
      </c>
      <c r="AR32" s="345" t="n">
        <v>1.4108751</v>
      </c>
      <c r="AS32" s="345" t="n">
        <v>1.28922667741936</v>
      </c>
      <c r="AT32" s="345" t="n">
        <v>1.33143</v>
      </c>
      <c r="AU32" s="345" t="n">
        <v>1.3917735</v>
      </c>
      <c r="AV32" s="345" t="n">
        <v>1.42887706451613</v>
      </c>
      <c r="AW32" s="345" t="n">
        <v>1.438181</v>
      </c>
      <c r="AX32" s="345" t="n">
        <v>1.52714429032258</v>
      </c>
      <c r="AY32" s="345" t="n">
        <v>1.64778512903226</v>
      </c>
      <c r="AZ32" s="345" t="n">
        <v>1.62915455172414</v>
      </c>
      <c r="BA32" s="345" t="n">
        <v>1.49941877419355</v>
      </c>
      <c r="BB32" s="345" t="n">
        <v>1.4802211</v>
      </c>
      <c r="BC32" s="345" t="n">
        <v>1.4015415483871</v>
      </c>
      <c r="BD32" s="345" t="n">
        <v>1.33543</v>
      </c>
      <c r="BE32" s="345" t="n">
        <v>1.286816</v>
      </c>
      <c r="BF32" s="346" t="n">
        <v>1.371265</v>
      </c>
      <c r="BG32" s="346" t="n">
        <v>1.42898</v>
      </c>
      <c r="BH32" s="346" t="n">
        <v>1.412652</v>
      </c>
      <c r="BI32" s="346" t="n">
        <v>1.494125</v>
      </c>
      <c r="BJ32" s="346" t="n">
        <v>1.500102</v>
      </c>
      <c r="BK32" s="346" t="n">
        <v>1.550886</v>
      </c>
      <c r="BL32" s="346" t="n">
        <v>1.627787</v>
      </c>
      <c r="BM32" s="346" t="n">
        <v>1.544737</v>
      </c>
      <c r="BN32" s="346" t="n">
        <v>1.47291</v>
      </c>
      <c r="BO32" s="346" t="n">
        <v>1.426539</v>
      </c>
      <c r="BP32" s="346" t="n">
        <v>1.382084</v>
      </c>
      <c r="BQ32" s="346" t="n">
        <v>1.334231</v>
      </c>
      <c r="BR32" s="346" t="n">
        <v>1.381952</v>
      </c>
      <c r="BS32" s="346" t="n">
        <v>1.449669</v>
      </c>
      <c r="BT32" s="346" t="n">
        <v>1.451945</v>
      </c>
      <c r="BU32" s="346" t="n">
        <v>1.52553</v>
      </c>
      <c r="BV32" s="346" t="n">
        <v>1.519679</v>
      </c>
    </row>
    <row r="33" customFormat="false" ht="11.1" hidden="false" customHeight="true" outlineLevel="0" collapsed="false">
      <c r="A33" s="338" t="s">
        <v>740</v>
      </c>
      <c r="B33" s="342" t="s">
        <v>714</v>
      </c>
      <c r="C33" s="345" t="n">
        <v>1.4498484516129</v>
      </c>
      <c r="D33" s="345" t="n">
        <v>1.47927044827586</v>
      </c>
      <c r="E33" s="345" t="n">
        <v>1.35563577419355</v>
      </c>
      <c r="F33" s="345" t="n">
        <v>1.31060586666667</v>
      </c>
      <c r="G33" s="345" t="n">
        <v>1.23632470967742</v>
      </c>
      <c r="H33" s="345" t="n">
        <v>1.2435458</v>
      </c>
      <c r="I33" s="345" t="n">
        <v>1.16892641935484</v>
      </c>
      <c r="J33" s="345" t="n">
        <v>1.22408703225806</v>
      </c>
      <c r="K33" s="345" t="n">
        <v>1.19941603333333</v>
      </c>
      <c r="L33" s="345" t="n">
        <v>1.24214877419355</v>
      </c>
      <c r="M33" s="345" t="n">
        <v>1.32367443333333</v>
      </c>
      <c r="N33" s="345" t="n">
        <v>1.42089825806452</v>
      </c>
      <c r="O33" s="345" t="n">
        <v>1.44689170967742</v>
      </c>
      <c r="P33" s="345" t="n">
        <v>1.44487085714286</v>
      </c>
      <c r="Q33" s="345" t="n">
        <v>1.35632041935484</v>
      </c>
      <c r="R33" s="345" t="n">
        <v>1.29838946666667</v>
      </c>
      <c r="S33" s="345" t="n">
        <v>1.18623958064516</v>
      </c>
      <c r="T33" s="345" t="n">
        <v>1.17187023333333</v>
      </c>
      <c r="U33" s="345" t="n">
        <v>1.10811461290323</v>
      </c>
      <c r="V33" s="345" t="n">
        <v>1.15240603225806</v>
      </c>
      <c r="W33" s="345" t="n">
        <v>1.02836153333333</v>
      </c>
      <c r="X33" s="345" t="n">
        <v>1.12783890322581</v>
      </c>
      <c r="Y33" s="345" t="n">
        <v>1.20834636666667</v>
      </c>
      <c r="Z33" s="345" t="n">
        <v>1.32725509677419</v>
      </c>
      <c r="AA33" s="345" t="n">
        <v>1.28494725806452</v>
      </c>
      <c r="AB33" s="345" t="n">
        <v>1.37351317857143</v>
      </c>
      <c r="AC33" s="345" t="n">
        <v>1.26206964516129</v>
      </c>
      <c r="AD33" s="345" t="n">
        <v>1.20153073333333</v>
      </c>
      <c r="AE33" s="345" t="n">
        <v>1.19055061290323</v>
      </c>
      <c r="AF33" s="345" t="n">
        <v>1.1662377</v>
      </c>
      <c r="AG33" s="345" t="n">
        <v>1.10014448387097</v>
      </c>
      <c r="AH33" s="345" t="n">
        <v>1.17418974193548</v>
      </c>
      <c r="AI33" s="345" t="n">
        <v>1.21627856666667</v>
      </c>
      <c r="AJ33" s="345" t="n">
        <v>1.24043841935484</v>
      </c>
      <c r="AK33" s="345" t="n">
        <v>1.2613747</v>
      </c>
      <c r="AL33" s="345" t="n">
        <v>1.27563906451613</v>
      </c>
      <c r="AM33" s="345" t="n">
        <v>1.40736783870968</v>
      </c>
      <c r="AN33" s="345" t="n">
        <v>1.49964567857143</v>
      </c>
      <c r="AO33" s="345" t="n">
        <v>1.25390129032258</v>
      </c>
      <c r="AP33" s="345" t="n">
        <v>1.2836952</v>
      </c>
      <c r="AQ33" s="345" t="n">
        <v>1.1672834516129</v>
      </c>
      <c r="AR33" s="345" t="n">
        <v>1.126759</v>
      </c>
      <c r="AS33" s="345" t="n">
        <v>1.07855951612903</v>
      </c>
      <c r="AT33" s="345" t="n">
        <v>1.10499106451613</v>
      </c>
      <c r="AU33" s="345" t="n">
        <v>1.1374524</v>
      </c>
      <c r="AV33" s="345" t="n">
        <v>1.22476635483871</v>
      </c>
      <c r="AW33" s="345" t="n">
        <v>1.3216619</v>
      </c>
      <c r="AX33" s="345" t="n">
        <v>1.32822938709677</v>
      </c>
      <c r="AY33" s="345" t="n">
        <v>1.45864316129032</v>
      </c>
      <c r="AZ33" s="345" t="n">
        <v>1.4309284137931</v>
      </c>
      <c r="BA33" s="345" t="n">
        <v>1.331835</v>
      </c>
      <c r="BB33" s="345" t="n">
        <v>1.2879311</v>
      </c>
      <c r="BC33" s="345" t="n">
        <v>1.1939175483871</v>
      </c>
      <c r="BD33" s="345" t="n">
        <v>1.158252</v>
      </c>
      <c r="BE33" s="345" t="n">
        <v>1.088393</v>
      </c>
      <c r="BF33" s="346" t="n">
        <v>1.120074</v>
      </c>
      <c r="BG33" s="346" t="n">
        <v>1.147289</v>
      </c>
      <c r="BH33" s="346" t="n">
        <v>1.214398</v>
      </c>
      <c r="BI33" s="346" t="n">
        <v>1.284846</v>
      </c>
      <c r="BJ33" s="346" t="n">
        <v>1.347598</v>
      </c>
      <c r="BK33" s="346" t="n">
        <v>1.436694</v>
      </c>
      <c r="BL33" s="346" t="n">
        <v>1.446627</v>
      </c>
      <c r="BM33" s="346" t="n">
        <v>1.330686</v>
      </c>
      <c r="BN33" s="346" t="n">
        <v>1.288104</v>
      </c>
      <c r="BO33" s="346" t="n">
        <v>1.225039</v>
      </c>
      <c r="BP33" s="346" t="n">
        <v>1.190488</v>
      </c>
      <c r="BQ33" s="346" t="n">
        <v>1.137378</v>
      </c>
      <c r="BR33" s="346" t="n">
        <v>1.171005</v>
      </c>
      <c r="BS33" s="346" t="n">
        <v>1.211357</v>
      </c>
      <c r="BT33" s="346" t="n">
        <v>1.273895</v>
      </c>
      <c r="BU33" s="346" t="n">
        <v>1.336897</v>
      </c>
      <c r="BV33" s="346" t="n">
        <v>1.384783</v>
      </c>
    </row>
    <row r="34" customFormat="false" ht="11.1" hidden="false" customHeight="true" outlineLevel="0" collapsed="false">
      <c r="A34" s="338" t="s">
        <v>741</v>
      </c>
      <c r="B34" s="342" t="s">
        <v>716</v>
      </c>
      <c r="C34" s="345" t="n">
        <v>8.07120296774194</v>
      </c>
      <c r="D34" s="345" t="n">
        <v>8.24581603448276</v>
      </c>
      <c r="E34" s="345" t="n">
        <v>7.67244525806452</v>
      </c>
      <c r="F34" s="345" t="n">
        <v>7.44516536666667</v>
      </c>
      <c r="G34" s="345" t="n">
        <v>7.53376077419355</v>
      </c>
      <c r="H34" s="345" t="n">
        <v>7.9789628</v>
      </c>
      <c r="I34" s="345" t="n">
        <v>8.043746</v>
      </c>
      <c r="J34" s="345" t="n">
        <v>8.06958135483871</v>
      </c>
      <c r="K34" s="345" t="n">
        <v>7.84984586666667</v>
      </c>
      <c r="L34" s="345" t="n">
        <v>7.73983296774194</v>
      </c>
      <c r="M34" s="345" t="n">
        <v>7.8597121</v>
      </c>
      <c r="N34" s="345" t="n">
        <v>7.9615295483871</v>
      </c>
      <c r="O34" s="345" t="n">
        <v>7.07226119354839</v>
      </c>
      <c r="P34" s="345" t="n">
        <v>6.89988939285714</v>
      </c>
      <c r="Q34" s="345" t="n">
        <v>6.7664924516129</v>
      </c>
      <c r="R34" s="345" t="n">
        <v>6.84288443333333</v>
      </c>
      <c r="S34" s="345" t="n">
        <v>6.66601603225806</v>
      </c>
      <c r="T34" s="345" t="n">
        <v>6.68273353333333</v>
      </c>
      <c r="U34" s="345" t="n">
        <v>6.55512719354839</v>
      </c>
      <c r="V34" s="345" t="n">
        <v>6.52470870967742</v>
      </c>
      <c r="W34" s="345" t="n">
        <v>5.5018128</v>
      </c>
      <c r="X34" s="345" t="n">
        <v>5.62671970967742</v>
      </c>
      <c r="Y34" s="345" t="n">
        <v>6.04322116666667</v>
      </c>
      <c r="Z34" s="345" t="n">
        <v>5.99649390322581</v>
      </c>
      <c r="AA34" s="345" t="n">
        <v>6.25003322580645</v>
      </c>
      <c r="AB34" s="345" t="n">
        <v>6.58986203571429</v>
      </c>
      <c r="AC34" s="345" t="n">
        <v>6.50603487096774</v>
      </c>
      <c r="AD34" s="345" t="n">
        <v>6.514778</v>
      </c>
      <c r="AE34" s="345" t="n">
        <v>6.38779148387097</v>
      </c>
      <c r="AF34" s="345" t="n">
        <v>6.43125616666667</v>
      </c>
      <c r="AG34" s="345" t="n">
        <v>6.36889361290323</v>
      </c>
      <c r="AH34" s="345" t="n">
        <v>6.52624112903226</v>
      </c>
      <c r="AI34" s="345" t="n">
        <v>6.5080453</v>
      </c>
      <c r="AJ34" s="345" t="n">
        <v>6.26566393548387</v>
      </c>
      <c r="AK34" s="345" t="n">
        <v>6.5594907</v>
      </c>
      <c r="AL34" s="345" t="n">
        <v>6.66748119354839</v>
      </c>
      <c r="AM34" s="345" t="n">
        <v>6.92320916129032</v>
      </c>
      <c r="AN34" s="345" t="n">
        <v>7.12084907142857</v>
      </c>
      <c r="AO34" s="345" t="n">
        <v>6.55275125806452</v>
      </c>
      <c r="AP34" s="345" t="n">
        <v>6.4688635</v>
      </c>
      <c r="AQ34" s="345" t="n">
        <v>6.50734577419355</v>
      </c>
      <c r="AR34" s="345" t="n">
        <v>6.6992124</v>
      </c>
      <c r="AS34" s="345" t="n">
        <v>6.590022</v>
      </c>
      <c r="AT34" s="345" t="n">
        <v>6.60281796774194</v>
      </c>
      <c r="AU34" s="345" t="n">
        <v>6.5527627</v>
      </c>
      <c r="AV34" s="345" t="n">
        <v>6.60863264516129</v>
      </c>
      <c r="AW34" s="345" t="n">
        <v>6.8270017</v>
      </c>
      <c r="AX34" s="345" t="n">
        <v>7.00523409677419</v>
      </c>
      <c r="AY34" s="345" t="n">
        <v>7.33988138709677</v>
      </c>
      <c r="AZ34" s="345" t="n">
        <v>7.03858717241379</v>
      </c>
      <c r="BA34" s="345" t="n">
        <v>6.86352367741935</v>
      </c>
      <c r="BB34" s="345" t="n">
        <v>6.7540005</v>
      </c>
      <c r="BC34" s="345" t="n">
        <v>6.71341993548387</v>
      </c>
      <c r="BD34" s="345" t="n">
        <v>6.80959</v>
      </c>
      <c r="BE34" s="345" t="n">
        <v>6.917773</v>
      </c>
      <c r="BF34" s="346" t="n">
        <v>6.970539</v>
      </c>
      <c r="BG34" s="346" t="n">
        <v>6.704337</v>
      </c>
      <c r="BH34" s="346" t="n">
        <v>6.49591</v>
      </c>
      <c r="BI34" s="346" t="n">
        <v>6.747485</v>
      </c>
      <c r="BJ34" s="346" t="n">
        <v>6.745153</v>
      </c>
      <c r="BK34" s="346" t="n">
        <v>6.924226</v>
      </c>
      <c r="BL34" s="346" t="n">
        <v>7.064929</v>
      </c>
      <c r="BM34" s="346" t="n">
        <v>6.865275</v>
      </c>
      <c r="BN34" s="346" t="n">
        <v>6.911045</v>
      </c>
      <c r="BO34" s="346" t="n">
        <v>6.760992</v>
      </c>
      <c r="BP34" s="346" t="n">
        <v>6.803049</v>
      </c>
      <c r="BQ34" s="346" t="n">
        <v>6.906345</v>
      </c>
      <c r="BR34" s="346" t="n">
        <v>6.881927</v>
      </c>
      <c r="BS34" s="346" t="n">
        <v>6.75714</v>
      </c>
      <c r="BT34" s="346" t="n">
        <v>6.576183</v>
      </c>
      <c r="BU34" s="346" t="n">
        <v>6.79299</v>
      </c>
      <c r="BV34" s="346" t="n">
        <v>6.748065</v>
      </c>
    </row>
    <row r="35" s="336" customFormat="true" ht="11.1" hidden="false" customHeight="true" outlineLevel="0" collapsed="false">
      <c r="A35" s="338" t="s">
        <v>742</v>
      </c>
      <c r="B35" s="342" t="s">
        <v>718</v>
      </c>
      <c r="C35" s="345" t="n">
        <v>0.902165580645161</v>
      </c>
      <c r="D35" s="345" t="n">
        <v>0.904154862068965</v>
      </c>
      <c r="E35" s="345" t="n">
        <v>0.746779419354839</v>
      </c>
      <c r="F35" s="345" t="n">
        <v>0.7737132</v>
      </c>
      <c r="G35" s="345" t="n">
        <v>0.698108193548387</v>
      </c>
      <c r="H35" s="345" t="n">
        <v>0.688836766666667</v>
      </c>
      <c r="I35" s="345" t="n">
        <v>0.694426774193548</v>
      </c>
      <c r="J35" s="345" t="n">
        <v>0.648784258064516</v>
      </c>
      <c r="K35" s="345" t="n">
        <v>0.673207966666667</v>
      </c>
      <c r="L35" s="345" t="n">
        <v>0.732664483870968</v>
      </c>
      <c r="M35" s="345" t="n">
        <v>0.774312666666667</v>
      </c>
      <c r="N35" s="345" t="n">
        <v>0.973790935483871</v>
      </c>
      <c r="O35" s="345" t="n">
        <v>0.903182161290323</v>
      </c>
      <c r="P35" s="345" t="n">
        <v>0.896335964285714</v>
      </c>
      <c r="Q35" s="345" t="n">
        <v>0.828208774193549</v>
      </c>
      <c r="R35" s="345" t="n">
        <v>0.826616666666667</v>
      </c>
      <c r="S35" s="345" t="n">
        <v>0.732857419354839</v>
      </c>
      <c r="T35" s="345" t="n">
        <v>0.727932333333333</v>
      </c>
      <c r="U35" s="345" t="n">
        <v>0.740229612903226</v>
      </c>
      <c r="V35" s="345" t="n">
        <v>0.71940664516129</v>
      </c>
      <c r="W35" s="345" t="n">
        <v>0.743990333333333</v>
      </c>
      <c r="X35" s="345" t="n">
        <v>0.800780774193548</v>
      </c>
      <c r="Y35" s="345" t="n">
        <v>0.862008233333334</v>
      </c>
      <c r="Z35" s="345" t="n">
        <v>0.937772290322581</v>
      </c>
      <c r="AA35" s="345" t="n">
        <v>0.890137967741935</v>
      </c>
      <c r="AB35" s="345" t="n">
        <v>0.947218</v>
      </c>
      <c r="AC35" s="345" t="n">
        <v>0.877679451612903</v>
      </c>
      <c r="AD35" s="345" t="n">
        <v>0.720231233333333</v>
      </c>
      <c r="AE35" s="345" t="n">
        <v>0.664542129032258</v>
      </c>
      <c r="AF35" s="345" t="n">
        <v>0.669544366666667</v>
      </c>
      <c r="AG35" s="345" t="n">
        <v>0.681987387096774</v>
      </c>
      <c r="AH35" s="345" t="n">
        <v>0.675749</v>
      </c>
      <c r="AI35" s="345" t="n">
        <v>0.655565933333333</v>
      </c>
      <c r="AJ35" s="345" t="n">
        <v>0.762179225806452</v>
      </c>
      <c r="AK35" s="345" t="n">
        <v>0.843987</v>
      </c>
      <c r="AL35" s="345" t="n">
        <v>0.935959483870968</v>
      </c>
      <c r="AM35" s="345" t="n">
        <v>0.980356935483871</v>
      </c>
      <c r="AN35" s="345" t="n">
        <v>0.957083892857143</v>
      </c>
      <c r="AO35" s="345" t="n">
        <v>0.774522290322581</v>
      </c>
      <c r="AP35" s="345" t="n">
        <v>0.6831924</v>
      </c>
      <c r="AQ35" s="345" t="n">
        <v>0.67403864516129</v>
      </c>
      <c r="AR35" s="345" t="n">
        <v>0.7133229</v>
      </c>
      <c r="AS35" s="345" t="n">
        <v>0.752434451612903</v>
      </c>
      <c r="AT35" s="345" t="n">
        <v>0.744019838709677</v>
      </c>
      <c r="AU35" s="345" t="n">
        <v>0.7076292</v>
      </c>
      <c r="AV35" s="345" t="n">
        <v>0.803609129032258</v>
      </c>
      <c r="AW35" s="345" t="n">
        <v>0.81663</v>
      </c>
      <c r="AX35" s="345" t="n">
        <v>0.967009064516129</v>
      </c>
      <c r="AY35" s="345" t="n">
        <v>1.03847574193548</v>
      </c>
      <c r="AZ35" s="345" t="n">
        <v>0.962735586206897</v>
      </c>
      <c r="BA35" s="345" t="n">
        <v>0.870648483870968</v>
      </c>
      <c r="BB35" s="345" t="n">
        <v>0.8287305</v>
      </c>
      <c r="BC35" s="345" t="n">
        <v>0.72229964516129</v>
      </c>
      <c r="BD35" s="345" t="n">
        <v>0.6884773</v>
      </c>
      <c r="BE35" s="345" t="n">
        <v>0.6793466</v>
      </c>
      <c r="BF35" s="346" t="n">
        <v>0.689043</v>
      </c>
      <c r="BG35" s="346" t="n">
        <v>0.7145042</v>
      </c>
      <c r="BH35" s="346" t="n">
        <v>0.782433</v>
      </c>
      <c r="BI35" s="346" t="n">
        <v>0.8658335</v>
      </c>
      <c r="BJ35" s="346" t="n">
        <v>0.9205008</v>
      </c>
      <c r="BK35" s="346" t="n">
        <v>0.9609788</v>
      </c>
      <c r="BL35" s="346" t="n">
        <v>0.9334006</v>
      </c>
      <c r="BM35" s="346" t="n">
        <v>0.8494057</v>
      </c>
      <c r="BN35" s="346" t="n">
        <v>0.7848439</v>
      </c>
      <c r="BO35" s="346" t="n">
        <v>0.7202118</v>
      </c>
      <c r="BP35" s="346" t="n">
        <v>0.7173997</v>
      </c>
      <c r="BQ35" s="346" t="n">
        <v>0.7278172</v>
      </c>
      <c r="BR35" s="346" t="n">
        <v>0.7367847</v>
      </c>
      <c r="BS35" s="346" t="n">
        <v>0.7579711</v>
      </c>
      <c r="BT35" s="346" t="n">
        <v>0.8171057</v>
      </c>
      <c r="BU35" s="346" t="n">
        <v>0.8939965</v>
      </c>
      <c r="BV35" s="346" t="n">
        <v>0.9456801</v>
      </c>
    </row>
    <row r="36" s="336" customFormat="true" ht="11.1" hidden="false" customHeight="true" outlineLevel="0" collapsed="false">
      <c r="A36" s="338" t="s">
        <v>743</v>
      </c>
      <c r="B36" s="342" t="s">
        <v>720</v>
      </c>
      <c r="C36" s="345" t="n">
        <v>2.64936367741935</v>
      </c>
      <c r="D36" s="345" t="n">
        <v>2.92053920689655</v>
      </c>
      <c r="E36" s="345" t="n">
        <v>2.52681677419355</v>
      </c>
      <c r="F36" s="345" t="n">
        <v>2.81235</v>
      </c>
      <c r="G36" s="345" t="n">
        <v>2.60925070967742</v>
      </c>
      <c r="H36" s="345" t="n">
        <v>2.78180886666667</v>
      </c>
      <c r="I36" s="345" t="n">
        <v>2.6819994516129</v>
      </c>
      <c r="J36" s="345" t="n">
        <v>2.86044509677419</v>
      </c>
      <c r="K36" s="345" t="n">
        <v>3.0351639</v>
      </c>
      <c r="L36" s="345" t="n">
        <v>2.89306812903226</v>
      </c>
      <c r="M36" s="345" t="n">
        <v>2.92362776666667</v>
      </c>
      <c r="N36" s="345" t="n">
        <v>2.85084861290323</v>
      </c>
      <c r="O36" s="345" t="n">
        <v>2.85166367741936</v>
      </c>
      <c r="P36" s="345" t="n">
        <v>3.05623142857143</v>
      </c>
      <c r="Q36" s="345" t="n">
        <v>2.61094238709677</v>
      </c>
      <c r="R36" s="345" t="n">
        <v>2.8073306</v>
      </c>
      <c r="S36" s="345" t="n">
        <v>2.68571016129032</v>
      </c>
      <c r="T36" s="345" t="n">
        <v>2.6212586</v>
      </c>
      <c r="U36" s="345" t="n">
        <v>2.61914887096774</v>
      </c>
      <c r="V36" s="345" t="n">
        <v>2.51764658064516</v>
      </c>
      <c r="W36" s="345" t="n">
        <v>2.6867098</v>
      </c>
      <c r="X36" s="345" t="n">
        <v>2.54682532258065</v>
      </c>
      <c r="Y36" s="345" t="n">
        <v>2.56835223333333</v>
      </c>
      <c r="Z36" s="345" t="n">
        <v>2.39841780645161</v>
      </c>
      <c r="AA36" s="345" t="n">
        <v>2.4360815483871</v>
      </c>
      <c r="AB36" s="345" t="n">
        <v>2.68434021428571</v>
      </c>
      <c r="AC36" s="345" t="n">
        <v>2.52861067741935</v>
      </c>
      <c r="AD36" s="345" t="n">
        <v>2.5412061</v>
      </c>
      <c r="AE36" s="345" t="n">
        <v>2.362589</v>
      </c>
      <c r="AF36" s="345" t="n">
        <v>2.42048733333333</v>
      </c>
      <c r="AG36" s="345" t="n">
        <v>2.3866435483871</v>
      </c>
      <c r="AH36" s="345" t="n">
        <v>2.51108922580645</v>
      </c>
      <c r="AI36" s="345" t="n">
        <v>2.6321255</v>
      </c>
      <c r="AJ36" s="345" t="n">
        <v>2.5180965483871</v>
      </c>
      <c r="AK36" s="345" t="n">
        <v>2.48359403333333</v>
      </c>
      <c r="AL36" s="345" t="n">
        <v>2.45862674193548</v>
      </c>
      <c r="AM36" s="345" t="n">
        <v>2.50157777419355</v>
      </c>
      <c r="AN36" s="345" t="n">
        <v>2.67675514285714</v>
      </c>
      <c r="AO36" s="345" t="n">
        <v>2.11532293548387</v>
      </c>
      <c r="AP36" s="345" t="n">
        <v>2.1510111</v>
      </c>
      <c r="AQ36" s="345" t="n">
        <v>2.26694274193548</v>
      </c>
      <c r="AR36" s="345" t="n">
        <v>2.3774812</v>
      </c>
      <c r="AS36" s="345" t="n">
        <v>2.37389293548387</v>
      </c>
      <c r="AT36" s="345" t="n">
        <v>2.53049129032258</v>
      </c>
      <c r="AU36" s="345" t="n">
        <v>2.710421</v>
      </c>
      <c r="AV36" s="345" t="n">
        <v>2.58455603225806</v>
      </c>
      <c r="AW36" s="345" t="n">
        <v>2.667184</v>
      </c>
      <c r="AX36" s="345" t="n">
        <v>2.58622412903226</v>
      </c>
      <c r="AY36" s="345" t="n">
        <v>2.67350119354839</v>
      </c>
      <c r="AZ36" s="345" t="n">
        <v>2.66689831034483</v>
      </c>
      <c r="BA36" s="345" t="n">
        <v>2.41762974193548</v>
      </c>
      <c r="BB36" s="345" t="n">
        <v>2.3587463</v>
      </c>
      <c r="BC36" s="345" t="n">
        <v>2.35225258064516</v>
      </c>
      <c r="BD36" s="345" t="n">
        <v>2.418294</v>
      </c>
      <c r="BE36" s="345" t="n">
        <v>2.340631</v>
      </c>
      <c r="BF36" s="346" t="n">
        <v>2.389639</v>
      </c>
      <c r="BG36" s="346" t="n">
        <v>2.575921</v>
      </c>
      <c r="BH36" s="346" t="n">
        <v>2.532349</v>
      </c>
      <c r="BI36" s="346" t="n">
        <v>2.546986</v>
      </c>
      <c r="BJ36" s="346" t="n">
        <v>2.485375</v>
      </c>
      <c r="BK36" s="346" t="n">
        <v>2.622552</v>
      </c>
      <c r="BL36" s="346" t="n">
        <v>2.695164</v>
      </c>
      <c r="BM36" s="346" t="n">
        <v>2.569344</v>
      </c>
      <c r="BN36" s="346" t="n">
        <v>2.581843</v>
      </c>
      <c r="BO36" s="346" t="n">
        <v>2.617023</v>
      </c>
      <c r="BP36" s="346" t="n">
        <v>2.623841</v>
      </c>
      <c r="BQ36" s="346" t="n">
        <v>2.554983</v>
      </c>
      <c r="BR36" s="346" t="n">
        <v>2.683143</v>
      </c>
      <c r="BS36" s="346" t="n">
        <v>2.630399</v>
      </c>
      <c r="BT36" s="346" t="n">
        <v>2.639818</v>
      </c>
      <c r="BU36" s="346" t="n">
        <v>2.601589</v>
      </c>
      <c r="BV36" s="346" t="n">
        <v>2.511064</v>
      </c>
    </row>
    <row r="37" s="336" customFormat="true" ht="11.1" hidden="false" customHeight="true" outlineLevel="0" collapsed="false">
      <c r="A37" s="338" t="s">
        <v>744</v>
      </c>
      <c r="B37" s="347" t="s">
        <v>722</v>
      </c>
      <c r="C37" s="213" t="n">
        <v>21.88601</v>
      </c>
      <c r="D37" s="213" t="n">
        <v>22.3214813793103</v>
      </c>
      <c r="E37" s="213" t="n">
        <v>20.1876862580645</v>
      </c>
      <c r="F37" s="213" t="n">
        <v>19.4950576</v>
      </c>
      <c r="G37" s="213" t="n">
        <v>18.2939200967742</v>
      </c>
      <c r="H37" s="213" t="n">
        <v>18.7330571</v>
      </c>
      <c r="I37" s="213" t="n">
        <v>18.3779630967742</v>
      </c>
      <c r="J37" s="213" t="n">
        <v>18.7816402258065</v>
      </c>
      <c r="K37" s="213" t="n">
        <v>18.956639</v>
      </c>
      <c r="L37" s="213" t="n">
        <v>19.1062329677419</v>
      </c>
      <c r="M37" s="213" t="n">
        <v>20.1810721</v>
      </c>
      <c r="N37" s="213" t="n">
        <v>21.2549239032258</v>
      </c>
      <c r="O37" s="213" t="n">
        <v>20.9854718709677</v>
      </c>
      <c r="P37" s="213" t="n">
        <v>21.0938476785714</v>
      </c>
      <c r="Q37" s="213" t="n">
        <v>19.4994351935484</v>
      </c>
      <c r="R37" s="213" t="n">
        <v>18.8615695</v>
      </c>
      <c r="S37" s="213" t="n">
        <v>17.4334564516129</v>
      </c>
      <c r="T37" s="213" t="n">
        <v>17.2095274333333</v>
      </c>
      <c r="U37" s="213" t="n">
        <v>16.8227682903226</v>
      </c>
      <c r="V37" s="213" t="n">
        <v>16.9627987419355</v>
      </c>
      <c r="W37" s="213" t="n">
        <v>15.9010437</v>
      </c>
      <c r="X37" s="213" t="n">
        <v>16.1788359677419</v>
      </c>
      <c r="Y37" s="213" t="n">
        <v>17.5666705666667</v>
      </c>
      <c r="Z37" s="213" t="n">
        <v>18.5861942580645</v>
      </c>
      <c r="AA37" s="213" t="n">
        <v>18.6189110967742</v>
      </c>
      <c r="AB37" s="213" t="n">
        <v>19.8743091071429</v>
      </c>
      <c r="AC37" s="213" t="n">
        <v>18.7489677741936</v>
      </c>
      <c r="AD37" s="213" t="n">
        <v>17.7306864333333</v>
      </c>
      <c r="AE37" s="213" t="n">
        <v>16.7083745806452</v>
      </c>
      <c r="AF37" s="213" t="n">
        <v>16.8630832</v>
      </c>
      <c r="AG37" s="213" t="n">
        <v>16.4476618709677</v>
      </c>
      <c r="AH37" s="213" t="n">
        <v>17.0402621612903</v>
      </c>
      <c r="AI37" s="213" t="n">
        <v>17.2493677</v>
      </c>
      <c r="AJ37" s="213" t="n">
        <v>17.469822</v>
      </c>
      <c r="AK37" s="213" t="n">
        <v>18.3660040333333</v>
      </c>
      <c r="AL37" s="213" t="n">
        <v>18.5723943548387</v>
      </c>
      <c r="AM37" s="213" t="n">
        <v>19.8558808064516</v>
      </c>
      <c r="AN37" s="213" t="n">
        <v>21.2139964285714</v>
      </c>
      <c r="AO37" s="213" t="n">
        <v>18.287985483871</v>
      </c>
      <c r="AP37" s="213" t="n">
        <v>17.5757142</v>
      </c>
      <c r="AQ37" s="213" t="n">
        <v>16.7026686774194</v>
      </c>
      <c r="AR37" s="213" t="n">
        <v>16.9107787</v>
      </c>
      <c r="AS37" s="213" t="n">
        <v>16.549125</v>
      </c>
      <c r="AT37" s="213" t="n">
        <v>17.1844695483871</v>
      </c>
      <c r="AU37" s="213" t="n">
        <v>17.4244218</v>
      </c>
      <c r="AV37" s="213" t="n">
        <v>17.7068279032258</v>
      </c>
      <c r="AW37" s="213" t="n">
        <v>18.9903783</v>
      </c>
      <c r="AX37" s="213" t="n">
        <v>19.8781884193548</v>
      </c>
      <c r="AY37" s="213" t="n">
        <v>21.1639330645161</v>
      </c>
      <c r="AZ37" s="213" t="n">
        <v>21.090081</v>
      </c>
      <c r="BA37" s="213" t="n">
        <v>19.4779858064516</v>
      </c>
      <c r="BB37" s="213" t="n">
        <v>18.4799203</v>
      </c>
      <c r="BC37" s="213" t="n">
        <v>17.4159496451613</v>
      </c>
      <c r="BD37" s="213" t="n">
        <v>17.13906</v>
      </c>
      <c r="BE37" s="213" t="n">
        <v>16.78552</v>
      </c>
      <c r="BF37" s="214" t="n">
        <v>17.15682</v>
      </c>
      <c r="BG37" s="214" t="n">
        <v>17.34907</v>
      </c>
      <c r="BH37" s="214" t="n">
        <v>17.56918</v>
      </c>
      <c r="BI37" s="214" t="n">
        <v>18.77192</v>
      </c>
      <c r="BJ37" s="214" t="n">
        <v>19.31611</v>
      </c>
      <c r="BK37" s="214" t="n">
        <v>20.26516</v>
      </c>
      <c r="BL37" s="214" t="n">
        <v>20.75942</v>
      </c>
      <c r="BM37" s="214" t="n">
        <v>19.53011</v>
      </c>
      <c r="BN37" s="214" t="n">
        <v>18.63243</v>
      </c>
      <c r="BO37" s="214" t="n">
        <v>17.7051</v>
      </c>
      <c r="BP37" s="214" t="n">
        <v>17.49133</v>
      </c>
      <c r="BQ37" s="214" t="n">
        <v>17.21646</v>
      </c>
      <c r="BR37" s="214" t="n">
        <v>17.52062</v>
      </c>
      <c r="BS37" s="214" t="n">
        <v>17.70379</v>
      </c>
      <c r="BT37" s="214" t="n">
        <v>18.03067</v>
      </c>
      <c r="BU37" s="214" t="n">
        <v>19.11057</v>
      </c>
      <c r="BV37" s="214" t="n">
        <v>19.52186</v>
      </c>
    </row>
    <row r="38" s="350" customFormat="true" ht="11.1" hidden="false" customHeight="true" outlineLevel="0" collapsed="false">
      <c r="A38" s="338"/>
      <c r="B38" s="342"/>
      <c r="C38" s="348"/>
      <c r="D38" s="348"/>
      <c r="E38" s="348"/>
      <c r="F38" s="348"/>
      <c r="G38" s="348"/>
      <c r="H38" s="348"/>
      <c r="I38" s="348"/>
      <c r="J38" s="348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9"/>
      <c r="BH38" s="349"/>
      <c r="BI38" s="349"/>
      <c r="BJ38" s="349"/>
      <c r="BK38" s="349"/>
      <c r="BL38" s="349"/>
      <c r="BM38" s="349"/>
      <c r="BN38" s="349"/>
      <c r="BO38" s="349"/>
      <c r="BP38" s="349"/>
      <c r="BQ38" s="349"/>
      <c r="BR38" s="349"/>
      <c r="BS38" s="349"/>
      <c r="BT38" s="349"/>
      <c r="BU38" s="349"/>
      <c r="BV38" s="349"/>
    </row>
    <row r="39" s="350" customFormat="true" ht="12" hidden="false" customHeight="true" outlineLevel="0" collapsed="false">
      <c r="A39" s="338"/>
      <c r="B39" s="92" t="s">
        <v>101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</row>
    <row r="40" s="352" customFormat="true" ht="12" hidden="false" customHeight="true" outlineLevel="0" collapsed="false">
      <c r="A40" s="351"/>
      <c r="B40" s="98" t="s">
        <v>109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</row>
    <row r="41" s="352" customFormat="true" ht="12" hidden="false" customHeight="true" outlineLevel="0" collapsed="false">
      <c r="A41" s="351"/>
      <c r="B41" s="100" t="s">
        <v>745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</row>
    <row r="42" s="352" customFormat="true" ht="12" hidden="false" customHeight="true" outlineLevel="0" collapsed="false">
      <c r="A42" s="351"/>
      <c r="B42" s="243" t="s">
        <v>746</v>
      </c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</row>
    <row r="43" s="352" customFormat="true" ht="12" hidden="false" customHeight="true" outlineLevel="0" collapsed="false">
      <c r="A43" s="351"/>
      <c r="B43" s="98" t="s">
        <v>747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</row>
    <row r="44" s="352" customFormat="true" ht="12" hidden="false" customHeight="true" outlineLevel="0" collapsed="false">
      <c r="A44" s="351"/>
      <c r="B44" s="100" t="s">
        <v>113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</row>
    <row r="45" s="353" customFormat="true" ht="12" hidden="false" customHeight="true" outlineLevel="0" collapsed="false">
      <c r="A45" s="139"/>
      <c r="B45" s="140" t="s">
        <v>177</v>
      </c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0.2" hidden="false" customHeight="false" outlineLevel="0" collapsed="false">
      <c r="BG46" s="354"/>
      <c r="BH46" s="354"/>
      <c r="BI46" s="354"/>
      <c r="BJ46" s="354"/>
      <c r="BK46" s="354"/>
      <c r="BL46" s="354"/>
      <c r="BM46" s="354"/>
      <c r="BN46" s="354"/>
      <c r="BO46" s="354"/>
      <c r="BP46" s="354"/>
      <c r="BQ46" s="354"/>
      <c r="BR46" s="354"/>
      <c r="BS46" s="354"/>
      <c r="BT46" s="354"/>
      <c r="BU46" s="354"/>
      <c r="BV46" s="354"/>
    </row>
    <row r="47" customFormat="false" ht="10.2" hidden="false" customHeight="false" outlineLevel="0" collapsed="false">
      <c r="BG47" s="354"/>
      <c r="BH47" s="354"/>
      <c r="BI47" s="354"/>
      <c r="BJ47" s="354"/>
      <c r="BK47" s="354"/>
      <c r="BL47" s="354"/>
      <c r="BM47" s="354"/>
      <c r="BN47" s="354"/>
      <c r="BO47" s="354"/>
      <c r="BP47" s="354"/>
      <c r="BQ47" s="354"/>
      <c r="BR47" s="354"/>
      <c r="BS47" s="354"/>
      <c r="BT47" s="354"/>
      <c r="BU47" s="354"/>
      <c r="BV47" s="354"/>
    </row>
    <row r="48" customFormat="false" ht="10.2" hidden="false" customHeight="false" outlineLevel="0" collapsed="false">
      <c r="BG48" s="354"/>
      <c r="BH48" s="354"/>
      <c r="BI48" s="354"/>
      <c r="BJ48" s="354"/>
      <c r="BK48" s="354"/>
      <c r="BL48" s="354"/>
      <c r="BM48" s="354"/>
      <c r="BN48" s="354"/>
      <c r="BO48" s="354"/>
      <c r="BP48" s="354"/>
      <c r="BQ48" s="354"/>
      <c r="BR48" s="354"/>
      <c r="BS48" s="354"/>
      <c r="BT48" s="354"/>
      <c r="BU48" s="354"/>
      <c r="BV48" s="354"/>
    </row>
    <row r="49" customFormat="false" ht="10.2" hidden="false" customHeight="false" outlineLevel="0" collapsed="false">
      <c r="BG49" s="354"/>
      <c r="BH49" s="354"/>
      <c r="BI49" s="354"/>
      <c r="BJ49" s="354"/>
      <c r="BK49" s="354"/>
      <c r="BL49" s="354"/>
      <c r="BM49" s="354"/>
      <c r="BN49" s="354"/>
      <c r="BO49" s="354"/>
      <c r="BP49" s="354"/>
      <c r="BQ49" s="354"/>
      <c r="BR49" s="354"/>
      <c r="BS49" s="354"/>
      <c r="BT49" s="354"/>
      <c r="BU49" s="354"/>
      <c r="BV49" s="354"/>
    </row>
    <row r="50" customFormat="false" ht="10.2" hidden="false" customHeight="false" outlineLevel="0" collapsed="false">
      <c r="BG50" s="354"/>
      <c r="BH50" s="354"/>
      <c r="BI50" s="354"/>
      <c r="BJ50" s="354"/>
      <c r="BK50" s="354"/>
      <c r="BL50" s="354"/>
      <c r="BM50" s="354"/>
      <c r="BN50" s="354"/>
      <c r="BO50" s="354"/>
      <c r="BP50" s="354"/>
      <c r="BQ50" s="354"/>
      <c r="BR50" s="354"/>
      <c r="BS50" s="354"/>
      <c r="BT50" s="354"/>
      <c r="BU50" s="354"/>
      <c r="BV50" s="354"/>
    </row>
    <row r="51" customFormat="false" ht="10.2" hidden="false" customHeight="false" outlineLevel="0" collapsed="false">
      <c r="BG51" s="354"/>
      <c r="BH51" s="354"/>
      <c r="BI51" s="354"/>
      <c r="BJ51" s="354"/>
      <c r="BK51" s="354"/>
      <c r="BL51" s="354"/>
      <c r="BM51" s="354"/>
      <c r="BN51" s="354"/>
      <c r="BO51" s="354"/>
      <c r="BP51" s="354"/>
      <c r="BQ51" s="354"/>
      <c r="BR51" s="354"/>
      <c r="BS51" s="354"/>
      <c r="BT51" s="354"/>
      <c r="BU51" s="354"/>
      <c r="BV51" s="354"/>
    </row>
    <row r="52" customFormat="false" ht="10.2" hidden="false" customHeight="false" outlineLevel="0" collapsed="false">
      <c r="BG52" s="354"/>
      <c r="BH52" s="354"/>
      <c r="BI52" s="354"/>
      <c r="BJ52" s="354"/>
      <c r="BK52" s="354"/>
      <c r="BL52" s="354"/>
      <c r="BM52" s="354"/>
      <c r="BN52" s="354"/>
      <c r="BO52" s="354"/>
      <c r="BP52" s="354"/>
      <c r="BQ52" s="354"/>
      <c r="BR52" s="354"/>
      <c r="BS52" s="354"/>
      <c r="BT52" s="354"/>
      <c r="BU52" s="354"/>
      <c r="BV52" s="354"/>
    </row>
    <row r="53" customFormat="false" ht="10.2" hidden="false" customHeight="false" outlineLevel="0" collapsed="false">
      <c r="BG53" s="354"/>
      <c r="BH53" s="354"/>
      <c r="BI53" s="354"/>
      <c r="BJ53" s="354"/>
      <c r="BK53" s="354"/>
      <c r="BL53" s="354"/>
      <c r="BM53" s="354"/>
      <c r="BN53" s="354"/>
      <c r="BO53" s="354"/>
      <c r="BP53" s="354"/>
      <c r="BQ53" s="354"/>
      <c r="BR53" s="354"/>
      <c r="BS53" s="354"/>
      <c r="BT53" s="354"/>
      <c r="BU53" s="354"/>
      <c r="BV53" s="354"/>
    </row>
    <row r="54" customFormat="false" ht="10.2" hidden="false" customHeight="false" outlineLevel="0" collapsed="false"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</row>
    <row r="55" customFormat="false" ht="10.2" hidden="false" customHeight="false" outlineLevel="0" collapsed="false">
      <c r="BG55" s="354"/>
      <c r="BH55" s="354"/>
      <c r="BI55" s="354"/>
      <c r="BJ55" s="354"/>
      <c r="BK55" s="354"/>
      <c r="BL55" s="354"/>
      <c r="BM55" s="354"/>
      <c r="BN55" s="354"/>
      <c r="BO55" s="354"/>
      <c r="BP55" s="354"/>
      <c r="BQ55" s="354"/>
      <c r="BR55" s="354"/>
      <c r="BS55" s="354"/>
      <c r="BT55" s="354"/>
      <c r="BU55" s="354"/>
      <c r="BV55" s="354"/>
    </row>
    <row r="56" customFormat="false" ht="10.2" hidden="false" customHeight="false" outlineLevel="0" collapsed="false">
      <c r="BG56" s="354"/>
      <c r="BH56" s="354"/>
      <c r="BI56" s="354"/>
      <c r="BJ56" s="354"/>
      <c r="BK56" s="354"/>
      <c r="BL56" s="354"/>
      <c r="BM56" s="354"/>
      <c r="BN56" s="354"/>
      <c r="BO56" s="354"/>
      <c r="BP56" s="354"/>
      <c r="BQ56" s="354"/>
      <c r="BR56" s="354"/>
      <c r="BS56" s="354"/>
      <c r="BT56" s="354"/>
      <c r="BU56" s="354"/>
      <c r="BV56" s="354"/>
    </row>
    <row r="57" customFormat="false" ht="10.2" hidden="false" customHeight="false" outlineLevel="0" collapsed="false">
      <c r="BG57" s="354"/>
      <c r="BH57" s="354"/>
      <c r="BI57" s="354"/>
      <c r="BJ57" s="354"/>
      <c r="BK57" s="354"/>
      <c r="BL57" s="354"/>
      <c r="BM57" s="354"/>
      <c r="BN57" s="354"/>
      <c r="BO57" s="354"/>
      <c r="BP57" s="354"/>
      <c r="BQ57" s="354"/>
      <c r="BR57" s="354"/>
      <c r="BS57" s="354"/>
      <c r="BT57" s="354"/>
      <c r="BU57" s="354"/>
      <c r="BV57" s="354"/>
    </row>
    <row r="58" customFormat="false" ht="10.2" hidden="false" customHeight="false" outlineLevel="0" collapsed="false">
      <c r="BG58" s="354"/>
      <c r="BH58" s="354"/>
      <c r="BI58" s="354"/>
      <c r="BJ58" s="354"/>
      <c r="BK58" s="354"/>
      <c r="BL58" s="354"/>
      <c r="BM58" s="354"/>
      <c r="BN58" s="354"/>
      <c r="BO58" s="354"/>
      <c r="BP58" s="354"/>
      <c r="BQ58" s="354"/>
      <c r="BR58" s="354"/>
      <c r="BS58" s="354"/>
      <c r="BT58" s="354"/>
      <c r="BU58" s="354"/>
      <c r="BV58" s="354"/>
    </row>
    <row r="59" customFormat="false" ht="10.2" hidden="false" customHeight="false" outlineLevel="0" collapsed="false">
      <c r="BG59" s="354"/>
      <c r="BH59" s="354"/>
      <c r="BI59" s="354"/>
      <c r="BJ59" s="354"/>
      <c r="BK59" s="354"/>
      <c r="BL59" s="354"/>
      <c r="BM59" s="354"/>
      <c r="BN59" s="354"/>
      <c r="BO59" s="354"/>
      <c r="BP59" s="354"/>
      <c r="BQ59" s="354"/>
      <c r="BR59" s="354"/>
      <c r="BS59" s="354"/>
      <c r="BT59" s="354"/>
      <c r="BU59" s="354"/>
      <c r="BV59" s="354"/>
    </row>
    <row r="60" customFormat="false" ht="10.2" hidden="false" customHeight="false" outlineLevel="0" collapsed="false"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</row>
    <row r="61" customFormat="false" ht="10.2" hidden="false" customHeight="false" outlineLevel="0" collapsed="false">
      <c r="BG61" s="354"/>
      <c r="BH61" s="354"/>
      <c r="BI61" s="354"/>
      <c r="BJ61" s="354"/>
      <c r="BK61" s="354"/>
      <c r="BL61" s="354"/>
      <c r="BM61" s="354"/>
      <c r="BN61" s="354"/>
      <c r="BO61" s="354"/>
      <c r="BP61" s="354"/>
      <c r="BQ61" s="354"/>
      <c r="BR61" s="354"/>
      <c r="BS61" s="354"/>
      <c r="BT61" s="354"/>
      <c r="BU61" s="354"/>
      <c r="BV61" s="354"/>
    </row>
    <row r="62" customFormat="false" ht="10.2" hidden="false" customHeight="false" outlineLevel="0" collapsed="false">
      <c r="BG62" s="354"/>
      <c r="BH62" s="354"/>
      <c r="BI62" s="354"/>
      <c r="BJ62" s="354"/>
      <c r="BK62" s="354"/>
      <c r="BL62" s="354"/>
      <c r="BM62" s="354"/>
      <c r="BN62" s="354"/>
      <c r="BO62" s="354"/>
      <c r="BP62" s="354"/>
      <c r="BQ62" s="354"/>
      <c r="BR62" s="354"/>
      <c r="BS62" s="354"/>
      <c r="BT62" s="354"/>
      <c r="BU62" s="354"/>
      <c r="BV62" s="354"/>
    </row>
    <row r="63" customFormat="false" ht="10.2" hidden="false" customHeight="false" outlineLevel="0" collapsed="false">
      <c r="BG63" s="354"/>
      <c r="BH63" s="354"/>
      <c r="BI63" s="354"/>
      <c r="BJ63" s="354"/>
      <c r="BK63" s="354"/>
      <c r="BL63" s="354"/>
      <c r="BM63" s="354"/>
      <c r="BN63" s="354"/>
      <c r="BO63" s="354"/>
      <c r="BP63" s="354"/>
      <c r="BQ63" s="354"/>
      <c r="BR63" s="354"/>
      <c r="BS63" s="354"/>
      <c r="BT63" s="354"/>
      <c r="BU63" s="354"/>
      <c r="BV63" s="354"/>
    </row>
    <row r="64" customFormat="false" ht="10.2" hidden="false" customHeight="false" outlineLevel="0" collapsed="false">
      <c r="BG64" s="354"/>
      <c r="BH64" s="354"/>
      <c r="BI64" s="354"/>
      <c r="BJ64" s="354"/>
      <c r="BK64" s="354"/>
      <c r="BL64" s="354"/>
      <c r="BM64" s="354"/>
      <c r="BN64" s="354"/>
      <c r="BO64" s="354"/>
      <c r="BP64" s="354"/>
      <c r="BQ64" s="354"/>
      <c r="BR64" s="354"/>
      <c r="BS64" s="354"/>
      <c r="BT64" s="354"/>
      <c r="BU64" s="354"/>
      <c r="BV64" s="354"/>
    </row>
    <row r="65" customFormat="false" ht="10.2" hidden="false" customHeight="false" outlineLevel="0" collapsed="false">
      <c r="BG65" s="354"/>
      <c r="BH65" s="354"/>
      <c r="BI65" s="354"/>
      <c r="BJ65" s="354"/>
      <c r="BK65" s="354"/>
      <c r="BL65" s="354"/>
      <c r="BM65" s="354"/>
      <c r="BN65" s="354"/>
      <c r="BO65" s="354"/>
      <c r="BP65" s="354"/>
      <c r="BQ65" s="354"/>
      <c r="BR65" s="354"/>
      <c r="BS65" s="354"/>
      <c r="BT65" s="354"/>
      <c r="BU65" s="354"/>
      <c r="BV65" s="354"/>
    </row>
    <row r="66" customFormat="false" ht="10.2" hidden="false" customHeight="false" outlineLevel="0" collapsed="false">
      <c r="BG66" s="354"/>
      <c r="BH66" s="354"/>
      <c r="BI66" s="354"/>
      <c r="BJ66" s="354"/>
      <c r="BK66" s="354"/>
      <c r="BL66" s="354"/>
      <c r="BM66" s="354"/>
      <c r="BN66" s="354"/>
      <c r="BO66" s="354"/>
      <c r="BP66" s="354"/>
      <c r="BQ66" s="354"/>
      <c r="BR66" s="354"/>
      <c r="BS66" s="354"/>
      <c r="BT66" s="354"/>
      <c r="BU66" s="354"/>
      <c r="BV66" s="354"/>
    </row>
    <row r="67" customFormat="false" ht="10.2" hidden="false" customHeight="false" outlineLevel="0" collapsed="false">
      <c r="BG67" s="354"/>
      <c r="BH67" s="354"/>
      <c r="BI67" s="354"/>
      <c r="BJ67" s="354"/>
      <c r="BK67" s="354"/>
      <c r="BL67" s="354"/>
      <c r="BM67" s="354"/>
      <c r="BN67" s="354"/>
      <c r="BO67" s="354"/>
      <c r="BP67" s="354"/>
      <c r="BQ67" s="354"/>
      <c r="BR67" s="354"/>
      <c r="BS67" s="354"/>
      <c r="BT67" s="354"/>
      <c r="BU67" s="354"/>
      <c r="BV67" s="354"/>
    </row>
    <row r="68" customFormat="false" ht="10.2" hidden="false" customHeight="false" outlineLevel="0" collapsed="false">
      <c r="BG68" s="354"/>
      <c r="BH68" s="354"/>
      <c r="BI68" s="354"/>
      <c r="BJ68" s="354"/>
      <c r="BK68" s="354"/>
      <c r="BL68" s="354"/>
      <c r="BM68" s="354"/>
      <c r="BN68" s="354"/>
      <c r="BO68" s="354"/>
      <c r="BP68" s="354"/>
      <c r="BQ68" s="354"/>
      <c r="BR68" s="354"/>
      <c r="BS68" s="354"/>
      <c r="BT68" s="354"/>
      <c r="BU68" s="354"/>
      <c r="BV68" s="354"/>
    </row>
    <row r="69" customFormat="false" ht="10.2" hidden="false" customHeight="false" outlineLevel="0" collapsed="false">
      <c r="BG69" s="354"/>
      <c r="BH69" s="354"/>
      <c r="BI69" s="354"/>
      <c r="BJ69" s="354"/>
      <c r="BK69" s="354"/>
      <c r="BL69" s="354"/>
      <c r="BM69" s="354"/>
      <c r="BN69" s="354"/>
      <c r="BO69" s="354"/>
      <c r="BP69" s="354"/>
      <c r="BQ69" s="354"/>
      <c r="BR69" s="354"/>
      <c r="BS69" s="354"/>
      <c r="BT69" s="354"/>
      <c r="BU69" s="354"/>
      <c r="BV69" s="354"/>
    </row>
    <row r="70" customFormat="false" ht="10.2" hidden="false" customHeight="false" outlineLevel="0" collapsed="false">
      <c r="BG70" s="354"/>
      <c r="BH70" s="354"/>
      <c r="BI70" s="354"/>
      <c r="BJ70" s="354"/>
      <c r="BK70" s="354"/>
      <c r="BL70" s="354"/>
      <c r="BM70" s="354"/>
      <c r="BN70" s="354"/>
      <c r="BO70" s="354"/>
      <c r="BP70" s="354"/>
      <c r="BQ70" s="354"/>
      <c r="BR70" s="354"/>
      <c r="BS70" s="354"/>
      <c r="BT70" s="354"/>
      <c r="BU70" s="354"/>
      <c r="BV70" s="354"/>
    </row>
    <row r="71" customFormat="false" ht="10.2" hidden="false" customHeight="false" outlineLevel="0" collapsed="false"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</row>
    <row r="72" customFormat="false" ht="10.2" hidden="false" customHeight="false" outlineLevel="0" collapsed="false">
      <c r="BG72" s="354"/>
      <c r="BH72" s="354"/>
      <c r="BI72" s="354"/>
      <c r="BJ72" s="354"/>
      <c r="BK72" s="354"/>
      <c r="BL72" s="354"/>
      <c r="BM72" s="354"/>
      <c r="BN72" s="354"/>
      <c r="BO72" s="354"/>
      <c r="BP72" s="354"/>
      <c r="BQ72" s="354"/>
      <c r="BR72" s="354"/>
      <c r="BS72" s="354"/>
      <c r="BT72" s="354"/>
      <c r="BU72" s="354"/>
      <c r="BV72" s="354"/>
    </row>
    <row r="73" customFormat="false" ht="10.2" hidden="false" customHeight="false" outlineLevel="0" collapsed="false">
      <c r="BG73" s="354"/>
      <c r="BH73" s="354"/>
      <c r="BI73" s="354"/>
      <c r="BJ73" s="354"/>
      <c r="BK73" s="354"/>
      <c r="BL73" s="354"/>
      <c r="BM73" s="354"/>
      <c r="BN73" s="354"/>
      <c r="BO73" s="354"/>
      <c r="BP73" s="354"/>
      <c r="BQ73" s="354"/>
      <c r="BR73" s="354"/>
      <c r="BS73" s="354"/>
      <c r="BT73" s="354"/>
      <c r="BU73" s="354"/>
      <c r="BV73" s="354"/>
    </row>
    <row r="74" customFormat="false" ht="10.2" hidden="false" customHeight="false" outlineLevel="0" collapsed="false">
      <c r="BG74" s="354"/>
      <c r="BH74" s="354"/>
      <c r="BI74" s="354"/>
      <c r="BJ74" s="354"/>
      <c r="BK74" s="354"/>
      <c r="BL74" s="354"/>
      <c r="BM74" s="354"/>
      <c r="BN74" s="354"/>
      <c r="BO74" s="354"/>
      <c r="BP74" s="354"/>
      <c r="BQ74" s="354"/>
      <c r="BR74" s="354"/>
      <c r="BS74" s="354"/>
      <c r="BT74" s="354"/>
      <c r="BU74" s="354"/>
      <c r="BV74" s="354"/>
    </row>
    <row r="75" customFormat="false" ht="10.2" hidden="false" customHeight="false" outlineLevel="0" collapsed="false">
      <c r="BG75" s="354"/>
      <c r="BH75" s="354"/>
      <c r="BI75" s="354"/>
      <c r="BJ75" s="354"/>
      <c r="BK75" s="354"/>
      <c r="BL75" s="354"/>
      <c r="BM75" s="354"/>
      <c r="BN75" s="354"/>
      <c r="BO75" s="354"/>
      <c r="BP75" s="354"/>
      <c r="BQ75" s="354"/>
      <c r="BR75" s="354"/>
      <c r="BS75" s="354"/>
      <c r="BT75" s="354"/>
      <c r="BU75" s="354"/>
      <c r="BV75" s="354"/>
    </row>
    <row r="76" customFormat="false" ht="10.2" hidden="false" customHeight="false" outlineLevel="0" collapsed="false">
      <c r="BG76" s="354"/>
      <c r="BH76" s="354"/>
      <c r="BI76" s="354"/>
      <c r="BJ76" s="354"/>
      <c r="BK76" s="354"/>
      <c r="BL76" s="354"/>
      <c r="BM76" s="354"/>
      <c r="BN76" s="354"/>
      <c r="BO76" s="354"/>
      <c r="BP76" s="354"/>
      <c r="BQ76" s="354"/>
      <c r="BR76" s="354"/>
      <c r="BS76" s="354"/>
      <c r="BT76" s="354"/>
      <c r="BU76" s="354"/>
      <c r="BV76" s="354"/>
    </row>
    <row r="77" customFormat="false" ht="10.2" hidden="false" customHeight="false" outlineLevel="0" collapsed="false">
      <c r="BG77" s="354"/>
      <c r="BH77" s="354"/>
      <c r="BI77" s="354"/>
      <c r="BJ77" s="354"/>
      <c r="BK77" s="354"/>
      <c r="BL77" s="354"/>
      <c r="BM77" s="354"/>
      <c r="BN77" s="354"/>
      <c r="BO77" s="354"/>
      <c r="BP77" s="354"/>
      <c r="BQ77" s="354"/>
      <c r="BR77" s="354"/>
      <c r="BS77" s="354"/>
      <c r="BT77" s="354"/>
      <c r="BU77" s="354"/>
      <c r="BV77" s="354"/>
    </row>
    <row r="78" customFormat="false" ht="10.2" hidden="false" customHeight="false" outlineLevel="0" collapsed="false">
      <c r="BG78" s="354"/>
      <c r="BH78" s="354"/>
      <c r="BI78" s="354"/>
      <c r="BJ78" s="354"/>
      <c r="BK78" s="354"/>
      <c r="BL78" s="354"/>
      <c r="BM78" s="354"/>
      <c r="BN78" s="354"/>
      <c r="BO78" s="354"/>
      <c r="BP78" s="354"/>
      <c r="BQ78" s="354"/>
      <c r="BR78" s="354"/>
      <c r="BS78" s="354"/>
      <c r="BT78" s="354"/>
      <c r="BU78" s="354"/>
      <c r="BV78" s="354"/>
    </row>
    <row r="79" customFormat="false" ht="10.2" hidden="false" customHeight="false" outlineLevel="0" collapsed="false">
      <c r="BG79" s="354"/>
      <c r="BH79" s="354"/>
      <c r="BI79" s="354"/>
      <c r="BJ79" s="354"/>
      <c r="BK79" s="354"/>
      <c r="BL79" s="354"/>
      <c r="BM79" s="354"/>
      <c r="BN79" s="354"/>
      <c r="BO79" s="354"/>
      <c r="BP79" s="354"/>
      <c r="BQ79" s="354"/>
      <c r="BR79" s="354"/>
      <c r="BS79" s="354"/>
      <c r="BT79" s="354"/>
      <c r="BU79" s="354"/>
      <c r="BV79" s="354"/>
    </row>
    <row r="80" customFormat="false" ht="10.2" hidden="false" customHeight="false" outlineLevel="0" collapsed="false">
      <c r="BG80" s="354"/>
      <c r="BH80" s="354"/>
      <c r="BI80" s="354"/>
      <c r="BJ80" s="354"/>
      <c r="BK80" s="354"/>
      <c r="BL80" s="354"/>
      <c r="BM80" s="354"/>
      <c r="BN80" s="354"/>
      <c r="BO80" s="354"/>
      <c r="BP80" s="354"/>
      <c r="BQ80" s="354"/>
      <c r="BR80" s="354"/>
      <c r="BS80" s="354"/>
      <c r="BT80" s="354"/>
      <c r="BU80" s="354"/>
      <c r="BV80" s="354"/>
    </row>
    <row r="81" customFormat="false" ht="10.2" hidden="false" customHeight="false" outlineLevel="0" collapsed="false">
      <c r="BG81" s="354"/>
      <c r="BH81" s="354"/>
      <c r="BI81" s="354"/>
      <c r="BJ81" s="354"/>
      <c r="BK81" s="354"/>
      <c r="BL81" s="354"/>
      <c r="BM81" s="354"/>
      <c r="BN81" s="354"/>
      <c r="BO81" s="354"/>
      <c r="BP81" s="354"/>
      <c r="BQ81" s="354"/>
      <c r="BR81" s="354"/>
      <c r="BS81" s="354"/>
      <c r="BT81" s="354"/>
      <c r="BU81" s="354"/>
      <c r="BV81" s="354"/>
    </row>
    <row r="82" customFormat="false" ht="10.2" hidden="false" customHeight="false" outlineLevel="0" collapsed="false">
      <c r="BG82" s="354"/>
      <c r="BH82" s="354"/>
      <c r="BI82" s="354"/>
      <c r="BJ82" s="354"/>
      <c r="BK82" s="354"/>
      <c r="BL82" s="354"/>
      <c r="BM82" s="354"/>
      <c r="BN82" s="354"/>
      <c r="BO82" s="354"/>
      <c r="BP82" s="354"/>
      <c r="BQ82" s="354"/>
      <c r="BR82" s="354"/>
      <c r="BS82" s="354"/>
      <c r="BT82" s="354"/>
      <c r="BU82" s="354"/>
      <c r="BV82" s="354"/>
    </row>
    <row r="83" customFormat="false" ht="10.2" hidden="false" customHeight="false" outlineLevel="0" collapsed="false">
      <c r="BG83" s="354"/>
      <c r="BH83" s="354"/>
      <c r="BI83" s="354"/>
      <c r="BJ83" s="354"/>
      <c r="BK83" s="354"/>
      <c r="BL83" s="354"/>
      <c r="BM83" s="354"/>
      <c r="BN83" s="354"/>
      <c r="BO83" s="354"/>
      <c r="BP83" s="354"/>
      <c r="BQ83" s="354"/>
      <c r="BR83" s="354"/>
      <c r="BS83" s="354"/>
      <c r="BT83" s="354"/>
      <c r="BU83" s="354"/>
      <c r="BV83" s="354"/>
    </row>
    <row r="84" customFormat="false" ht="10.2" hidden="false" customHeight="false" outlineLevel="0" collapsed="false">
      <c r="BG84" s="354"/>
      <c r="BH84" s="354"/>
      <c r="BI84" s="354"/>
      <c r="BJ84" s="354"/>
      <c r="BK84" s="354"/>
      <c r="BL84" s="354"/>
      <c r="BM84" s="354"/>
      <c r="BN84" s="354"/>
      <c r="BO84" s="354"/>
      <c r="BP84" s="354"/>
      <c r="BQ84" s="354"/>
      <c r="BR84" s="354"/>
      <c r="BS84" s="354"/>
      <c r="BT84" s="354"/>
      <c r="BU84" s="354"/>
      <c r="BV84" s="354"/>
    </row>
    <row r="85" customFormat="false" ht="10.2" hidden="false" customHeight="false" outlineLevel="0" collapsed="false">
      <c r="BG85" s="354"/>
      <c r="BH85" s="354"/>
      <c r="BI85" s="354"/>
      <c r="BJ85" s="354"/>
      <c r="BK85" s="354"/>
      <c r="BL85" s="354"/>
      <c r="BM85" s="354"/>
      <c r="BN85" s="354"/>
      <c r="BO85" s="354"/>
      <c r="BP85" s="354"/>
      <c r="BQ85" s="354"/>
      <c r="BR85" s="354"/>
      <c r="BS85" s="354"/>
      <c r="BT85" s="354"/>
      <c r="BU85" s="354"/>
      <c r="BV85" s="354"/>
    </row>
    <row r="86" customFormat="false" ht="10.2" hidden="false" customHeight="false" outlineLevel="0" collapsed="false">
      <c r="BG86" s="354"/>
      <c r="BH86" s="354"/>
      <c r="BI86" s="354"/>
      <c r="BJ86" s="354"/>
      <c r="BK86" s="354"/>
      <c r="BL86" s="354"/>
      <c r="BM86" s="354"/>
      <c r="BN86" s="354"/>
      <c r="BO86" s="354"/>
      <c r="BP86" s="354"/>
      <c r="BQ86" s="354"/>
      <c r="BR86" s="354"/>
      <c r="BS86" s="354"/>
      <c r="BT86" s="354"/>
      <c r="BU86" s="354"/>
      <c r="BV86" s="354"/>
    </row>
    <row r="87" customFormat="false" ht="10.2" hidden="false" customHeight="false" outlineLevel="0" collapsed="false">
      <c r="BG87" s="354"/>
      <c r="BH87" s="354"/>
      <c r="BI87" s="354"/>
      <c r="BJ87" s="354"/>
      <c r="BK87" s="354"/>
      <c r="BL87" s="354"/>
      <c r="BM87" s="354"/>
      <c r="BN87" s="354"/>
      <c r="BO87" s="354"/>
      <c r="BP87" s="354"/>
      <c r="BQ87" s="354"/>
      <c r="BR87" s="354"/>
      <c r="BS87" s="354"/>
      <c r="BT87" s="354"/>
      <c r="BU87" s="354"/>
      <c r="BV87" s="354"/>
    </row>
    <row r="88" customFormat="false" ht="10.2" hidden="false" customHeight="false" outlineLevel="0" collapsed="false">
      <c r="BG88" s="354"/>
      <c r="BH88" s="354"/>
      <c r="BI88" s="354"/>
      <c r="BJ88" s="354"/>
      <c r="BK88" s="354"/>
      <c r="BL88" s="354"/>
      <c r="BM88" s="354"/>
      <c r="BN88" s="354"/>
      <c r="BO88" s="354"/>
      <c r="BP88" s="354"/>
      <c r="BQ88" s="354"/>
      <c r="BR88" s="354"/>
      <c r="BS88" s="354"/>
      <c r="BT88" s="354"/>
      <c r="BU88" s="354"/>
      <c r="BV88" s="354"/>
    </row>
    <row r="89" customFormat="false" ht="10.2" hidden="false" customHeight="false" outlineLevel="0" collapsed="false">
      <c r="BG89" s="354"/>
      <c r="BH89" s="354"/>
      <c r="BI89" s="354"/>
      <c r="BJ89" s="354"/>
      <c r="BK89" s="354"/>
      <c r="BL89" s="354"/>
      <c r="BM89" s="354"/>
      <c r="BN89" s="354"/>
      <c r="BO89" s="354"/>
      <c r="BP89" s="354"/>
      <c r="BQ89" s="354"/>
      <c r="BR89" s="354"/>
      <c r="BS89" s="354"/>
      <c r="BT89" s="354"/>
      <c r="BU89" s="354"/>
      <c r="BV89" s="354"/>
    </row>
    <row r="90" customFormat="false" ht="10.2" hidden="false" customHeight="false" outlineLevel="0" collapsed="false">
      <c r="BG90" s="354"/>
      <c r="BH90" s="354"/>
      <c r="BI90" s="354"/>
      <c r="BJ90" s="354"/>
      <c r="BK90" s="354"/>
      <c r="BL90" s="354"/>
      <c r="BM90" s="354"/>
      <c r="BN90" s="354"/>
      <c r="BO90" s="354"/>
      <c r="BP90" s="354"/>
      <c r="BQ90" s="354"/>
      <c r="BR90" s="354"/>
      <c r="BS90" s="354"/>
      <c r="BT90" s="354"/>
      <c r="BU90" s="354"/>
      <c r="BV90" s="354"/>
    </row>
    <row r="91" customFormat="false" ht="10.2" hidden="false" customHeight="false" outlineLevel="0" collapsed="false">
      <c r="BG91" s="354"/>
      <c r="BH91" s="354"/>
      <c r="BI91" s="354"/>
      <c r="BJ91" s="354"/>
      <c r="BK91" s="354"/>
      <c r="BL91" s="354"/>
      <c r="BM91" s="354"/>
      <c r="BN91" s="354"/>
      <c r="BO91" s="354"/>
      <c r="BP91" s="354"/>
      <c r="BQ91" s="354"/>
      <c r="BR91" s="354"/>
      <c r="BS91" s="354"/>
      <c r="BT91" s="354"/>
      <c r="BU91" s="354"/>
      <c r="BV91" s="354"/>
    </row>
    <row r="92" customFormat="false" ht="10.2" hidden="false" customHeight="false" outlineLevel="0" collapsed="false">
      <c r="BG92" s="354"/>
      <c r="BH92" s="354"/>
      <c r="BI92" s="354"/>
      <c r="BJ92" s="354"/>
      <c r="BK92" s="354"/>
      <c r="BL92" s="354"/>
      <c r="BM92" s="354"/>
      <c r="BN92" s="354"/>
      <c r="BO92" s="354"/>
      <c r="BP92" s="354"/>
      <c r="BQ92" s="354"/>
      <c r="BR92" s="354"/>
      <c r="BS92" s="354"/>
      <c r="BT92" s="354"/>
      <c r="BU92" s="354"/>
      <c r="BV92" s="354"/>
    </row>
    <row r="93" customFormat="false" ht="10.2" hidden="false" customHeight="false" outlineLevel="0" collapsed="false">
      <c r="BG93" s="354"/>
      <c r="BH93" s="354"/>
      <c r="BI93" s="354"/>
      <c r="BJ93" s="354"/>
      <c r="BK93" s="354"/>
      <c r="BL93" s="354"/>
      <c r="BM93" s="354"/>
      <c r="BN93" s="354"/>
      <c r="BO93" s="354"/>
      <c r="BP93" s="354"/>
      <c r="BQ93" s="354"/>
      <c r="BR93" s="354"/>
      <c r="BS93" s="354"/>
      <c r="BT93" s="354"/>
      <c r="BU93" s="354"/>
      <c r="BV93" s="354"/>
    </row>
    <row r="94" customFormat="false" ht="10.2" hidden="false" customHeight="false" outlineLevel="0" collapsed="false">
      <c r="BG94" s="354"/>
      <c r="BH94" s="354"/>
      <c r="BI94" s="354"/>
      <c r="BJ94" s="354"/>
      <c r="BK94" s="354"/>
      <c r="BL94" s="354"/>
      <c r="BM94" s="354"/>
      <c r="BN94" s="354"/>
      <c r="BO94" s="354"/>
      <c r="BP94" s="354"/>
      <c r="BQ94" s="354"/>
      <c r="BR94" s="354"/>
      <c r="BS94" s="354"/>
      <c r="BT94" s="354"/>
      <c r="BU94" s="354"/>
      <c r="BV94" s="354"/>
    </row>
    <row r="95" customFormat="false" ht="10.2" hidden="false" customHeight="false" outlineLevel="0" collapsed="false">
      <c r="BG95" s="354"/>
      <c r="BH95" s="354"/>
      <c r="BI95" s="354"/>
      <c r="BJ95" s="354"/>
      <c r="BK95" s="354"/>
      <c r="BL95" s="354"/>
      <c r="BM95" s="354"/>
      <c r="BN95" s="354"/>
      <c r="BO95" s="354"/>
      <c r="BP95" s="354"/>
      <c r="BQ95" s="354"/>
      <c r="BR95" s="354"/>
      <c r="BS95" s="354"/>
      <c r="BT95" s="354"/>
      <c r="BU95" s="354"/>
      <c r="BV95" s="354"/>
    </row>
    <row r="96" customFormat="false" ht="10.2" hidden="false" customHeight="false" outlineLevel="0" collapsed="false">
      <c r="BG96" s="354"/>
      <c r="BH96" s="354"/>
      <c r="BI96" s="354"/>
      <c r="BJ96" s="354"/>
      <c r="BK96" s="354"/>
      <c r="BL96" s="354"/>
      <c r="BM96" s="354"/>
      <c r="BN96" s="354"/>
      <c r="BO96" s="354"/>
      <c r="BP96" s="354"/>
      <c r="BQ96" s="354"/>
      <c r="BR96" s="354"/>
      <c r="BS96" s="354"/>
      <c r="BT96" s="354"/>
      <c r="BU96" s="354"/>
      <c r="BV96" s="354"/>
    </row>
    <row r="97" customFormat="false" ht="10.2" hidden="false" customHeight="false" outlineLevel="0" collapsed="false">
      <c r="BG97" s="354"/>
      <c r="BH97" s="354"/>
      <c r="BI97" s="354"/>
      <c r="BJ97" s="354"/>
      <c r="BK97" s="354"/>
      <c r="BL97" s="354"/>
      <c r="BM97" s="354"/>
      <c r="BN97" s="354"/>
      <c r="BO97" s="354"/>
      <c r="BP97" s="354"/>
      <c r="BQ97" s="354"/>
      <c r="BR97" s="354"/>
      <c r="BS97" s="354"/>
      <c r="BT97" s="354"/>
      <c r="BU97" s="354"/>
      <c r="BV97" s="354"/>
    </row>
    <row r="98" customFormat="false" ht="10.2" hidden="false" customHeight="false" outlineLevel="0" collapsed="false">
      <c r="BG98" s="354"/>
      <c r="BH98" s="354"/>
      <c r="BI98" s="354"/>
      <c r="BJ98" s="354"/>
      <c r="BK98" s="354"/>
      <c r="BL98" s="354"/>
      <c r="BM98" s="354"/>
      <c r="BN98" s="354"/>
      <c r="BO98" s="354"/>
      <c r="BP98" s="354"/>
      <c r="BQ98" s="354"/>
      <c r="BR98" s="354"/>
      <c r="BS98" s="354"/>
      <c r="BT98" s="354"/>
      <c r="BU98" s="354"/>
      <c r="BV98" s="354"/>
    </row>
    <row r="99" customFormat="false" ht="10.2" hidden="false" customHeight="false" outlineLevel="0" collapsed="false">
      <c r="BG99" s="354"/>
      <c r="BH99" s="354"/>
      <c r="BI99" s="354"/>
      <c r="BJ99" s="354"/>
      <c r="BK99" s="354"/>
      <c r="BL99" s="354"/>
      <c r="BM99" s="354"/>
      <c r="BN99" s="354"/>
      <c r="BO99" s="354"/>
      <c r="BP99" s="354"/>
      <c r="BQ99" s="354"/>
      <c r="BR99" s="354"/>
      <c r="BS99" s="354"/>
      <c r="BT99" s="354"/>
      <c r="BU99" s="354"/>
      <c r="BV99" s="354"/>
    </row>
    <row r="100" customFormat="false" ht="10.2" hidden="false" customHeight="false" outlineLevel="0" collapsed="false">
      <c r="BG100" s="354"/>
      <c r="BH100" s="354"/>
      <c r="BI100" s="354"/>
      <c r="BJ100" s="354"/>
      <c r="BK100" s="354"/>
      <c r="BL100" s="354"/>
      <c r="BM100" s="354"/>
      <c r="BN100" s="354"/>
      <c r="BO100" s="354"/>
      <c r="BP100" s="354"/>
      <c r="BQ100" s="354"/>
      <c r="BR100" s="354"/>
      <c r="BS100" s="354"/>
      <c r="BT100" s="354"/>
      <c r="BU100" s="354"/>
      <c r="BV100" s="354"/>
    </row>
    <row r="101" customFormat="false" ht="10.2" hidden="false" customHeight="false" outlineLevel="0" collapsed="false">
      <c r="BG101" s="354"/>
      <c r="BH101" s="354"/>
      <c r="BI101" s="354"/>
      <c r="BJ101" s="354"/>
      <c r="BK101" s="354"/>
      <c r="BL101" s="354"/>
      <c r="BM101" s="354"/>
      <c r="BN101" s="354"/>
      <c r="BO101" s="354"/>
      <c r="BP101" s="354"/>
      <c r="BQ101" s="354"/>
      <c r="BR101" s="354"/>
      <c r="BS101" s="354"/>
      <c r="BT101" s="354"/>
      <c r="BU101" s="354"/>
      <c r="BV101" s="354"/>
    </row>
    <row r="102" customFormat="false" ht="10.2" hidden="false" customHeight="false" outlineLevel="0" collapsed="false">
      <c r="BG102" s="354"/>
      <c r="BH102" s="354"/>
      <c r="BI102" s="354"/>
      <c r="BJ102" s="354"/>
      <c r="BK102" s="354"/>
      <c r="BL102" s="354"/>
      <c r="BM102" s="354"/>
      <c r="BN102" s="354"/>
      <c r="BO102" s="354"/>
      <c r="BP102" s="354"/>
      <c r="BQ102" s="354"/>
      <c r="BR102" s="354"/>
      <c r="BS102" s="354"/>
      <c r="BT102" s="354"/>
      <c r="BU102" s="354"/>
      <c r="BV102" s="354"/>
    </row>
    <row r="103" customFormat="false" ht="10.2" hidden="false" customHeight="false" outlineLevel="0" collapsed="false">
      <c r="BG103" s="354"/>
      <c r="BH103" s="354"/>
      <c r="BI103" s="354"/>
      <c r="BJ103" s="354"/>
      <c r="BK103" s="354"/>
      <c r="BL103" s="354"/>
      <c r="BM103" s="354"/>
      <c r="BN103" s="354"/>
      <c r="BO103" s="354"/>
      <c r="BP103" s="354"/>
      <c r="BQ103" s="354"/>
      <c r="BR103" s="354"/>
      <c r="BS103" s="354"/>
      <c r="BT103" s="354"/>
      <c r="BU103" s="354"/>
      <c r="BV103" s="354"/>
    </row>
    <row r="104" customFormat="false" ht="10.2" hidden="false" customHeight="false" outlineLevel="0" collapsed="false">
      <c r="BG104" s="354"/>
      <c r="BH104" s="354"/>
      <c r="BI104" s="354"/>
      <c r="BJ104" s="354"/>
      <c r="BK104" s="354"/>
      <c r="BL104" s="354"/>
      <c r="BM104" s="354"/>
      <c r="BN104" s="354"/>
      <c r="BO104" s="354"/>
      <c r="BP104" s="354"/>
      <c r="BQ104" s="354"/>
      <c r="BR104" s="354"/>
      <c r="BS104" s="354"/>
      <c r="BT104" s="354"/>
      <c r="BU104" s="354"/>
      <c r="BV104" s="354"/>
    </row>
    <row r="105" customFormat="false" ht="10.2" hidden="false" customHeight="false" outlineLevel="0" collapsed="false">
      <c r="BG105" s="354"/>
      <c r="BH105" s="354"/>
      <c r="BI105" s="354"/>
      <c r="BJ105" s="354"/>
      <c r="BK105" s="354"/>
      <c r="BL105" s="354"/>
      <c r="BM105" s="354"/>
      <c r="BN105" s="354"/>
      <c r="BO105" s="354"/>
      <c r="BP105" s="354"/>
      <c r="BQ105" s="354"/>
      <c r="BR105" s="354"/>
      <c r="BS105" s="354"/>
      <c r="BT105" s="354"/>
      <c r="BU105" s="354"/>
      <c r="BV105" s="354"/>
    </row>
    <row r="106" customFormat="false" ht="10.2" hidden="false" customHeight="false" outlineLevel="0" collapsed="false">
      <c r="BG106" s="354"/>
      <c r="BH106" s="354"/>
      <c r="BI106" s="354"/>
      <c r="BJ106" s="354"/>
      <c r="BK106" s="354"/>
      <c r="BL106" s="354"/>
      <c r="BM106" s="354"/>
      <c r="BN106" s="354"/>
      <c r="BO106" s="354"/>
      <c r="BP106" s="354"/>
      <c r="BQ106" s="354"/>
      <c r="BR106" s="354"/>
      <c r="BS106" s="354"/>
      <c r="BT106" s="354"/>
      <c r="BU106" s="354"/>
      <c r="BV106" s="354"/>
    </row>
    <row r="107" customFormat="false" ht="10.2" hidden="false" customHeight="false" outlineLevel="0" collapsed="false">
      <c r="BG107" s="354"/>
      <c r="BH107" s="354"/>
      <c r="BI107" s="354"/>
      <c r="BJ107" s="354"/>
      <c r="BK107" s="354"/>
      <c r="BL107" s="354"/>
      <c r="BM107" s="354"/>
      <c r="BN107" s="354"/>
      <c r="BO107" s="354"/>
      <c r="BP107" s="354"/>
      <c r="BQ107" s="354"/>
      <c r="BR107" s="354"/>
      <c r="BS107" s="354"/>
      <c r="BT107" s="354"/>
      <c r="BU107" s="354"/>
      <c r="BV107" s="354"/>
    </row>
    <row r="108" customFormat="false" ht="10.2" hidden="false" customHeight="false" outlineLevel="0" collapsed="false">
      <c r="BG108" s="354"/>
      <c r="BH108" s="354"/>
      <c r="BI108" s="354"/>
      <c r="BJ108" s="354"/>
      <c r="BK108" s="354"/>
      <c r="BL108" s="354"/>
      <c r="BM108" s="354"/>
      <c r="BN108" s="354"/>
      <c r="BO108" s="354"/>
      <c r="BP108" s="354"/>
      <c r="BQ108" s="354"/>
      <c r="BR108" s="354"/>
      <c r="BS108" s="354"/>
      <c r="BT108" s="354"/>
      <c r="BU108" s="354"/>
      <c r="BV108" s="354"/>
    </row>
    <row r="109" customFormat="false" ht="10.2" hidden="false" customHeight="false" outlineLevel="0" collapsed="false">
      <c r="BG109" s="354"/>
      <c r="BH109" s="354"/>
      <c r="BI109" s="354"/>
      <c r="BJ109" s="354"/>
      <c r="BK109" s="354"/>
      <c r="BL109" s="354"/>
      <c r="BM109" s="354"/>
      <c r="BN109" s="354"/>
      <c r="BO109" s="354"/>
      <c r="BP109" s="354"/>
      <c r="BQ109" s="354"/>
      <c r="BR109" s="354"/>
      <c r="BS109" s="354"/>
      <c r="BT109" s="354"/>
      <c r="BU109" s="354"/>
      <c r="BV109" s="354"/>
    </row>
    <row r="110" customFormat="false" ht="10.2" hidden="false" customHeight="false" outlineLevel="0" collapsed="false">
      <c r="BG110" s="354"/>
      <c r="BH110" s="354"/>
      <c r="BI110" s="354"/>
      <c r="BJ110" s="354"/>
      <c r="BK110" s="354"/>
      <c r="BL110" s="354"/>
      <c r="BM110" s="354"/>
      <c r="BN110" s="354"/>
      <c r="BO110" s="354"/>
      <c r="BP110" s="354"/>
      <c r="BQ110" s="354"/>
      <c r="BR110" s="354"/>
      <c r="BS110" s="354"/>
      <c r="BT110" s="354"/>
      <c r="BU110" s="354"/>
      <c r="BV110" s="354"/>
    </row>
    <row r="111" customFormat="false" ht="10.2" hidden="false" customHeight="false" outlineLevel="0" collapsed="false">
      <c r="BG111" s="354"/>
      <c r="BH111" s="354"/>
      <c r="BI111" s="354"/>
      <c r="BJ111" s="354"/>
      <c r="BK111" s="354"/>
      <c r="BL111" s="354"/>
      <c r="BM111" s="354"/>
      <c r="BN111" s="354"/>
      <c r="BO111" s="354"/>
      <c r="BP111" s="354"/>
      <c r="BQ111" s="354"/>
      <c r="BR111" s="354"/>
      <c r="BS111" s="354"/>
      <c r="BT111" s="354"/>
      <c r="BU111" s="354"/>
      <c r="BV111" s="354"/>
    </row>
    <row r="112" customFormat="false" ht="10.2" hidden="false" customHeight="false" outlineLevel="0" collapsed="false">
      <c r="BG112" s="354"/>
      <c r="BH112" s="354"/>
      <c r="BI112" s="354"/>
      <c r="BJ112" s="354"/>
      <c r="BK112" s="354"/>
      <c r="BL112" s="354"/>
      <c r="BM112" s="354"/>
      <c r="BN112" s="354"/>
      <c r="BO112" s="354"/>
      <c r="BP112" s="354"/>
      <c r="BQ112" s="354"/>
      <c r="BR112" s="354"/>
      <c r="BS112" s="354"/>
      <c r="BT112" s="354"/>
      <c r="BU112" s="354"/>
      <c r="BV112" s="354"/>
    </row>
    <row r="113" customFormat="false" ht="10.2" hidden="false" customHeight="false" outlineLevel="0" collapsed="false">
      <c r="BG113" s="354"/>
      <c r="BH113" s="354"/>
      <c r="BI113" s="354"/>
      <c r="BJ113" s="354"/>
      <c r="BK113" s="354"/>
      <c r="BL113" s="354"/>
      <c r="BM113" s="354"/>
      <c r="BN113" s="354"/>
      <c r="BO113" s="354"/>
      <c r="BP113" s="354"/>
      <c r="BQ113" s="354"/>
      <c r="BR113" s="354"/>
      <c r="BS113" s="354"/>
      <c r="BT113" s="354"/>
      <c r="BU113" s="354"/>
      <c r="BV113" s="354"/>
    </row>
    <row r="114" customFormat="false" ht="10.2" hidden="false" customHeight="false" outlineLevel="0" collapsed="false">
      <c r="BG114" s="354"/>
      <c r="BH114" s="354"/>
      <c r="BI114" s="354"/>
      <c r="BJ114" s="354"/>
      <c r="BK114" s="354"/>
      <c r="BL114" s="354"/>
      <c r="BM114" s="354"/>
      <c r="BN114" s="354"/>
      <c r="BO114" s="354"/>
      <c r="BP114" s="354"/>
      <c r="BQ114" s="354"/>
      <c r="BR114" s="354"/>
      <c r="BS114" s="354"/>
      <c r="BT114" s="354"/>
      <c r="BU114" s="354"/>
      <c r="BV114" s="354"/>
    </row>
    <row r="115" customFormat="false" ht="10.2" hidden="false" customHeight="false" outlineLevel="0" collapsed="false">
      <c r="BG115" s="354"/>
      <c r="BH115" s="354"/>
      <c r="BI115" s="354"/>
      <c r="BJ115" s="354"/>
      <c r="BK115" s="354"/>
      <c r="BL115" s="354"/>
      <c r="BM115" s="354"/>
      <c r="BN115" s="354"/>
      <c r="BO115" s="354"/>
      <c r="BP115" s="354"/>
      <c r="BQ115" s="354"/>
      <c r="BR115" s="354"/>
      <c r="BS115" s="354"/>
      <c r="BT115" s="354"/>
      <c r="BU115" s="354"/>
      <c r="BV115" s="354"/>
    </row>
    <row r="116" customFormat="false" ht="10.2" hidden="false" customHeight="false" outlineLevel="0" collapsed="false">
      <c r="BG116" s="354"/>
      <c r="BH116" s="354"/>
      <c r="BI116" s="354"/>
      <c r="BJ116" s="354"/>
      <c r="BK116" s="354"/>
      <c r="BL116" s="354"/>
      <c r="BM116" s="354"/>
      <c r="BN116" s="354"/>
      <c r="BO116" s="354"/>
      <c r="BP116" s="354"/>
      <c r="BQ116" s="354"/>
      <c r="BR116" s="354"/>
      <c r="BS116" s="354"/>
      <c r="BT116" s="354"/>
      <c r="BU116" s="354"/>
      <c r="BV116" s="354"/>
    </row>
    <row r="117" customFormat="false" ht="10.2" hidden="false" customHeight="false" outlineLevel="0" collapsed="false">
      <c r="BG117" s="354"/>
      <c r="BH117" s="354"/>
      <c r="BI117" s="354"/>
      <c r="BJ117" s="354"/>
      <c r="BK117" s="354"/>
      <c r="BL117" s="354"/>
      <c r="BM117" s="354"/>
      <c r="BN117" s="354"/>
      <c r="BO117" s="354"/>
      <c r="BP117" s="354"/>
      <c r="BQ117" s="354"/>
      <c r="BR117" s="354"/>
      <c r="BS117" s="354"/>
      <c r="BT117" s="354"/>
      <c r="BU117" s="354"/>
      <c r="BV117" s="354"/>
    </row>
    <row r="118" customFormat="false" ht="10.2" hidden="false" customHeight="false" outlineLevel="0" collapsed="false">
      <c r="BG118" s="354"/>
      <c r="BH118" s="354"/>
      <c r="BI118" s="354"/>
      <c r="BJ118" s="354"/>
      <c r="BK118" s="354"/>
      <c r="BL118" s="354"/>
      <c r="BM118" s="354"/>
      <c r="BN118" s="354"/>
      <c r="BO118" s="354"/>
      <c r="BP118" s="354"/>
      <c r="BQ118" s="354"/>
      <c r="BR118" s="354"/>
      <c r="BS118" s="354"/>
      <c r="BT118" s="354"/>
      <c r="BU118" s="354"/>
      <c r="BV118" s="354"/>
    </row>
    <row r="119" customFormat="false" ht="10.2" hidden="false" customHeight="false" outlineLevel="0" collapsed="false">
      <c r="BG119" s="354"/>
      <c r="BH119" s="354"/>
      <c r="BI119" s="354"/>
      <c r="BJ119" s="354"/>
      <c r="BK119" s="354"/>
      <c r="BL119" s="354"/>
      <c r="BM119" s="354"/>
      <c r="BN119" s="354"/>
      <c r="BO119" s="354"/>
      <c r="BP119" s="354"/>
      <c r="BQ119" s="354"/>
      <c r="BR119" s="354"/>
      <c r="BS119" s="354"/>
      <c r="BT119" s="354"/>
      <c r="BU119" s="354"/>
      <c r="BV119" s="354"/>
    </row>
    <row r="120" customFormat="false" ht="10.2" hidden="false" customHeight="false" outlineLevel="0" collapsed="false">
      <c r="BG120" s="354"/>
      <c r="BH120" s="354"/>
      <c r="BI120" s="354"/>
      <c r="BJ120" s="354"/>
      <c r="BK120" s="354"/>
      <c r="BL120" s="354"/>
      <c r="BM120" s="354"/>
      <c r="BN120" s="354"/>
      <c r="BO120" s="354"/>
      <c r="BP120" s="354"/>
      <c r="BQ120" s="354"/>
      <c r="BR120" s="354"/>
      <c r="BS120" s="354"/>
      <c r="BT120" s="354"/>
      <c r="BU120" s="354"/>
      <c r="BV120" s="354"/>
    </row>
    <row r="121" customFormat="false" ht="10.2" hidden="false" customHeight="false" outlineLevel="0" collapsed="false">
      <c r="BG121" s="354"/>
      <c r="BH121" s="354"/>
      <c r="BI121" s="354"/>
      <c r="BJ121" s="354"/>
      <c r="BK121" s="354"/>
      <c r="BL121" s="354"/>
      <c r="BM121" s="354"/>
      <c r="BN121" s="354"/>
      <c r="BO121" s="354"/>
      <c r="BP121" s="354"/>
      <c r="BQ121" s="354"/>
      <c r="BR121" s="354"/>
      <c r="BS121" s="354"/>
      <c r="BT121" s="354"/>
      <c r="BU121" s="354"/>
      <c r="BV121" s="354"/>
    </row>
    <row r="122" customFormat="false" ht="10.2" hidden="false" customHeight="false" outlineLevel="0" collapsed="false">
      <c r="BG122" s="354"/>
      <c r="BH122" s="354"/>
      <c r="BI122" s="354"/>
      <c r="BJ122" s="354"/>
      <c r="BK122" s="354"/>
      <c r="BL122" s="354"/>
      <c r="BM122" s="354"/>
      <c r="BN122" s="354"/>
      <c r="BO122" s="354"/>
      <c r="BP122" s="354"/>
      <c r="BQ122" s="354"/>
      <c r="BR122" s="354"/>
      <c r="BS122" s="354"/>
      <c r="BT122" s="354"/>
      <c r="BU122" s="354"/>
      <c r="BV122" s="354"/>
    </row>
    <row r="123" customFormat="false" ht="10.2" hidden="false" customHeight="false" outlineLevel="0" collapsed="false">
      <c r="BG123" s="354"/>
      <c r="BH123" s="354"/>
      <c r="BI123" s="354"/>
      <c r="BJ123" s="354"/>
      <c r="BK123" s="354"/>
      <c r="BL123" s="354"/>
      <c r="BM123" s="354"/>
      <c r="BN123" s="354"/>
      <c r="BO123" s="354"/>
      <c r="BP123" s="354"/>
      <c r="BQ123" s="354"/>
      <c r="BR123" s="354"/>
      <c r="BS123" s="354"/>
      <c r="BT123" s="354"/>
      <c r="BU123" s="354"/>
      <c r="BV123" s="354"/>
    </row>
    <row r="124" customFormat="false" ht="10.2" hidden="false" customHeight="false" outlineLevel="0" collapsed="false">
      <c r="BG124" s="354"/>
      <c r="BH124" s="354"/>
      <c r="BI124" s="354"/>
      <c r="BJ124" s="354"/>
      <c r="BK124" s="354"/>
      <c r="BL124" s="354"/>
      <c r="BM124" s="354"/>
      <c r="BN124" s="354"/>
      <c r="BO124" s="354"/>
      <c r="BP124" s="354"/>
      <c r="BQ124" s="354"/>
      <c r="BR124" s="354"/>
      <c r="BS124" s="354"/>
      <c r="BT124" s="354"/>
      <c r="BU124" s="354"/>
      <c r="BV124" s="354"/>
    </row>
    <row r="125" customFormat="false" ht="10.2" hidden="false" customHeight="false" outlineLevel="0" collapsed="false">
      <c r="BG125" s="354"/>
      <c r="BH125" s="354"/>
      <c r="BI125" s="354"/>
      <c r="BJ125" s="354"/>
      <c r="BK125" s="354"/>
      <c r="BL125" s="354"/>
      <c r="BM125" s="354"/>
      <c r="BN125" s="354"/>
      <c r="BO125" s="354"/>
      <c r="BP125" s="354"/>
      <c r="BQ125" s="354"/>
      <c r="BR125" s="354"/>
      <c r="BS125" s="354"/>
      <c r="BT125" s="354"/>
      <c r="BU125" s="354"/>
      <c r="BV125" s="354"/>
    </row>
    <row r="126" customFormat="false" ht="10.2" hidden="false" customHeight="false" outlineLevel="0" collapsed="false">
      <c r="BG126" s="354"/>
      <c r="BH126" s="354"/>
      <c r="BI126" s="354"/>
      <c r="BJ126" s="354"/>
      <c r="BK126" s="354"/>
      <c r="BL126" s="354"/>
      <c r="BM126" s="354"/>
      <c r="BN126" s="354"/>
      <c r="BO126" s="354"/>
      <c r="BP126" s="354"/>
      <c r="BQ126" s="354"/>
      <c r="BR126" s="354"/>
      <c r="BS126" s="354"/>
      <c r="BT126" s="354"/>
      <c r="BU126" s="354"/>
      <c r="BV126" s="354"/>
    </row>
    <row r="127" customFormat="false" ht="10.2" hidden="false" customHeight="false" outlineLevel="0" collapsed="false">
      <c r="BG127" s="354"/>
      <c r="BH127" s="354"/>
      <c r="BI127" s="354"/>
      <c r="BJ127" s="354"/>
      <c r="BK127" s="354"/>
      <c r="BL127" s="354"/>
      <c r="BM127" s="354"/>
      <c r="BN127" s="354"/>
      <c r="BO127" s="354"/>
      <c r="BP127" s="354"/>
      <c r="BQ127" s="354"/>
      <c r="BR127" s="354"/>
      <c r="BS127" s="354"/>
      <c r="BT127" s="354"/>
      <c r="BU127" s="354"/>
      <c r="BV127" s="354"/>
    </row>
    <row r="128" customFormat="false" ht="10.2" hidden="false" customHeight="false" outlineLevel="0" collapsed="false">
      <c r="BG128" s="354"/>
      <c r="BH128" s="354"/>
      <c r="BI128" s="354"/>
      <c r="BJ128" s="354"/>
      <c r="BK128" s="354"/>
      <c r="BL128" s="354"/>
      <c r="BM128" s="354"/>
      <c r="BN128" s="354"/>
      <c r="BO128" s="354"/>
      <c r="BP128" s="354"/>
      <c r="BQ128" s="354"/>
      <c r="BR128" s="354"/>
      <c r="BS128" s="354"/>
      <c r="BT128" s="354"/>
      <c r="BU128" s="354"/>
      <c r="BV128" s="354"/>
    </row>
    <row r="129" customFormat="false" ht="10.2" hidden="false" customHeight="false" outlineLevel="0" collapsed="false">
      <c r="BG129" s="354"/>
      <c r="BH129" s="354"/>
      <c r="BI129" s="354"/>
      <c r="BJ129" s="354"/>
      <c r="BK129" s="354"/>
      <c r="BL129" s="354"/>
      <c r="BM129" s="354"/>
      <c r="BN129" s="354"/>
      <c r="BO129" s="354"/>
      <c r="BP129" s="354"/>
      <c r="BQ129" s="354"/>
      <c r="BR129" s="354"/>
      <c r="BS129" s="354"/>
      <c r="BT129" s="354"/>
      <c r="BU129" s="354"/>
      <c r="BV129" s="354"/>
    </row>
    <row r="130" customFormat="false" ht="10.2" hidden="false" customHeight="false" outlineLevel="0" collapsed="false">
      <c r="BG130" s="354"/>
      <c r="BH130" s="354"/>
      <c r="BI130" s="354"/>
      <c r="BJ130" s="354"/>
      <c r="BK130" s="354"/>
      <c r="BL130" s="354"/>
      <c r="BM130" s="354"/>
      <c r="BN130" s="354"/>
      <c r="BO130" s="354"/>
      <c r="BP130" s="354"/>
      <c r="BQ130" s="354"/>
      <c r="BR130" s="354"/>
      <c r="BS130" s="354"/>
      <c r="BT130" s="354"/>
      <c r="BU130" s="354"/>
      <c r="BV130" s="354"/>
    </row>
    <row r="131" customFormat="false" ht="10.2" hidden="false" customHeight="false" outlineLevel="0" collapsed="false">
      <c r="BG131" s="354"/>
      <c r="BH131" s="354"/>
      <c r="BI131" s="354"/>
      <c r="BJ131" s="354"/>
      <c r="BK131" s="354"/>
      <c r="BL131" s="354"/>
      <c r="BM131" s="354"/>
      <c r="BN131" s="354"/>
      <c r="BO131" s="354"/>
      <c r="BP131" s="354"/>
      <c r="BQ131" s="354"/>
      <c r="BR131" s="354"/>
      <c r="BS131" s="354"/>
      <c r="BT131" s="354"/>
      <c r="BU131" s="354"/>
      <c r="BV131" s="354"/>
    </row>
    <row r="132" customFormat="false" ht="10.2" hidden="false" customHeight="false" outlineLevel="0" collapsed="false">
      <c r="BG132" s="354"/>
      <c r="BH132" s="354"/>
      <c r="BI132" s="354"/>
      <c r="BJ132" s="354"/>
      <c r="BK132" s="354"/>
      <c r="BL132" s="354"/>
      <c r="BM132" s="354"/>
      <c r="BN132" s="354"/>
      <c r="BO132" s="354"/>
      <c r="BP132" s="354"/>
      <c r="BQ132" s="354"/>
      <c r="BR132" s="354"/>
      <c r="BS132" s="354"/>
      <c r="BT132" s="354"/>
      <c r="BU132" s="354"/>
      <c r="BV132" s="354"/>
    </row>
    <row r="133" customFormat="false" ht="10.2" hidden="false" customHeight="false" outlineLevel="0" collapsed="false">
      <c r="BG133" s="354"/>
      <c r="BH133" s="354"/>
      <c r="BI133" s="354"/>
      <c r="BJ133" s="354"/>
      <c r="BK133" s="354"/>
      <c r="BL133" s="354"/>
      <c r="BM133" s="354"/>
      <c r="BN133" s="354"/>
      <c r="BO133" s="354"/>
      <c r="BP133" s="354"/>
      <c r="BQ133" s="354"/>
      <c r="BR133" s="354"/>
      <c r="BS133" s="354"/>
      <c r="BT133" s="354"/>
      <c r="BU133" s="354"/>
      <c r="BV133" s="354"/>
    </row>
    <row r="134" customFormat="false" ht="10.2" hidden="false" customHeight="false" outlineLevel="0" collapsed="false">
      <c r="BG134" s="354"/>
      <c r="BH134" s="354"/>
      <c r="BI134" s="354"/>
      <c r="BJ134" s="354"/>
      <c r="BK134" s="354"/>
      <c r="BL134" s="354"/>
      <c r="BM134" s="354"/>
      <c r="BN134" s="354"/>
      <c r="BO134" s="354"/>
      <c r="BP134" s="354"/>
      <c r="BQ134" s="354"/>
      <c r="BR134" s="354"/>
      <c r="BS134" s="354"/>
      <c r="BT134" s="354"/>
      <c r="BU134" s="354"/>
      <c r="BV134" s="354"/>
    </row>
    <row r="135" customFormat="false" ht="10.2" hidden="false" customHeight="false" outlineLevel="0" collapsed="false">
      <c r="BG135" s="354"/>
      <c r="BH135" s="354"/>
      <c r="BI135" s="354"/>
      <c r="BJ135" s="354"/>
      <c r="BK135" s="354"/>
      <c r="BL135" s="354"/>
      <c r="BM135" s="354"/>
      <c r="BN135" s="354"/>
      <c r="BO135" s="354"/>
      <c r="BP135" s="354"/>
      <c r="BQ135" s="354"/>
      <c r="BR135" s="354"/>
      <c r="BS135" s="354"/>
      <c r="BT135" s="354"/>
      <c r="BU135" s="354"/>
      <c r="BV135" s="354"/>
    </row>
    <row r="136" customFormat="false" ht="10.2" hidden="false" customHeight="false" outlineLevel="0" collapsed="false">
      <c r="BG136" s="354"/>
      <c r="BH136" s="354"/>
      <c r="BI136" s="354"/>
      <c r="BJ136" s="354"/>
      <c r="BK136" s="354"/>
      <c r="BL136" s="354"/>
      <c r="BM136" s="354"/>
      <c r="BN136" s="354"/>
      <c r="BO136" s="354"/>
      <c r="BP136" s="354"/>
      <c r="BQ136" s="354"/>
      <c r="BR136" s="354"/>
      <c r="BS136" s="354"/>
      <c r="BT136" s="354"/>
      <c r="BU136" s="354"/>
      <c r="BV136" s="354"/>
    </row>
    <row r="137" customFormat="false" ht="10.2" hidden="false" customHeight="false" outlineLevel="0" collapsed="false">
      <c r="BG137" s="354"/>
      <c r="BH137" s="354"/>
      <c r="BI137" s="354"/>
      <c r="BJ137" s="354"/>
      <c r="BK137" s="354"/>
      <c r="BL137" s="354"/>
      <c r="BM137" s="354"/>
      <c r="BN137" s="354"/>
      <c r="BO137" s="354"/>
      <c r="BP137" s="354"/>
      <c r="BQ137" s="354"/>
      <c r="BR137" s="354"/>
      <c r="BS137" s="354"/>
      <c r="BT137" s="354"/>
      <c r="BU137" s="354"/>
      <c r="BV137" s="354"/>
    </row>
    <row r="138" customFormat="false" ht="10.2" hidden="false" customHeight="false" outlineLevel="0" collapsed="false">
      <c r="BG138" s="354"/>
      <c r="BH138" s="354"/>
      <c r="BI138" s="354"/>
      <c r="BJ138" s="354"/>
      <c r="BK138" s="354"/>
      <c r="BL138" s="354"/>
      <c r="BM138" s="354"/>
      <c r="BN138" s="354"/>
      <c r="BO138" s="354"/>
      <c r="BP138" s="354"/>
      <c r="BQ138" s="354"/>
      <c r="BR138" s="354"/>
      <c r="BS138" s="354"/>
      <c r="BT138" s="354"/>
      <c r="BU138" s="354"/>
      <c r="BV138" s="354"/>
    </row>
    <row r="139" customFormat="false" ht="10.2" hidden="false" customHeight="false" outlineLevel="0" collapsed="false">
      <c r="BG139" s="354"/>
      <c r="BH139" s="354"/>
      <c r="BI139" s="354"/>
      <c r="BJ139" s="354"/>
      <c r="BK139" s="354"/>
      <c r="BL139" s="354"/>
      <c r="BM139" s="354"/>
      <c r="BN139" s="354"/>
      <c r="BO139" s="354"/>
      <c r="BP139" s="354"/>
      <c r="BQ139" s="354"/>
      <c r="BR139" s="354"/>
      <c r="BS139" s="354"/>
      <c r="BT139" s="354"/>
      <c r="BU139" s="354"/>
      <c r="BV139" s="354"/>
    </row>
    <row r="140" customFormat="false" ht="10.2" hidden="false" customHeight="false" outlineLevel="0" collapsed="false">
      <c r="BG140" s="354"/>
      <c r="BH140" s="354"/>
      <c r="BI140" s="354"/>
      <c r="BJ140" s="354"/>
      <c r="BK140" s="354"/>
      <c r="BL140" s="354"/>
      <c r="BM140" s="354"/>
      <c r="BN140" s="354"/>
      <c r="BO140" s="354"/>
      <c r="BP140" s="354"/>
      <c r="BQ140" s="354"/>
      <c r="BR140" s="354"/>
      <c r="BS140" s="354"/>
      <c r="BT140" s="354"/>
      <c r="BU140" s="354"/>
      <c r="BV140" s="354"/>
    </row>
    <row r="141" customFormat="false" ht="10.2" hidden="false" customHeight="false" outlineLevel="0" collapsed="false">
      <c r="BG141" s="354"/>
      <c r="BH141" s="354"/>
      <c r="BI141" s="354"/>
      <c r="BJ141" s="354"/>
      <c r="BK141" s="354"/>
      <c r="BL141" s="354"/>
      <c r="BM141" s="354"/>
      <c r="BN141" s="354"/>
      <c r="BO141" s="354"/>
      <c r="BP141" s="354"/>
      <c r="BQ141" s="354"/>
      <c r="BR141" s="354"/>
      <c r="BS141" s="354"/>
      <c r="BT141" s="354"/>
      <c r="BU141" s="354"/>
      <c r="BV141" s="354"/>
    </row>
    <row r="142" customFormat="false" ht="10.2" hidden="false" customHeight="false" outlineLevel="0" collapsed="false">
      <c r="BG142" s="354"/>
      <c r="BH142" s="354"/>
      <c r="BI142" s="354"/>
      <c r="BJ142" s="354"/>
      <c r="BK142" s="354"/>
      <c r="BL142" s="354"/>
      <c r="BM142" s="354"/>
      <c r="BN142" s="354"/>
      <c r="BO142" s="354"/>
      <c r="BP142" s="354"/>
      <c r="BQ142" s="354"/>
      <c r="BR142" s="354"/>
      <c r="BS142" s="354"/>
      <c r="BT142" s="354"/>
      <c r="BU142" s="354"/>
      <c r="BV142" s="354"/>
    </row>
    <row r="143" customFormat="false" ht="10.2" hidden="false" customHeight="false" outlineLevel="0" collapsed="false">
      <c r="BG143" s="354"/>
      <c r="BH143" s="354"/>
      <c r="BI143" s="354"/>
      <c r="BJ143" s="354"/>
      <c r="BK143" s="354"/>
      <c r="BL143" s="354"/>
      <c r="BM143" s="354"/>
      <c r="BN143" s="354"/>
      <c r="BO143" s="354"/>
      <c r="BP143" s="354"/>
      <c r="BQ143" s="354"/>
      <c r="BR143" s="354"/>
      <c r="BS143" s="354"/>
      <c r="BT143" s="354"/>
      <c r="BU143" s="354"/>
      <c r="BV143" s="354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Y5" activePane="bottomRight" state="frozen"/>
      <selection pane="topLeft" activeCell="A1" activeCellId="0" sqref="A1"/>
      <selection pane="topRight" activeCell="AY1" activeCellId="0" sqref="AY1"/>
      <selection pane="bottomLeft" activeCell="A5" activeCellId="0" sqref="A5"/>
      <selection pane="bottomRight" activeCell="BG45" activeCellId="0" sqref="BG45"/>
    </sheetView>
  </sheetViews>
  <sheetFormatPr defaultColWidth="9.875" defaultRowHeight="10.2" zeroHeight="false" outlineLevelRow="0" outlineLevelCol="0"/>
  <cols>
    <col collapsed="false" customWidth="true" hidden="false" outlineLevel="0" max="1" min="1" style="355" width="12.55"/>
    <col collapsed="false" customWidth="true" hidden="false" outlineLevel="0" max="2" min="2" style="355" width="19.99"/>
    <col collapsed="false" customWidth="true" hidden="false" outlineLevel="0" max="74" min="3" style="355" width="6.66"/>
    <col collapsed="false" customWidth="false" hidden="false" outlineLevel="0" max="257" min="75" style="355" width="9.87"/>
  </cols>
  <sheetData>
    <row r="1" customFormat="false" ht="13.2" hidden="false" customHeight="true" outlineLevel="0" collapsed="false">
      <c r="A1" s="30" t="s">
        <v>31</v>
      </c>
      <c r="B1" s="356" t="s">
        <v>748</v>
      </c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  <c r="AC1" s="356"/>
      <c r="AD1" s="356"/>
      <c r="AE1" s="356"/>
      <c r="AF1" s="356"/>
      <c r="AG1" s="356"/>
      <c r="AH1" s="356"/>
      <c r="AI1" s="356"/>
      <c r="AJ1" s="356"/>
      <c r="AK1" s="356"/>
      <c r="AL1" s="356"/>
      <c r="AM1" s="357"/>
    </row>
    <row r="2" s="30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0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58"/>
      <c r="B5" s="359" t="s">
        <v>749</v>
      </c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0"/>
      <c r="S5" s="360"/>
      <c r="T5" s="360"/>
      <c r="U5" s="360"/>
      <c r="V5" s="360"/>
      <c r="W5" s="360"/>
      <c r="X5" s="360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60"/>
      <c r="AJ5" s="360"/>
      <c r="AK5" s="360"/>
      <c r="AL5" s="360"/>
      <c r="AM5" s="360"/>
      <c r="AN5" s="360"/>
      <c r="AO5" s="360"/>
      <c r="AP5" s="360"/>
      <c r="AQ5" s="360"/>
      <c r="AR5" s="360"/>
      <c r="AS5" s="360"/>
      <c r="AT5" s="360"/>
      <c r="AU5" s="360"/>
      <c r="AV5" s="360"/>
      <c r="AW5" s="360"/>
      <c r="AX5" s="360"/>
      <c r="AY5" s="360"/>
      <c r="AZ5" s="360"/>
      <c r="BA5" s="360"/>
      <c r="BB5" s="360"/>
      <c r="BC5" s="360"/>
      <c r="BD5" s="360"/>
      <c r="BE5" s="360"/>
      <c r="BF5" s="360"/>
      <c r="BG5" s="361"/>
      <c r="BH5" s="361"/>
      <c r="BI5" s="361"/>
      <c r="BJ5" s="361"/>
      <c r="BK5" s="361"/>
      <c r="BL5" s="361"/>
      <c r="BM5" s="361"/>
      <c r="BN5" s="361"/>
      <c r="BO5" s="361"/>
      <c r="BP5" s="361"/>
      <c r="BQ5" s="361"/>
      <c r="BR5" s="361"/>
      <c r="BS5" s="361"/>
      <c r="BT5" s="361"/>
      <c r="BU5" s="361"/>
      <c r="BV5" s="361"/>
    </row>
    <row r="6" customFormat="false" ht="11.1" hidden="false" customHeight="true" outlineLevel="0" collapsed="false">
      <c r="A6" s="358" t="s">
        <v>74</v>
      </c>
      <c r="B6" s="362" t="s">
        <v>750</v>
      </c>
      <c r="C6" s="206" t="n">
        <v>5.21000003814697</v>
      </c>
      <c r="D6" s="206" t="n">
        <v>5.01999998092651</v>
      </c>
      <c r="E6" s="206" t="n">
        <v>5.11999988555908</v>
      </c>
      <c r="F6" s="206" t="n">
        <v>5.03000020980835</v>
      </c>
      <c r="G6" s="206" t="n">
        <v>5.40000009536743</v>
      </c>
      <c r="H6" s="206" t="n">
        <v>5.82000017166138</v>
      </c>
      <c r="I6" s="206" t="n">
        <v>5.61999988555908</v>
      </c>
      <c r="J6" s="206" t="n">
        <v>5.51999998092651</v>
      </c>
      <c r="K6" s="206" t="n">
        <v>5.05999994277954</v>
      </c>
      <c r="L6" s="206" t="n">
        <v>5.42999982833862</v>
      </c>
      <c r="M6" s="206" t="n">
        <v>6.21000003814697</v>
      </c>
      <c r="N6" s="206" t="n">
        <v>6.01000022888184</v>
      </c>
      <c r="O6" s="206" t="n">
        <v>5.80000019073486</v>
      </c>
      <c r="P6" s="206" t="n">
        <v>5.73000001907349</v>
      </c>
      <c r="Q6" s="206" t="n">
        <v>5.94999980926514</v>
      </c>
      <c r="R6" s="206" t="n">
        <v>6.57000017166138</v>
      </c>
      <c r="S6" s="206" t="n">
        <v>6.25</v>
      </c>
      <c r="T6" s="206" t="n">
        <v>6.09000015258789</v>
      </c>
      <c r="U6" s="206" t="n">
        <v>6.71000003814697</v>
      </c>
      <c r="V6" s="206" t="n">
        <v>6.48000001907349</v>
      </c>
      <c r="W6" s="206" t="n">
        <v>8.94999980926514</v>
      </c>
      <c r="X6" s="206" t="n">
        <v>10.3299999237061</v>
      </c>
      <c r="Y6" s="206" t="n">
        <v>9.89000034332275</v>
      </c>
      <c r="Z6" s="206" t="n">
        <v>9.07999992370606</v>
      </c>
      <c r="AA6" s="206" t="n">
        <v>8.02000045776367</v>
      </c>
      <c r="AB6" s="206" t="n">
        <v>6.8600001335144</v>
      </c>
      <c r="AC6" s="206" t="n">
        <v>6.44000005722046</v>
      </c>
      <c r="AD6" s="206" t="n">
        <v>6.38000011444092</v>
      </c>
      <c r="AE6" s="206" t="n">
        <v>6.23999977111816</v>
      </c>
      <c r="AF6" s="206" t="n">
        <v>5.78000020980835</v>
      </c>
      <c r="AG6" s="206" t="n">
        <v>5.92000007629395</v>
      </c>
      <c r="AH6" s="206" t="n">
        <v>6.55999994277954</v>
      </c>
      <c r="AI6" s="206" t="n">
        <v>6.05999994277954</v>
      </c>
      <c r="AJ6" s="206" t="n">
        <v>5.09000015258789</v>
      </c>
      <c r="AK6" s="206" t="n">
        <v>6.71999979019165</v>
      </c>
      <c r="AL6" s="206" t="n">
        <v>6.76000022888184</v>
      </c>
      <c r="AM6" s="206" t="n">
        <v>5.92000007629395</v>
      </c>
      <c r="AN6" s="206" t="n">
        <v>6.65999984741211</v>
      </c>
      <c r="AO6" s="206" t="n">
        <v>6.55999994277954</v>
      </c>
      <c r="AP6" s="206" t="n">
        <v>6.84000015258789</v>
      </c>
      <c r="AQ6" s="206" t="n">
        <v>6.98000001907349</v>
      </c>
      <c r="AR6" s="206" t="n">
        <v>6.8600001335144</v>
      </c>
      <c r="AS6" s="206" t="n">
        <v>6.19000005722046</v>
      </c>
      <c r="AT6" s="206" t="n">
        <v>5.90000009536743</v>
      </c>
      <c r="AU6" s="206" t="n">
        <v>5.6100001335144</v>
      </c>
      <c r="AV6" s="206" t="n">
        <v>6.25</v>
      </c>
      <c r="AW6" s="206" t="n">
        <v>6.36999988555908</v>
      </c>
      <c r="AX6" s="206" t="n">
        <v>6.53000020980835</v>
      </c>
      <c r="AY6" s="206" t="n">
        <v>6.98999977111816</v>
      </c>
      <c r="AZ6" s="206" t="n">
        <v>7.55000019073486</v>
      </c>
      <c r="BA6" s="206" t="n">
        <v>8.28999996185303</v>
      </c>
      <c r="BB6" s="206" t="n">
        <v>8.9399995803833</v>
      </c>
      <c r="BC6" s="206" t="n">
        <v>9.8100004196167</v>
      </c>
      <c r="BD6" s="206" t="n">
        <v>10.82</v>
      </c>
      <c r="BE6" s="206" t="n">
        <v>10.62</v>
      </c>
      <c r="BF6" s="207" t="n">
        <v>8.552762</v>
      </c>
      <c r="BG6" s="207" t="n">
        <v>8.456898</v>
      </c>
      <c r="BH6" s="207" t="n">
        <v>8.403242</v>
      </c>
      <c r="BI6" s="207" t="n">
        <v>8.892528</v>
      </c>
      <c r="BJ6" s="207" t="n">
        <v>9.06814</v>
      </c>
      <c r="BK6" s="207" t="n">
        <v>9.13008</v>
      </c>
      <c r="BL6" s="207" t="n">
        <v>9.258592</v>
      </c>
      <c r="BM6" s="207" t="n">
        <v>8.415557</v>
      </c>
      <c r="BN6" s="207" t="n">
        <v>7.879124</v>
      </c>
      <c r="BO6" s="207" t="n">
        <v>7.711709</v>
      </c>
      <c r="BP6" s="207" t="n">
        <v>7.453782</v>
      </c>
      <c r="BQ6" s="207" t="n">
        <v>7.368567</v>
      </c>
      <c r="BR6" s="207" t="n">
        <v>7.417133</v>
      </c>
      <c r="BS6" s="207" t="n">
        <v>7.645503</v>
      </c>
      <c r="BT6" s="207" t="n">
        <v>7.690901</v>
      </c>
      <c r="BU6" s="207" t="n">
        <v>8.08516</v>
      </c>
      <c r="BV6" s="207" t="n">
        <v>8.446977</v>
      </c>
    </row>
    <row r="7" customFormat="false" ht="11.1" hidden="false" customHeight="true" outlineLevel="0" collapsed="false">
      <c r="A7" s="358" t="s">
        <v>149</v>
      </c>
      <c r="B7" s="362" t="s">
        <v>751</v>
      </c>
      <c r="C7" s="206" t="n">
        <v>6.32474210526317</v>
      </c>
      <c r="D7" s="206" t="n">
        <v>5.54194210526315</v>
      </c>
      <c r="E7" s="206" t="n">
        <v>5.55617826086957</v>
      </c>
      <c r="F7" s="206" t="n">
        <v>5.88080952380952</v>
      </c>
      <c r="G7" s="206" t="n">
        <v>6.53182631578947</v>
      </c>
      <c r="H7" s="206" t="n">
        <v>6.4497619047619</v>
      </c>
      <c r="I7" s="206" t="n">
        <v>6.096055</v>
      </c>
      <c r="J7" s="206" t="n">
        <v>5.56855454545455</v>
      </c>
      <c r="K7" s="206" t="n">
        <v>5.3108761904762</v>
      </c>
      <c r="L7" s="206" t="n">
        <v>6.57924761904762</v>
      </c>
      <c r="M7" s="206" t="n">
        <v>6.21139047619048</v>
      </c>
      <c r="N7" s="206" t="n">
        <v>6.8146761904762</v>
      </c>
      <c r="O7" s="206" t="n">
        <v>6.336045</v>
      </c>
      <c r="P7" s="206" t="n">
        <v>6.32311578947368</v>
      </c>
      <c r="Q7" s="206" t="n">
        <v>7.16833181818181</v>
      </c>
      <c r="R7" s="206" t="n">
        <v>7.37529047619048</v>
      </c>
      <c r="S7" s="206" t="n">
        <v>6.6660619047619</v>
      </c>
      <c r="T7" s="206" t="n">
        <v>7.39914545454545</v>
      </c>
      <c r="U7" s="206" t="n">
        <v>7.85684</v>
      </c>
      <c r="V7" s="206" t="n">
        <v>9.37076086956522</v>
      </c>
      <c r="W7" s="206" t="n">
        <v>10.6619714285715</v>
      </c>
      <c r="X7" s="206" t="n">
        <v>13.8274470588235</v>
      </c>
      <c r="Y7" s="206" t="n">
        <v>10.6324611111111</v>
      </c>
      <c r="Z7" s="206" t="n">
        <v>13.4415</v>
      </c>
      <c r="AA7" s="206" t="n">
        <v>8.91654736842106</v>
      </c>
      <c r="AB7" s="206" t="n">
        <v>7.76186315789474</v>
      </c>
      <c r="AC7" s="206" t="n">
        <v>7.0967</v>
      </c>
      <c r="AD7" s="206" t="n">
        <v>7.37967894736842</v>
      </c>
      <c r="AE7" s="206" t="n">
        <v>6.44534761904762</v>
      </c>
      <c r="AF7" s="206" t="n">
        <v>6.39395909090909</v>
      </c>
      <c r="AG7" s="206" t="n">
        <v>6.35401578947368</v>
      </c>
      <c r="AH7" s="206" t="n">
        <v>7.34972173913044</v>
      </c>
      <c r="AI7" s="206" t="n">
        <v>5.041335</v>
      </c>
      <c r="AJ7" s="206" t="n">
        <v>6.02222272727273</v>
      </c>
      <c r="AK7" s="206" t="n">
        <v>7.607065</v>
      </c>
      <c r="AL7" s="206" t="n">
        <v>6.90262631578947</v>
      </c>
      <c r="AM7" s="206" t="n">
        <v>6.7465</v>
      </c>
      <c r="AN7" s="206" t="n">
        <v>8.24162631578947</v>
      </c>
      <c r="AO7" s="206" t="n">
        <v>7.31937619047619</v>
      </c>
      <c r="AP7" s="206" t="n">
        <v>7.82857222222222</v>
      </c>
      <c r="AQ7" s="206" t="n">
        <v>7.8692</v>
      </c>
      <c r="AR7" s="206" t="n">
        <v>7.5705</v>
      </c>
      <c r="AS7" s="206" t="n">
        <v>6.402995</v>
      </c>
      <c r="AT7" s="206" t="n">
        <v>6.37429545454545</v>
      </c>
      <c r="AU7" s="206" t="n">
        <v>6.2624</v>
      </c>
      <c r="AV7" s="206" t="n">
        <v>6.9422</v>
      </c>
      <c r="AW7" s="206" t="n">
        <v>7.313</v>
      </c>
      <c r="AX7" s="206" t="n">
        <v>7.32124</v>
      </c>
      <c r="AY7" s="206" t="n">
        <v>8.24515</v>
      </c>
      <c r="AZ7" s="206" t="n">
        <v>8.76475789473684</v>
      </c>
      <c r="BA7" s="206" t="n">
        <v>9.74434210526316</v>
      </c>
      <c r="BB7" s="206" t="n">
        <v>10.4863363636364</v>
      </c>
      <c r="BC7" s="206" t="n">
        <v>11.65445</v>
      </c>
      <c r="BD7" s="206" t="n">
        <v>13.06452</v>
      </c>
      <c r="BE7" s="206" t="n">
        <v>11.4462428571429</v>
      </c>
      <c r="BF7" s="207" t="n">
        <v>9.039543</v>
      </c>
      <c r="BG7" s="207" t="n">
        <v>9.092945</v>
      </c>
      <c r="BH7" s="207" t="n">
        <v>9.155943</v>
      </c>
      <c r="BI7" s="207" t="n">
        <v>9.744835</v>
      </c>
      <c r="BJ7" s="207" t="n">
        <v>10.01878</v>
      </c>
      <c r="BK7" s="207" t="n">
        <v>10.23937</v>
      </c>
      <c r="BL7" s="207" t="n">
        <v>10.34506</v>
      </c>
      <c r="BM7" s="207" t="n">
        <v>9.388525</v>
      </c>
      <c r="BN7" s="207" t="n">
        <v>8.72023</v>
      </c>
      <c r="BO7" s="207" t="n">
        <v>8.653289</v>
      </c>
      <c r="BP7" s="207" t="n">
        <v>8.479182</v>
      </c>
      <c r="BQ7" s="207" t="n">
        <v>8.137811</v>
      </c>
      <c r="BR7" s="207" t="n">
        <v>8.355501</v>
      </c>
      <c r="BS7" s="207" t="n">
        <v>8.537382</v>
      </c>
      <c r="BT7" s="207" t="n">
        <v>8.616202</v>
      </c>
      <c r="BU7" s="207" t="n">
        <v>9.110292</v>
      </c>
      <c r="BV7" s="207" t="n">
        <v>9.644653</v>
      </c>
    </row>
    <row r="8" customFormat="false" ht="11.1" hidden="false" customHeight="true" outlineLevel="0" collapsed="false">
      <c r="A8" s="358"/>
      <c r="B8" s="363" t="s">
        <v>752</v>
      </c>
      <c r="C8" s="364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  <c r="P8" s="364"/>
      <c r="Q8" s="364"/>
      <c r="R8" s="364"/>
      <c r="S8" s="364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  <c r="AF8" s="364"/>
      <c r="AG8" s="364"/>
      <c r="AH8" s="364"/>
      <c r="AI8" s="364"/>
      <c r="AJ8" s="364"/>
      <c r="AK8" s="364"/>
      <c r="AL8" s="364"/>
      <c r="AM8" s="364"/>
      <c r="AN8" s="364"/>
      <c r="AO8" s="364"/>
      <c r="AP8" s="364"/>
      <c r="AQ8" s="364"/>
      <c r="AR8" s="364"/>
      <c r="AS8" s="364"/>
      <c r="AT8" s="364"/>
      <c r="AU8" s="364"/>
      <c r="AV8" s="364"/>
      <c r="AW8" s="364"/>
      <c r="AX8" s="364"/>
      <c r="AY8" s="364"/>
      <c r="AZ8" s="364"/>
      <c r="BA8" s="364"/>
      <c r="BB8" s="364"/>
      <c r="BC8" s="364"/>
      <c r="BD8" s="364"/>
      <c r="BE8" s="364"/>
      <c r="BF8" s="365"/>
      <c r="BG8" s="365"/>
      <c r="BH8" s="365"/>
      <c r="BI8" s="365"/>
      <c r="BJ8" s="365"/>
      <c r="BK8" s="365"/>
      <c r="BL8" s="365"/>
      <c r="BM8" s="365"/>
      <c r="BN8" s="365"/>
      <c r="BO8" s="365"/>
      <c r="BP8" s="365"/>
      <c r="BQ8" s="365"/>
      <c r="BR8" s="365"/>
      <c r="BS8" s="365"/>
      <c r="BT8" s="365"/>
      <c r="BU8" s="365"/>
      <c r="BV8" s="365"/>
    </row>
    <row r="9" customFormat="false" ht="11.1" hidden="false" customHeight="true" outlineLevel="0" collapsed="false">
      <c r="A9" s="358" t="s">
        <v>753</v>
      </c>
      <c r="B9" s="366" t="s">
        <v>704</v>
      </c>
      <c r="C9" s="206" t="n">
        <v>12.7738348164736</v>
      </c>
      <c r="D9" s="206" t="n">
        <v>13.7110440404101</v>
      </c>
      <c r="E9" s="206" t="n">
        <v>13.882835630656</v>
      </c>
      <c r="F9" s="206" t="n">
        <v>14.3146017650301</v>
      </c>
      <c r="G9" s="206" t="n">
        <v>14.8014228226926</v>
      </c>
      <c r="H9" s="206" t="n">
        <v>14.897595773705</v>
      </c>
      <c r="I9" s="206" t="n">
        <v>14.1228355837123</v>
      </c>
      <c r="J9" s="206" t="n">
        <v>15.288817558751</v>
      </c>
      <c r="K9" s="206" t="n">
        <v>17.3550334660334</v>
      </c>
      <c r="L9" s="206" t="n">
        <v>15.3803436666946</v>
      </c>
      <c r="M9" s="206" t="n">
        <v>14.874384008832</v>
      </c>
      <c r="N9" s="206" t="n">
        <v>14.9839311996921</v>
      </c>
      <c r="O9" s="206" t="n">
        <v>14.2489850395312</v>
      </c>
      <c r="P9" s="206" t="n">
        <v>14.0989585267563</v>
      </c>
      <c r="Q9" s="206" t="n">
        <v>13.0402023400538</v>
      </c>
      <c r="R9" s="206" t="n">
        <v>14.2835025566002</v>
      </c>
      <c r="S9" s="206" t="n">
        <v>15.1150524378421</v>
      </c>
      <c r="T9" s="206" t="n">
        <v>14.8527194885354</v>
      </c>
      <c r="U9" s="206" t="n">
        <v>16.9917329686974</v>
      </c>
      <c r="V9" s="206" t="n">
        <v>18.050876470146</v>
      </c>
      <c r="W9" s="206" t="n">
        <v>18.9524868389623</v>
      </c>
      <c r="X9" s="206" t="n">
        <v>19.7101086444887</v>
      </c>
      <c r="Y9" s="206" t="n">
        <v>19.4589941997027</v>
      </c>
      <c r="Z9" s="206" t="n">
        <v>18.676921223422</v>
      </c>
      <c r="AA9" s="206" t="n">
        <v>18.8212224247506</v>
      </c>
      <c r="AB9" s="206" t="n">
        <v>17.9936231140568</v>
      </c>
      <c r="AC9" s="206" t="n">
        <v>16.7136392197294</v>
      </c>
      <c r="AD9" s="206" t="n">
        <v>17.0019115165778</v>
      </c>
      <c r="AE9" s="206" t="n">
        <v>17.3585565146762</v>
      </c>
      <c r="AF9" s="206" t="n">
        <v>17.7601442346268</v>
      </c>
      <c r="AG9" s="206" t="n">
        <v>19.4493715712542</v>
      </c>
      <c r="AH9" s="206" t="n">
        <v>19.9095552663809</v>
      </c>
      <c r="AI9" s="206" t="n">
        <v>19.0529268297478</v>
      </c>
      <c r="AJ9" s="206" t="n">
        <v>16.5787972327279</v>
      </c>
      <c r="AK9" s="206" t="n">
        <v>16.3926471868475</v>
      </c>
      <c r="AL9" s="206" t="n">
        <v>16.5779003264017</v>
      </c>
      <c r="AM9" s="206" t="n">
        <v>16.1718125502762</v>
      </c>
      <c r="AN9" s="206" t="n">
        <v>15.5313384831382</v>
      </c>
      <c r="AO9" s="206" t="n">
        <v>16.3466827747759</v>
      </c>
      <c r="AP9" s="206" t="n">
        <v>16.7190545375505</v>
      </c>
      <c r="AQ9" s="206" t="n">
        <v>17.0456449804992</v>
      </c>
      <c r="AR9" s="206" t="n">
        <v>17.3671053308168</v>
      </c>
      <c r="AS9" s="206" t="n">
        <v>19.1536204994994</v>
      </c>
      <c r="AT9" s="206" t="n">
        <v>19.3535484605598</v>
      </c>
      <c r="AU9" s="206" t="n">
        <v>18.7335391325211</v>
      </c>
      <c r="AV9" s="206" t="n">
        <v>17.7112836861179</v>
      </c>
      <c r="AW9" s="206" t="n">
        <v>16.470418849834</v>
      </c>
      <c r="AX9" s="206" t="n">
        <v>16.1975793158946</v>
      </c>
      <c r="AY9" s="206" t="n">
        <v>15.9937767752744</v>
      </c>
      <c r="AZ9" s="206" t="n">
        <v>16.1090389727791</v>
      </c>
      <c r="BA9" s="206" t="n">
        <v>16.4707027128541</v>
      </c>
      <c r="BB9" s="206" t="n">
        <v>17.0539225539222</v>
      </c>
      <c r="BC9" s="206" t="n">
        <v>18.5251450970302</v>
      </c>
      <c r="BD9" s="206" t="n">
        <v>20.4784</v>
      </c>
      <c r="BE9" s="206" t="n">
        <v>22.37287</v>
      </c>
      <c r="BF9" s="207" t="n">
        <v>22.62891</v>
      </c>
      <c r="BG9" s="207" t="n">
        <v>21.91203</v>
      </c>
      <c r="BH9" s="207" t="n">
        <v>20.19604</v>
      </c>
      <c r="BI9" s="207" t="n">
        <v>19.3298</v>
      </c>
      <c r="BJ9" s="207" t="n">
        <v>18.92278</v>
      </c>
      <c r="BK9" s="207" t="n">
        <v>19.31661</v>
      </c>
      <c r="BL9" s="207" t="n">
        <v>19.13908</v>
      </c>
      <c r="BM9" s="207" t="n">
        <v>18.66527</v>
      </c>
      <c r="BN9" s="207" t="n">
        <v>18.16264</v>
      </c>
      <c r="BO9" s="207" t="n">
        <v>17.79329</v>
      </c>
      <c r="BP9" s="207" t="n">
        <v>18.15466</v>
      </c>
      <c r="BQ9" s="207" t="n">
        <v>19.66962</v>
      </c>
      <c r="BR9" s="207" t="n">
        <v>20.08623</v>
      </c>
      <c r="BS9" s="207" t="n">
        <v>19.89633</v>
      </c>
      <c r="BT9" s="207" t="n">
        <v>18.42975</v>
      </c>
      <c r="BU9" s="207" t="n">
        <v>17.76954</v>
      </c>
      <c r="BV9" s="207" t="n">
        <v>17.44311</v>
      </c>
    </row>
    <row r="10" customFormat="false" ht="11.1" hidden="false" customHeight="true" outlineLevel="0" collapsed="false">
      <c r="A10" s="358" t="s">
        <v>754</v>
      </c>
      <c r="B10" s="342" t="s">
        <v>706</v>
      </c>
      <c r="C10" s="206" t="n">
        <v>11.2357585776745</v>
      </c>
      <c r="D10" s="206" t="n">
        <v>11.1684552394503</v>
      </c>
      <c r="E10" s="206" t="n">
        <v>11.4405913090596</v>
      </c>
      <c r="F10" s="206" t="n">
        <v>11.4724775496746</v>
      </c>
      <c r="G10" s="206" t="n">
        <v>13.0386069768435</v>
      </c>
      <c r="H10" s="206" t="n">
        <v>14.9118820585349</v>
      </c>
      <c r="I10" s="206" t="n">
        <v>15.7271950546752</v>
      </c>
      <c r="J10" s="206" t="n">
        <v>16.1168226374242</v>
      </c>
      <c r="K10" s="206" t="n">
        <v>15.7009287346565</v>
      </c>
      <c r="L10" s="206" t="n">
        <v>13.7694170281216</v>
      </c>
      <c r="M10" s="206" t="n">
        <v>12.9045028026659</v>
      </c>
      <c r="N10" s="206" t="n">
        <v>12.5950944811196</v>
      </c>
      <c r="O10" s="206" t="n">
        <v>11.8956510108732</v>
      </c>
      <c r="P10" s="206" t="n">
        <v>11.8627325313895</v>
      </c>
      <c r="Q10" s="206" t="n">
        <v>11.7536387787616</v>
      </c>
      <c r="R10" s="206" t="n">
        <v>12.4956135758638</v>
      </c>
      <c r="S10" s="206" t="n">
        <v>13.4701801296841</v>
      </c>
      <c r="T10" s="206" t="n">
        <v>15.1672256841868</v>
      </c>
      <c r="U10" s="206" t="n">
        <v>16.3394819126042</v>
      </c>
      <c r="V10" s="206" t="n">
        <v>16.8076963225053</v>
      </c>
      <c r="W10" s="206" t="n">
        <v>18.1625870591439</v>
      </c>
      <c r="X10" s="206" t="n">
        <v>18.3319246477627</v>
      </c>
      <c r="Y10" s="206" t="n">
        <v>16.6520174730719</v>
      </c>
      <c r="Z10" s="206" t="n">
        <v>15.486876931417</v>
      </c>
      <c r="AA10" s="206" t="n">
        <v>16.3829954876285</v>
      </c>
      <c r="AB10" s="206" t="n">
        <v>15.5515913925476</v>
      </c>
      <c r="AC10" s="206" t="n">
        <v>14.8970817615796</v>
      </c>
      <c r="AD10" s="206" t="n">
        <v>15.0928464368247</v>
      </c>
      <c r="AE10" s="206" t="n">
        <v>16.6012624518344</v>
      </c>
      <c r="AF10" s="206" t="n">
        <v>17.4190581557358</v>
      </c>
      <c r="AG10" s="206" t="n">
        <v>18.4064271171786</v>
      </c>
      <c r="AH10" s="206" t="n">
        <v>19.1231617466701</v>
      </c>
      <c r="AI10" s="206" t="n">
        <v>18.2470286894628</v>
      </c>
      <c r="AJ10" s="206" t="n">
        <v>14.6173231820875</v>
      </c>
      <c r="AK10" s="206" t="n">
        <v>14.7768484330265</v>
      </c>
      <c r="AL10" s="206" t="n">
        <v>14.585544625859</v>
      </c>
      <c r="AM10" s="206" t="n">
        <v>14.0940047345033</v>
      </c>
      <c r="AN10" s="206" t="n">
        <v>14.0079091814473</v>
      </c>
      <c r="AO10" s="206" t="n">
        <v>14.6268773898958</v>
      </c>
      <c r="AP10" s="206" t="n">
        <v>14.7415133784802</v>
      </c>
      <c r="AQ10" s="206" t="n">
        <v>16.3518248342178</v>
      </c>
      <c r="AR10" s="206" t="n">
        <v>18.4438414621173</v>
      </c>
      <c r="AS10" s="206" t="n">
        <v>18.9939488726029</v>
      </c>
      <c r="AT10" s="206" t="n">
        <v>18.711490025584</v>
      </c>
      <c r="AU10" s="206" t="n">
        <v>18.1247843441108</v>
      </c>
      <c r="AV10" s="206" t="n">
        <v>17.4385173549584</v>
      </c>
      <c r="AW10" s="206" t="n">
        <v>15.1887171910461</v>
      </c>
      <c r="AX10" s="206" t="n">
        <v>14.5101621862253</v>
      </c>
      <c r="AY10" s="206" t="n">
        <v>14.6699255126591</v>
      </c>
      <c r="AZ10" s="206" t="n">
        <v>14.6405946821947</v>
      </c>
      <c r="BA10" s="206" t="n">
        <v>14.7883203674415</v>
      </c>
      <c r="BB10" s="206" t="n">
        <v>15.8379949067278</v>
      </c>
      <c r="BC10" s="206" t="n">
        <v>18.0198779509621</v>
      </c>
      <c r="BD10" s="206" t="n">
        <v>20.86237</v>
      </c>
      <c r="BE10" s="206" t="n">
        <v>22.32083</v>
      </c>
      <c r="BF10" s="207" t="n">
        <v>21.76669</v>
      </c>
      <c r="BG10" s="207" t="n">
        <v>21.19579</v>
      </c>
      <c r="BH10" s="207" t="n">
        <v>19.12471</v>
      </c>
      <c r="BI10" s="207" t="n">
        <v>18.14373</v>
      </c>
      <c r="BJ10" s="207" t="n">
        <v>17.43976</v>
      </c>
      <c r="BK10" s="207" t="n">
        <v>17.01138</v>
      </c>
      <c r="BL10" s="207" t="n">
        <v>16.92766</v>
      </c>
      <c r="BM10" s="207" t="n">
        <v>16.50718</v>
      </c>
      <c r="BN10" s="207" t="n">
        <v>16.27286</v>
      </c>
      <c r="BO10" s="207" t="n">
        <v>17.06253</v>
      </c>
      <c r="BP10" s="207" t="n">
        <v>18.46552</v>
      </c>
      <c r="BQ10" s="207" t="n">
        <v>19.80271</v>
      </c>
      <c r="BR10" s="207" t="n">
        <v>19.9513</v>
      </c>
      <c r="BS10" s="207" t="n">
        <v>19.62265</v>
      </c>
      <c r="BT10" s="207" t="n">
        <v>17.73646</v>
      </c>
      <c r="BU10" s="207" t="n">
        <v>16.68969</v>
      </c>
      <c r="BV10" s="207" t="n">
        <v>16.13974</v>
      </c>
    </row>
    <row r="11" customFormat="false" ht="11.1" hidden="false" customHeight="true" outlineLevel="0" collapsed="false">
      <c r="A11" s="358" t="s">
        <v>755</v>
      </c>
      <c r="B11" s="366" t="s">
        <v>708</v>
      </c>
      <c r="C11" s="206" t="n">
        <v>8.64393933040669</v>
      </c>
      <c r="D11" s="206" t="n">
        <v>8.72032367279987</v>
      </c>
      <c r="E11" s="206" t="n">
        <v>8.77335775226838</v>
      </c>
      <c r="F11" s="206" t="n">
        <v>9.45144939316355</v>
      </c>
      <c r="G11" s="206" t="n">
        <v>10.3514918330558</v>
      </c>
      <c r="H11" s="206" t="n">
        <v>12.0885191600036</v>
      </c>
      <c r="I11" s="206" t="n">
        <v>12.6738155459259</v>
      </c>
      <c r="J11" s="206" t="n">
        <v>12.8055225270131</v>
      </c>
      <c r="K11" s="206" t="n">
        <v>12.3660190397531</v>
      </c>
      <c r="L11" s="206" t="n">
        <v>10.2927876556899</v>
      </c>
      <c r="M11" s="206" t="n">
        <v>10.2558875096261</v>
      </c>
      <c r="N11" s="206" t="n">
        <v>9.9012725390694</v>
      </c>
      <c r="O11" s="206" t="n">
        <v>9.87550830649901</v>
      </c>
      <c r="P11" s="206" t="n">
        <v>9.7112968926744</v>
      </c>
      <c r="Q11" s="206" t="n">
        <v>9.9149693131145</v>
      </c>
      <c r="R11" s="206" t="n">
        <v>11.5488424290839</v>
      </c>
      <c r="S11" s="206" t="n">
        <v>12.0668662603312</v>
      </c>
      <c r="T11" s="206" t="n">
        <v>13.4325180772142</v>
      </c>
      <c r="U11" s="206" t="n">
        <v>14.3116867846923</v>
      </c>
      <c r="V11" s="206" t="n">
        <v>15.1559086724319</v>
      </c>
      <c r="W11" s="206" t="n">
        <v>16.2705036460561</v>
      </c>
      <c r="X11" s="206" t="n">
        <v>15.3358742214656</v>
      </c>
      <c r="Y11" s="206" t="n">
        <v>14.212374045714</v>
      </c>
      <c r="Z11" s="206" t="n">
        <v>13.6302011331419</v>
      </c>
      <c r="AA11" s="206" t="n">
        <v>13.8809217251269</v>
      </c>
      <c r="AB11" s="206" t="n">
        <v>12.8402663544026</v>
      </c>
      <c r="AC11" s="206" t="n">
        <v>12.117599306178</v>
      </c>
      <c r="AD11" s="206" t="n">
        <v>12.0335916779572</v>
      </c>
      <c r="AE11" s="206" t="n">
        <v>12.8088428334052</v>
      </c>
      <c r="AF11" s="206" t="n">
        <v>13.84976232756</v>
      </c>
      <c r="AG11" s="206" t="n">
        <v>14.2939536854646</v>
      </c>
      <c r="AH11" s="206" t="n">
        <v>14.611025638206</v>
      </c>
      <c r="AI11" s="206" t="n">
        <v>13.9603420006678</v>
      </c>
      <c r="AJ11" s="206" t="n">
        <v>10.8699447691893</v>
      </c>
      <c r="AK11" s="206" t="n">
        <v>10.7189836158169</v>
      </c>
      <c r="AL11" s="206" t="n">
        <v>11.1953624431901</v>
      </c>
      <c r="AM11" s="206" t="n">
        <v>10.9101317807309</v>
      </c>
      <c r="AN11" s="206" t="n">
        <v>10.7139236367385</v>
      </c>
      <c r="AO11" s="206" t="n">
        <v>11.4717815942346</v>
      </c>
      <c r="AP11" s="206" t="n">
        <v>11.8870268904478</v>
      </c>
      <c r="AQ11" s="206" t="n">
        <v>13.4990668129451</v>
      </c>
      <c r="AR11" s="206" t="n">
        <v>15.4575041532643</v>
      </c>
      <c r="AS11" s="206" t="n">
        <v>15.8360978286661</v>
      </c>
      <c r="AT11" s="206" t="n">
        <v>15.5182834169674</v>
      </c>
      <c r="AU11" s="206" t="n">
        <v>14.5520451976197</v>
      </c>
      <c r="AV11" s="206" t="n">
        <v>13.0055300931796</v>
      </c>
      <c r="AW11" s="206" t="n">
        <v>11.3797611676964</v>
      </c>
      <c r="AX11" s="206" t="n">
        <v>10.9771738856159</v>
      </c>
      <c r="AY11" s="206" t="n">
        <v>10.8398200788476</v>
      </c>
      <c r="AZ11" s="206" t="n">
        <v>11.366789613075</v>
      </c>
      <c r="BA11" s="206" t="n">
        <v>12.0907502854966</v>
      </c>
      <c r="BB11" s="206" t="n">
        <v>13.6701733575529</v>
      </c>
      <c r="BC11" s="206" t="n">
        <v>15.4571641842616</v>
      </c>
      <c r="BD11" s="206" t="n">
        <v>17.76024</v>
      </c>
      <c r="BE11" s="206" t="n">
        <v>18.22895</v>
      </c>
      <c r="BF11" s="207" t="n">
        <v>17.44104</v>
      </c>
      <c r="BG11" s="207" t="n">
        <v>16.78211</v>
      </c>
      <c r="BH11" s="207" t="n">
        <v>14.82683</v>
      </c>
      <c r="BI11" s="207" t="n">
        <v>14.09285</v>
      </c>
      <c r="BJ11" s="207" t="n">
        <v>14.0084</v>
      </c>
      <c r="BK11" s="207" t="n">
        <v>13.80207</v>
      </c>
      <c r="BL11" s="207" t="n">
        <v>13.64449</v>
      </c>
      <c r="BM11" s="207" t="n">
        <v>13.1599</v>
      </c>
      <c r="BN11" s="207" t="n">
        <v>13.26981</v>
      </c>
      <c r="BO11" s="207" t="n">
        <v>14.13199</v>
      </c>
      <c r="BP11" s="207" t="n">
        <v>15.11392</v>
      </c>
      <c r="BQ11" s="207" t="n">
        <v>15.74146</v>
      </c>
      <c r="BR11" s="207" t="n">
        <v>15.96823</v>
      </c>
      <c r="BS11" s="207" t="n">
        <v>15.28645</v>
      </c>
      <c r="BT11" s="207" t="n">
        <v>13.50498</v>
      </c>
      <c r="BU11" s="207" t="n">
        <v>12.74104</v>
      </c>
      <c r="BV11" s="207" t="n">
        <v>12.67037</v>
      </c>
    </row>
    <row r="12" customFormat="false" ht="11.1" hidden="false" customHeight="true" outlineLevel="0" collapsed="false">
      <c r="A12" s="358" t="s">
        <v>756</v>
      </c>
      <c r="B12" s="366" t="s">
        <v>710</v>
      </c>
      <c r="C12" s="206" t="n">
        <v>8.86574586636146</v>
      </c>
      <c r="D12" s="206" t="n">
        <v>9.15651024482825</v>
      </c>
      <c r="E12" s="206" t="n">
        <v>9.23922431130966</v>
      </c>
      <c r="F12" s="206" t="n">
        <v>9.80542885406472</v>
      </c>
      <c r="G12" s="206" t="n">
        <v>11.3064002742505</v>
      </c>
      <c r="H12" s="206" t="n">
        <v>13.3812659944367</v>
      </c>
      <c r="I12" s="206" t="n">
        <v>14.3404076449596</v>
      </c>
      <c r="J12" s="206" t="n">
        <v>14.1591548239825</v>
      </c>
      <c r="K12" s="206" t="n">
        <v>13.5976399863871</v>
      </c>
      <c r="L12" s="206" t="n">
        <v>10.9493131378924</v>
      </c>
      <c r="M12" s="206" t="n">
        <v>11.3150018115091</v>
      </c>
      <c r="N12" s="206" t="n">
        <v>10.5172339841633</v>
      </c>
      <c r="O12" s="206" t="n">
        <v>9.96914727928697</v>
      </c>
      <c r="P12" s="206" t="n">
        <v>10.0641834017199</v>
      </c>
      <c r="Q12" s="206" t="n">
        <v>10.1258158222001</v>
      </c>
      <c r="R12" s="206" t="n">
        <v>11.3125826456804</v>
      </c>
      <c r="S12" s="206" t="n">
        <v>12.0501197918458</v>
      </c>
      <c r="T12" s="206" t="n">
        <v>13.2339498238023</v>
      </c>
      <c r="U12" s="206" t="n">
        <v>15.6460675111191</v>
      </c>
      <c r="V12" s="206" t="n">
        <v>16.1965105259756</v>
      </c>
      <c r="W12" s="206" t="n">
        <v>18.3292484331139</v>
      </c>
      <c r="X12" s="206" t="n">
        <v>17.0611982154999</v>
      </c>
      <c r="Y12" s="206" t="n">
        <v>14.7642676701251</v>
      </c>
      <c r="Z12" s="206" t="n">
        <v>12.8916859309126</v>
      </c>
      <c r="AA12" s="206" t="n">
        <v>13.4916863176343</v>
      </c>
      <c r="AB12" s="206" t="n">
        <v>12.3540025532967</v>
      </c>
      <c r="AC12" s="206" t="n">
        <v>12.0576671955992</v>
      </c>
      <c r="AD12" s="206" t="n">
        <v>12.3744455182932</v>
      </c>
      <c r="AE12" s="206" t="n">
        <v>13.429027958926</v>
      </c>
      <c r="AF12" s="206" t="n">
        <v>14.8927554299229</v>
      </c>
      <c r="AG12" s="206" t="n">
        <v>15.3748967378861</v>
      </c>
      <c r="AH12" s="206" t="n">
        <v>16.8300782318554</v>
      </c>
      <c r="AI12" s="206" t="n">
        <v>15.5293774698232</v>
      </c>
      <c r="AJ12" s="206" t="n">
        <v>10.9619835240834</v>
      </c>
      <c r="AK12" s="206" t="n">
        <v>11.7354726366117</v>
      </c>
      <c r="AL12" s="206" t="n">
        <v>11.4099308743673</v>
      </c>
      <c r="AM12" s="206" t="n">
        <v>11.2516263401937</v>
      </c>
      <c r="AN12" s="206" t="n">
        <v>11.1969704093203</v>
      </c>
      <c r="AO12" s="206" t="n">
        <v>11.8540324009354</v>
      </c>
      <c r="AP12" s="206" t="n">
        <v>12.1675053039497</v>
      </c>
      <c r="AQ12" s="206" t="n">
        <v>14.2273172505608</v>
      </c>
      <c r="AR12" s="206" t="n">
        <v>16.9395495727548</v>
      </c>
      <c r="AS12" s="206" t="n">
        <v>17.2298174826202</v>
      </c>
      <c r="AT12" s="206" t="n">
        <v>17.8053957326248</v>
      </c>
      <c r="AU12" s="206" t="n">
        <v>16.9861644857766</v>
      </c>
      <c r="AV12" s="206" t="n">
        <v>14.4040867814041</v>
      </c>
      <c r="AW12" s="206" t="n">
        <v>11.6863738651415</v>
      </c>
      <c r="AX12" s="206" t="n">
        <v>10.6953737139248</v>
      </c>
      <c r="AY12" s="206" t="n">
        <v>10.7835742169766</v>
      </c>
      <c r="AZ12" s="206" t="n">
        <v>11.1246475881292</v>
      </c>
      <c r="BA12" s="206" t="n">
        <v>11.8374012481025</v>
      </c>
      <c r="BB12" s="206" t="n">
        <v>13.0810040624124</v>
      </c>
      <c r="BC12" s="206" t="n">
        <v>14.8377410224255</v>
      </c>
      <c r="BD12" s="206" t="n">
        <v>17.81945</v>
      </c>
      <c r="BE12" s="206" t="n">
        <v>19.60926</v>
      </c>
      <c r="BF12" s="207" t="n">
        <v>18.74883</v>
      </c>
      <c r="BG12" s="207" t="n">
        <v>18.33601</v>
      </c>
      <c r="BH12" s="207" t="n">
        <v>16.05541</v>
      </c>
      <c r="BI12" s="207" t="n">
        <v>15.09202</v>
      </c>
      <c r="BJ12" s="207" t="n">
        <v>14.44546</v>
      </c>
      <c r="BK12" s="207" t="n">
        <v>14.54775</v>
      </c>
      <c r="BL12" s="207" t="n">
        <v>14.59303</v>
      </c>
      <c r="BM12" s="207" t="n">
        <v>13.90895</v>
      </c>
      <c r="BN12" s="207" t="n">
        <v>13.79233</v>
      </c>
      <c r="BO12" s="207" t="n">
        <v>15.04045</v>
      </c>
      <c r="BP12" s="207" t="n">
        <v>16.72022</v>
      </c>
      <c r="BQ12" s="207" t="n">
        <v>17.6895</v>
      </c>
      <c r="BR12" s="207" t="n">
        <v>18.18952</v>
      </c>
      <c r="BS12" s="207" t="n">
        <v>17.86163</v>
      </c>
      <c r="BT12" s="207" t="n">
        <v>15.12728</v>
      </c>
      <c r="BU12" s="207" t="n">
        <v>13.72157</v>
      </c>
      <c r="BV12" s="207" t="n">
        <v>13.36469</v>
      </c>
    </row>
    <row r="13" customFormat="false" ht="11.1" hidden="false" customHeight="true" outlineLevel="0" collapsed="false">
      <c r="A13" s="358" t="s">
        <v>757</v>
      </c>
      <c r="B13" s="366" t="s">
        <v>712</v>
      </c>
      <c r="C13" s="206" t="n">
        <v>11.3110063562976</v>
      </c>
      <c r="D13" s="206" t="n">
        <v>11.4674958530616</v>
      </c>
      <c r="E13" s="206" t="n">
        <v>12.138050285341</v>
      </c>
      <c r="F13" s="206" t="n">
        <v>13.2375210351038</v>
      </c>
      <c r="G13" s="206" t="n">
        <v>15.9841462618837</v>
      </c>
      <c r="H13" s="206" t="n">
        <v>18.9115378222604</v>
      </c>
      <c r="I13" s="206" t="n">
        <v>19.5404224271431</v>
      </c>
      <c r="J13" s="206" t="n">
        <v>18.3795769426965</v>
      </c>
      <c r="K13" s="206" t="n">
        <v>18.5234946119352</v>
      </c>
      <c r="L13" s="206" t="n">
        <v>15.77335855434</v>
      </c>
      <c r="M13" s="206" t="n">
        <v>13.8260807456173</v>
      </c>
      <c r="N13" s="206" t="n">
        <v>13.1973962713187</v>
      </c>
      <c r="O13" s="206" t="n">
        <v>13.0271535149276</v>
      </c>
      <c r="P13" s="206" t="n">
        <v>12.874683549566</v>
      </c>
      <c r="Q13" s="206" t="n">
        <v>12.6808856522614</v>
      </c>
      <c r="R13" s="206" t="n">
        <v>14.3552565310916</v>
      </c>
      <c r="S13" s="206" t="n">
        <v>16.2844977163895</v>
      </c>
      <c r="T13" s="206" t="n">
        <v>19.1876685603269</v>
      </c>
      <c r="U13" s="206" t="n">
        <v>20.2997525619219</v>
      </c>
      <c r="V13" s="206" t="n">
        <v>21.4440474902903</v>
      </c>
      <c r="W13" s="206" t="n">
        <v>22.5621060013508</v>
      </c>
      <c r="X13" s="206" t="n">
        <v>19.8212884378269</v>
      </c>
      <c r="Y13" s="206" t="n">
        <v>19.4114687439701</v>
      </c>
      <c r="Z13" s="206" t="n">
        <v>17.9938365788331</v>
      </c>
      <c r="AA13" s="206" t="n">
        <v>17.9036915665439</v>
      </c>
      <c r="AB13" s="206" t="n">
        <v>16.7315958949207</v>
      </c>
      <c r="AC13" s="206" t="n">
        <v>15.9746754684683</v>
      </c>
      <c r="AD13" s="206" t="n">
        <v>17.2348343274149</v>
      </c>
      <c r="AE13" s="206" t="n">
        <v>19.2520908289724</v>
      </c>
      <c r="AF13" s="206" t="n">
        <v>21.0070899463914</v>
      </c>
      <c r="AG13" s="206" t="n">
        <v>22.0881793074575</v>
      </c>
      <c r="AH13" s="206" t="n">
        <v>22.4466003464205</v>
      </c>
      <c r="AI13" s="206" t="n">
        <v>22.0377162764283</v>
      </c>
      <c r="AJ13" s="206" t="n">
        <v>16.9513947119688</v>
      </c>
      <c r="AK13" s="206" t="n">
        <v>15.3171408374427</v>
      </c>
      <c r="AL13" s="206" t="n">
        <v>15.4915251221037</v>
      </c>
      <c r="AM13" s="206" t="n">
        <v>14.9633506969631</v>
      </c>
      <c r="AN13" s="206" t="n">
        <v>14.5387629073426</v>
      </c>
      <c r="AO13" s="206" t="n">
        <v>15.4125245627304</v>
      </c>
      <c r="AP13" s="206" t="n">
        <v>16.5846953549464</v>
      </c>
      <c r="AQ13" s="206" t="n">
        <v>19.9048064027971</v>
      </c>
      <c r="AR13" s="206" t="n">
        <v>22.4561791454948</v>
      </c>
      <c r="AS13" s="206" t="n">
        <v>24.7570006214101</v>
      </c>
      <c r="AT13" s="206" t="n">
        <v>24.4648349834047</v>
      </c>
      <c r="AU13" s="206" t="n">
        <v>23.6466833745994</v>
      </c>
      <c r="AV13" s="206" t="n">
        <v>20.3900631263397</v>
      </c>
      <c r="AW13" s="206" t="n">
        <v>15.890454802999</v>
      </c>
      <c r="AX13" s="206" t="n">
        <v>15.4757552406256</v>
      </c>
      <c r="AY13" s="206" t="n">
        <v>15.0935912713427</v>
      </c>
      <c r="AZ13" s="206" t="n">
        <v>15.1378935211184</v>
      </c>
      <c r="BA13" s="206" t="n">
        <v>15.9843197364417</v>
      </c>
      <c r="BB13" s="206" t="n">
        <v>18.3706434873534</v>
      </c>
      <c r="BC13" s="206" t="n">
        <v>21.67137966836</v>
      </c>
      <c r="BD13" s="206" t="n">
        <v>24.59671</v>
      </c>
      <c r="BE13" s="206" t="n">
        <v>25.93723</v>
      </c>
      <c r="BF13" s="207" t="n">
        <v>25.72598</v>
      </c>
      <c r="BG13" s="207" t="n">
        <v>25.1812</v>
      </c>
      <c r="BH13" s="207" t="n">
        <v>22.17994</v>
      </c>
      <c r="BI13" s="207" t="n">
        <v>20.07862</v>
      </c>
      <c r="BJ13" s="207" t="n">
        <v>19.45535</v>
      </c>
      <c r="BK13" s="207" t="n">
        <v>19.35331</v>
      </c>
      <c r="BL13" s="207" t="n">
        <v>18.98942</v>
      </c>
      <c r="BM13" s="207" t="n">
        <v>18.43252</v>
      </c>
      <c r="BN13" s="207" t="n">
        <v>18.83084</v>
      </c>
      <c r="BO13" s="207" t="n">
        <v>20.99344</v>
      </c>
      <c r="BP13" s="207" t="n">
        <v>22.72663</v>
      </c>
      <c r="BQ13" s="207" t="n">
        <v>23.77847</v>
      </c>
      <c r="BR13" s="207" t="n">
        <v>23.69081</v>
      </c>
      <c r="BS13" s="207" t="n">
        <v>23.41326</v>
      </c>
      <c r="BT13" s="207" t="n">
        <v>19.73108</v>
      </c>
      <c r="BU13" s="207" t="n">
        <v>17.69341</v>
      </c>
      <c r="BV13" s="207" t="n">
        <v>17.32872</v>
      </c>
    </row>
    <row r="14" customFormat="false" ht="11.1" hidden="false" customHeight="true" outlineLevel="0" collapsed="false">
      <c r="A14" s="358" t="s">
        <v>758</v>
      </c>
      <c r="B14" s="366" t="s">
        <v>714</v>
      </c>
      <c r="C14" s="206" t="n">
        <v>10.1378118490859</v>
      </c>
      <c r="D14" s="206" t="n">
        <v>10.0338867614451</v>
      </c>
      <c r="E14" s="206" t="n">
        <v>10.5383694785925</v>
      </c>
      <c r="F14" s="206" t="n">
        <v>11.464397279832</v>
      </c>
      <c r="G14" s="206" t="n">
        <v>12.8424262175974</v>
      </c>
      <c r="H14" s="206" t="n">
        <v>14.1894362540912</v>
      </c>
      <c r="I14" s="206" t="n">
        <v>15.042458048845</v>
      </c>
      <c r="J14" s="206" t="n">
        <v>15.362775544344</v>
      </c>
      <c r="K14" s="206" t="n">
        <v>14.7933300622939</v>
      </c>
      <c r="L14" s="206" t="n">
        <v>14.3888041869263</v>
      </c>
      <c r="M14" s="206" t="n">
        <v>13.2794893831424</v>
      </c>
      <c r="N14" s="206" t="n">
        <v>11.8556076967171</v>
      </c>
      <c r="O14" s="206" t="n">
        <v>11.7782272499936</v>
      </c>
      <c r="P14" s="206" t="n">
        <v>11.7189417078912</v>
      </c>
      <c r="Q14" s="206" t="n">
        <v>11.4849209030444</v>
      </c>
      <c r="R14" s="206" t="n">
        <v>12.8762700709085</v>
      </c>
      <c r="S14" s="206" t="n">
        <v>13.6723206001593</v>
      </c>
      <c r="T14" s="206" t="n">
        <v>15.3214424953743</v>
      </c>
      <c r="U14" s="206" t="n">
        <v>16.3094968655765</v>
      </c>
      <c r="V14" s="206" t="n">
        <v>16.943527797155</v>
      </c>
      <c r="W14" s="206" t="n">
        <v>18.3620218132674</v>
      </c>
      <c r="X14" s="206" t="n">
        <v>18.8092007804619</v>
      </c>
      <c r="Y14" s="206" t="n">
        <v>18.1318992796492</v>
      </c>
      <c r="Z14" s="206" t="n">
        <v>16.7773815709519</v>
      </c>
      <c r="AA14" s="206" t="n">
        <v>16.6896182054156</v>
      </c>
      <c r="AB14" s="206" t="n">
        <v>15.5666065811095</v>
      </c>
      <c r="AC14" s="206" t="n">
        <v>15.1670567775518</v>
      </c>
      <c r="AD14" s="206" t="n">
        <v>15.6070421376844</v>
      </c>
      <c r="AE14" s="206" t="n">
        <v>17.6846523424597</v>
      </c>
      <c r="AF14" s="206" t="n">
        <v>17.4180627272997</v>
      </c>
      <c r="AG14" s="206" t="n">
        <v>18.4335795288405</v>
      </c>
      <c r="AH14" s="206" t="n">
        <v>18.9838021713591</v>
      </c>
      <c r="AI14" s="206" t="n">
        <v>18.3341926361569</v>
      </c>
      <c r="AJ14" s="206" t="n">
        <v>15.223011104132</v>
      </c>
      <c r="AK14" s="206" t="n">
        <v>13.3044702824395</v>
      </c>
      <c r="AL14" s="206" t="n">
        <v>13.6467886892016</v>
      </c>
      <c r="AM14" s="206" t="n">
        <v>13.2202233174204</v>
      </c>
      <c r="AN14" s="206" t="n">
        <v>12.8227210841294</v>
      </c>
      <c r="AO14" s="206" t="n">
        <v>13.6027185344686</v>
      </c>
      <c r="AP14" s="206" t="n">
        <v>14.3718268290153</v>
      </c>
      <c r="AQ14" s="206" t="n">
        <v>15.8170783170733</v>
      </c>
      <c r="AR14" s="206" t="n">
        <v>19.6821228918055</v>
      </c>
      <c r="AS14" s="206" t="n">
        <v>17.6082340013842</v>
      </c>
      <c r="AT14" s="206" t="n">
        <v>19.0754957420663</v>
      </c>
      <c r="AU14" s="206" t="n">
        <v>18.8127460336033</v>
      </c>
      <c r="AV14" s="206" t="n">
        <v>17.5646000204487</v>
      </c>
      <c r="AW14" s="206" t="n">
        <v>14.0623950934096</v>
      </c>
      <c r="AX14" s="206" t="n">
        <v>13.7056796544669</v>
      </c>
      <c r="AY14" s="206" t="n">
        <v>13.2659551754949</v>
      </c>
      <c r="AZ14" s="206" t="n">
        <v>13.206664297848</v>
      </c>
      <c r="BA14" s="206" t="n">
        <v>13.8028272274087</v>
      </c>
      <c r="BB14" s="206" t="n">
        <v>15.6179837748102</v>
      </c>
      <c r="BC14" s="206" t="n">
        <v>18.6120565124553</v>
      </c>
      <c r="BD14" s="206" t="n">
        <v>20.87766</v>
      </c>
      <c r="BE14" s="206" t="n">
        <v>21.44655</v>
      </c>
      <c r="BF14" s="207" t="n">
        <v>21.08363</v>
      </c>
      <c r="BG14" s="207" t="n">
        <v>20.68358</v>
      </c>
      <c r="BH14" s="207" t="n">
        <v>18.96545</v>
      </c>
      <c r="BI14" s="207" t="n">
        <v>17.60378</v>
      </c>
      <c r="BJ14" s="207" t="n">
        <v>17.09945</v>
      </c>
      <c r="BK14" s="207" t="n">
        <v>16.7488</v>
      </c>
      <c r="BL14" s="207" t="n">
        <v>16.37679</v>
      </c>
      <c r="BM14" s="207" t="n">
        <v>15.7523</v>
      </c>
      <c r="BN14" s="207" t="n">
        <v>15.87721</v>
      </c>
      <c r="BO14" s="207" t="n">
        <v>17.14297</v>
      </c>
      <c r="BP14" s="207" t="n">
        <v>18.69589</v>
      </c>
      <c r="BQ14" s="207" t="n">
        <v>19.24319</v>
      </c>
      <c r="BR14" s="207" t="n">
        <v>19.37674</v>
      </c>
      <c r="BS14" s="207" t="n">
        <v>19.27588</v>
      </c>
      <c r="BT14" s="207" t="n">
        <v>17.3855</v>
      </c>
      <c r="BU14" s="207" t="n">
        <v>15.74978</v>
      </c>
      <c r="BV14" s="207" t="n">
        <v>15.39822</v>
      </c>
    </row>
    <row r="15" customFormat="false" ht="11.1" hidden="false" customHeight="true" outlineLevel="0" collapsed="false">
      <c r="A15" s="358" t="s">
        <v>759</v>
      </c>
      <c r="B15" s="366" t="s">
        <v>716</v>
      </c>
      <c r="C15" s="206" t="n">
        <v>9.00894630919861</v>
      </c>
      <c r="D15" s="206" t="n">
        <v>8.80513155317762</v>
      </c>
      <c r="E15" s="206" t="n">
        <v>9.64393049968579</v>
      </c>
      <c r="F15" s="206" t="n">
        <v>11.0561851851085</v>
      </c>
      <c r="G15" s="206" t="n">
        <v>12.555721929491</v>
      </c>
      <c r="H15" s="206" t="n">
        <v>14.6965560677899</v>
      </c>
      <c r="I15" s="206" t="n">
        <v>14.7246349314894</v>
      </c>
      <c r="J15" s="206" t="n">
        <v>15.1765915070714</v>
      </c>
      <c r="K15" s="206" t="n">
        <v>14.2385913196956</v>
      </c>
      <c r="L15" s="206" t="n">
        <v>13.9669032384894</v>
      </c>
      <c r="M15" s="206" t="n">
        <v>11.7117122786168</v>
      </c>
      <c r="N15" s="206" t="n">
        <v>10.6614829056329</v>
      </c>
      <c r="O15" s="206" t="n">
        <v>10.1130222770609</v>
      </c>
      <c r="P15" s="206" t="n">
        <v>9.73051875672805</v>
      </c>
      <c r="Q15" s="206" t="n">
        <v>10.3244997329771</v>
      </c>
      <c r="R15" s="206" t="n">
        <v>11.8029023633619</v>
      </c>
      <c r="S15" s="206" t="n">
        <v>13.5867535248462</v>
      </c>
      <c r="T15" s="206" t="n">
        <v>14.948197008711</v>
      </c>
      <c r="U15" s="206" t="n">
        <v>15.7839822767243</v>
      </c>
      <c r="V15" s="206" t="n">
        <v>16.9206990626556</v>
      </c>
      <c r="W15" s="206" t="n">
        <v>18.4103714155247</v>
      </c>
      <c r="X15" s="206" t="n">
        <v>19.6733117137296</v>
      </c>
      <c r="Y15" s="206" t="n">
        <v>17.5295823670042</v>
      </c>
      <c r="Z15" s="206" t="n">
        <v>14.6555765078459</v>
      </c>
      <c r="AA15" s="206" t="n">
        <v>13.920764514814</v>
      </c>
      <c r="AB15" s="206" t="n">
        <v>13.0933315389244</v>
      </c>
      <c r="AC15" s="206" t="n">
        <v>11.4156324349463</v>
      </c>
      <c r="AD15" s="206" t="n">
        <v>12.4708198970478</v>
      </c>
      <c r="AE15" s="206" t="n">
        <v>15.69929154181</v>
      </c>
      <c r="AF15" s="206" t="n">
        <v>16.4105775702084</v>
      </c>
      <c r="AG15" s="206" t="n">
        <v>17.2228998660401</v>
      </c>
      <c r="AH15" s="206" t="n">
        <v>18.0883817927596</v>
      </c>
      <c r="AI15" s="206" t="n">
        <v>17.511970068865</v>
      </c>
      <c r="AJ15" s="206" t="n">
        <v>15.7936301042315</v>
      </c>
      <c r="AK15" s="206" t="n">
        <v>13.0903719868715</v>
      </c>
      <c r="AL15" s="206" t="n">
        <v>11.6225197166897</v>
      </c>
      <c r="AM15" s="206" t="n">
        <v>10.5059641000442</v>
      </c>
      <c r="AN15" s="206" t="n">
        <v>10.2226293932514</v>
      </c>
      <c r="AO15" s="206" t="n">
        <v>11.814939598512</v>
      </c>
      <c r="AP15" s="206" t="n">
        <v>13.5677274392106</v>
      </c>
      <c r="AQ15" s="206" t="n">
        <v>14.6042264303847</v>
      </c>
      <c r="AR15" s="206" t="n">
        <v>16.0385699335732</v>
      </c>
      <c r="AS15" s="206" t="n">
        <v>15.6981305292537</v>
      </c>
      <c r="AT15" s="206" t="n">
        <v>17.4149250293819</v>
      </c>
      <c r="AU15" s="206" t="n">
        <v>17.4060392323962</v>
      </c>
      <c r="AV15" s="206" t="n">
        <v>17.0971524122852</v>
      </c>
      <c r="AW15" s="206" t="n">
        <v>14.7933118902417</v>
      </c>
      <c r="AX15" s="206" t="n">
        <v>11.9389142225371</v>
      </c>
      <c r="AY15" s="206" t="n">
        <v>11.1772036974417</v>
      </c>
      <c r="AZ15" s="206" t="n">
        <v>12.3744944533564</v>
      </c>
      <c r="BA15" s="206" t="n">
        <v>12.5516094668856</v>
      </c>
      <c r="BB15" s="206" t="n">
        <v>16.1488376722952</v>
      </c>
      <c r="BC15" s="206" t="n">
        <v>17.9721078677424</v>
      </c>
      <c r="BD15" s="206" t="n">
        <v>20.48386</v>
      </c>
      <c r="BE15" s="206" t="n">
        <v>21.27044</v>
      </c>
      <c r="BF15" s="207" t="n">
        <v>20.72145</v>
      </c>
      <c r="BG15" s="207" t="n">
        <v>20.4785</v>
      </c>
      <c r="BH15" s="207" t="n">
        <v>19.61336</v>
      </c>
      <c r="BI15" s="207" t="n">
        <v>17.86689</v>
      </c>
      <c r="BJ15" s="207" t="n">
        <v>16.15689</v>
      </c>
      <c r="BK15" s="207" t="n">
        <v>15.53777</v>
      </c>
      <c r="BL15" s="207" t="n">
        <v>15.27374</v>
      </c>
      <c r="BM15" s="207" t="n">
        <v>14.674</v>
      </c>
      <c r="BN15" s="207" t="n">
        <v>14.97967</v>
      </c>
      <c r="BO15" s="207" t="n">
        <v>16.59582</v>
      </c>
      <c r="BP15" s="207" t="n">
        <v>17.85198</v>
      </c>
      <c r="BQ15" s="207" t="n">
        <v>18.35584</v>
      </c>
      <c r="BR15" s="207" t="n">
        <v>18.76779</v>
      </c>
      <c r="BS15" s="207" t="n">
        <v>18.59784</v>
      </c>
      <c r="BT15" s="207" t="n">
        <v>17.76898</v>
      </c>
      <c r="BU15" s="207" t="n">
        <v>15.99119</v>
      </c>
      <c r="BV15" s="207" t="n">
        <v>14.49979</v>
      </c>
    </row>
    <row r="16" customFormat="false" ht="11.1" hidden="false" customHeight="true" outlineLevel="0" collapsed="false">
      <c r="A16" s="358" t="s">
        <v>760</v>
      </c>
      <c r="B16" s="366" t="s">
        <v>718</v>
      </c>
      <c r="C16" s="206" t="n">
        <v>7.95171821258796</v>
      </c>
      <c r="D16" s="206" t="n">
        <v>8.16566331186954</v>
      </c>
      <c r="E16" s="206" t="n">
        <v>8.80282817562867</v>
      </c>
      <c r="F16" s="206" t="n">
        <v>9.12559458145581</v>
      </c>
      <c r="G16" s="206" t="n">
        <v>10.1207256042634</v>
      </c>
      <c r="H16" s="206" t="n">
        <v>11.304395607997</v>
      </c>
      <c r="I16" s="206" t="n">
        <v>11.9123860026575</v>
      </c>
      <c r="J16" s="206" t="n">
        <v>12.1821218972084</v>
      </c>
      <c r="K16" s="206" t="n">
        <v>11.028557207061</v>
      </c>
      <c r="L16" s="206" t="n">
        <v>9.6777943067694</v>
      </c>
      <c r="M16" s="206" t="n">
        <v>9.53827691341372</v>
      </c>
      <c r="N16" s="206" t="n">
        <v>9.54589531558389</v>
      </c>
      <c r="O16" s="206" t="n">
        <v>9.55614667980361</v>
      </c>
      <c r="P16" s="206" t="n">
        <v>9.54669526873161</v>
      </c>
      <c r="Q16" s="206" t="n">
        <v>9.51823121081107</v>
      </c>
      <c r="R16" s="206" t="n">
        <v>9.71172697887511</v>
      </c>
      <c r="S16" s="206" t="n">
        <v>10.8139892117907</v>
      </c>
      <c r="T16" s="206" t="n">
        <v>12.0535994200711</v>
      </c>
      <c r="U16" s="206" t="n">
        <v>13.1557447690762</v>
      </c>
      <c r="V16" s="206" t="n">
        <v>14.0325329739306</v>
      </c>
      <c r="W16" s="206" t="n">
        <v>13.719674482779</v>
      </c>
      <c r="X16" s="206" t="n">
        <v>12.8694550585063</v>
      </c>
      <c r="Y16" s="206" t="n">
        <v>13.0452505426095</v>
      </c>
      <c r="Z16" s="206" t="n">
        <v>11.9989802904698</v>
      </c>
      <c r="AA16" s="206" t="n">
        <v>12.7328070158322</v>
      </c>
      <c r="AB16" s="206" t="n">
        <v>11.9576797873983</v>
      </c>
      <c r="AC16" s="206" t="n">
        <v>11.5342947616027</v>
      </c>
      <c r="AD16" s="206" t="n">
        <v>11.956887408101</v>
      </c>
      <c r="AE16" s="206" t="n">
        <v>12.9912347042242</v>
      </c>
      <c r="AF16" s="206" t="n">
        <v>14.2876331521978</v>
      </c>
      <c r="AG16" s="206" t="n">
        <v>15.0180217970834</v>
      </c>
      <c r="AH16" s="206" t="n">
        <v>15.2779178240596</v>
      </c>
      <c r="AI16" s="206" t="n">
        <v>14.5265986084972</v>
      </c>
      <c r="AJ16" s="206" t="n">
        <v>10.5222330033185</v>
      </c>
      <c r="AK16" s="206" t="n">
        <v>10.7354222692522</v>
      </c>
      <c r="AL16" s="206" t="n">
        <v>10.8937962724342</v>
      </c>
      <c r="AM16" s="206" t="n">
        <v>10.2379701773471</v>
      </c>
      <c r="AN16" s="206" t="n">
        <v>10.699947200674</v>
      </c>
      <c r="AO16" s="206" t="n">
        <v>11.1790682245494</v>
      </c>
      <c r="AP16" s="206" t="n">
        <v>10.8983466907973</v>
      </c>
      <c r="AQ16" s="206" t="n">
        <v>12.075126100738</v>
      </c>
      <c r="AR16" s="206" t="n">
        <v>13.2090906839351</v>
      </c>
      <c r="AS16" s="206" t="n">
        <v>14.0081164515729</v>
      </c>
      <c r="AT16" s="206" t="n">
        <v>15.2702164421174</v>
      </c>
      <c r="AU16" s="206" t="n">
        <v>14.1369144863963</v>
      </c>
      <c r="AV16" s="206" t="n">
        <v>10.9668457163061</v>
      </c>
      <c r="AW16" s="206" t="n">
        <v>10.0990288989184</v>
      </c>
      <c r="AX16" s="206" t="n">
        <v>9.90994437685378</v>
      </c>
      <c r="AY16" s="206" t="n">
        <v>10.1327859335146</v>
      </c>
      <c r="AZ16" s="206" t="n">
        <v>10.5012092135744</v>
      </c>
      <c r="BA16" s="206" t="n">
        <v>10.8678550971604</v>
      </c>
      <c r="BB16" s="206" t="n">
        <v>11.3586830893163</v>
      </c>
      <c r="BC16" s="206" t="n">
        <v>12.5978160119056</v>
      </c>
      <c r="BD16" s="206" t="n">
        <v>14.86443</v>
      </c>
      <c r="BE16" s="206" t="n">
        <v>16.63974</v>
      </c>
      <c r="BF16" s="207" t="n">
        <v>17.18204</v>
      </c>
      <c r="BG16" s="207" t="n">
        <v>16.41493</v>
      </c>
      <c r="BH16" s="207" t="n">
        <v>14.61559</v>
      </c>
      <c r="BI16" s="207" t="n">
        <v>13.94485</v>
      </c>
      <c r="BJ16" s="207" t="n">
        <v>13.56772</v>
      </c>
      <c r="BK16" s="207" t="n">
        <v>13.70113</v>
      </c>
      <c r="BL16" s="207" t="n">
        <v>13.67771</v>
      </c>
      <c r="BM16" s="207" t="n">
        <v>13.48611</v>
      </c>
      <c r="BN16" s="207" t="n">
        <v>13.02451</v>
      </c>
      <c r="BO16" s="207" t="n">
        <v>13.38152</v>
      </c>
      <c r="BP16" s="207" t="n">
        <v>13.98848</v>
      </c>
      <c r="BQ16" s="207" t="n">
        <v>15.27478</v>
      </c>
      <c r="BR16" s="207" t="n">
        <v>15.69537</v>
      </c>
      <c r="BS16" s="207" t="n">
        <v>14.9178</v>
      </c>
      <c r="BT16" s="207" t="n">
        <v>12.8264</v>
      </c>
      <c r="BU16" s="207" t="n">
        <v>11.7046</v>
      </c>
      <c r="BV16" s="207" t="n">
        <v>11.44331</v>
      </c>
    </row>
    <row r="17" customFormat="false" ht="11.1" hidden="false" customHeight="true" outlineLevel="0" collapsed="false">
      <c r="A17" s="358" t="s">
        <v>761</v>
      </c>
      <c r="B17" s="366" t="s">
        <v>720</v>
      </c>
      <c r="C17" s="206" t="n">
        <v>9.6271091688715</v>
      </c>
      <c r="D17" s="206" t="n">
        <v>9.68253984193633</v>
      </c>
      <c r="E17" s="206" t="n">
        <v>8.80121095357028</v>
      </c>
      <c r="F17" s="206" t="n">
        <v>8.55670802517279</v>
      </c>
      <c r="G17" s="206" t="n">
        <v>9.36993379390256</v>
      </c>
      <c r="H17" s="206" t="n">
        <v>10.0910219627548</v>
      </c>
      <c r="I17" s="206" t="n">
        <v>10.2137801558932</v>
      </c>
      <c r="J17" s="206" t="n">
        <v>10.2449432164207</v>
      </c>
      <c r="K17" s="206" t="n">
        <v>9.9721422529568</v>
      </c>
      <c r="L17" s="206" t="n">
        <v>9.7625233705649</v>
      </c>
      <c r="M17" s="206" t="n">
        <v>10.7260224115447</v>
      </c>
      <c r="N17" s="206" t="n">
        <v>10.6528934652051</v>
      </c>
      <c r="O17" s="206" t="n">
        <v>10.8704118865869</v>
      </c>
      <c r="P17" s="206" t="n">
        <v>10.716146962763</v>
      </c>
      <c r="Q17" s="206" t="n">
        <v>10.1638007748651</v>
      </c>
      <c r="R17" s="206" t="n">
        <v>10.5241044113428</v>
      </c>
      <c r="S17" s="206" t="n">
        <v>11.2253168763803</v>
      </c>
      <c r="T17" s="206" t="n">
        <v>11.0065459076275</v>
      </c>
      <c r="U17" s="206" t="n">
        <v>11.6249945768801</v>
      </c>
      <c r="V17" s="206" t="n">
        <v>11.6637369577493</v>
      </c>
      <c r="W17" s="206" t="n">
        <v>12.7090562988211</v>
      </c>
      <c r="X17" s="206" t="n">
        <v>14.1405941293228</v>
      </c>
      <c r="Y17" s="206" t="n">
        <v>14.4767120622776</v>
      </c>
      <c r="Z17" s="206" t="n">
        <v>13.5626649790267</v>
      </c>
      <c r="AA17" s="206" t="n">
        <v>13.7389597739888</v>
      </c>
      <c r="AB17" s="206" t="n">
        <v>13.079152735031</v>
      </c>
      <c r="AC17" s="206" t="n">
        <v>11.8312635853555</v>
      </c>
      <c r="AD17" s="206" t="n">
        <v>11.2686074397701</v>
      </c>
      <c r="AE17" s="206" t="n">
        <v>12.0889318294192</v>
      </c>
      <c r="AF17" s="206" t="n">
        <v>11.3211328640805</v>
      </c>
      <c r="AG17" s="206" t="n">
        <v>11.2555592670772</v>
      </c>
      <c r="AH17" s="206" t="n">
        <v>11.6011670711983</v>
      </c>
      <c r="AI17" s="206" t="n">
        <v>11.966806357094</v>
      </c>
      <c r="AJ17" s="206" t="n">
        <v>10.5923741082249</v>
      </c>
      <c r="AK17" s="206" t="n">
        <v>11.3017745852083</v>
      </c>
      <c r="AL17" s="206" t="n">
        <v>11.6693685811745</v>
      </c>
      <c r="AM17" s="206" t="n">
        <v>11.4640331361526</v>
      </c>
      <c r="AN17" s="206" t="n">
        <v>12.0777293579168</v>
      </c>
      <c r="AO17" s="206" t="n">
        <v>11.7183527106564</v>
      </c>
      <c r="AP17" s="206" t="n">
        <v>12.0583861325251</v>
      </c>
      <c r="AQ17" s="206" t="n">
        <v>12.772204887357</v>
      </c>
      <c r="AR17" s="206" t="n">
        <v>13.3664642910962</v>
      </c>
      <c r="AS17" s="206" t="n">
        <v>13.3342897276944</v>
      </c>
      <c r="AT17" s="206" t="n">
        <v>12.429815244353</v>
      </c>
      <c r="AU17" s="206" t="n">
        <v>11.8604332175282</v>
      </c>
      <c r="AV17" s="206" t="n">
        <v>12.0834308065165</v>
      </c>
      <c r="AW17" s="206" t="n">
        <v>11.7647734078842</v>
      </c>
      <c r="AX17" s="206" t="n">
        <v>11.3922708969992</v>
      </c>
      <c r="AY17" s="206" t="n">
        <v>11.9145665521792</v>
      </c>
      <c r="AZ17" s="206" t="n">
        <v>12.2170057626445</v>
      </c>
      <c r="BA17" s="206" t="n">
        <v>12.3098030105022</v>
      </c>
      <c r="BB17" s="206" t="n">
        <v>13.4146318823844</v>
      </c>
      <c r="BC17" s="206" t="n">
        <v>14.7566828463906</v>
      </c>
      <c r="BD17" s="206" t="n">
        <v>16.18325</v>
      </c>
      <c r="BE17" s="206" t="n">
        <v>16.6277</v>
      </c>
      <c r="BF17" s="207" t="n">
        <v>15.49786</v>
      </c>
      <c r="BG17" s="207" t="n">
        <v>15.04674</v>
      </c>
      <c r="BH17" s="207" t="n">
        <v>14.48477</v>
      </c>
      <c r="BI17" s="207" t="n">
        <v>14.06413</v>
      </c>
      <c r="BJ17" s="207" t="n">
        <v>14.08993</v>
      </c>
      <c r="BK17" s="207" t="n">
        <v>14.4773</v>
      </c>
      <c r="BL17" s="207" t="n">
        <v>14.5444</v>
      </c>
      <c r="BM17" s="207" t="n">
        <v>13.89053</v>
      </c>
      <c r="BN17" s="207" t="n">
        <v>13.15819</v>
      </c>
      <c r="BO17" s="207" t="n">
        <v>13.06936</v>
      </c>
      <c r="BP17" s="207" t="n">
        <v>13.00533</v>
      </c>
      <c r="BQ17" s="207" t="n">
        <v>13.13431</v>
      </c>
      <c r="BR17" s="207" t="n">
        <v>13.31832</v>
      </c>
      <c r="BS17" s="207" t="n">
        <v>13.56046</v>
      </c>
      <c r="BT17" s="207" t="n">
        <v>13.2145</v>
      </c>
      <c r="BU17" s="207" t="n">
        <v>13.08574</v>
      </c>
      <c r="BV17" s="207" t="n">
        <v>13.31118</v>
      </c>
    </row>
    <row r="18" customFormat="false" ht="11.1" hidden="false" customHeight="true" outlineLevel="0" collapsed="false">
      <c r="A18" s="358" t="s">
        <v>156</v>
      </c>
      <c r="B18" s="366" t="s">
        <v>762</v>
      </c>
      <c r="C18" s="206" t="n">
        <v>9.71</v>
      </c>
      <c r="D18" s="206" t="n">
        <v>9.85</v>
      </c>
      <c r="E18" s="206" t="n">
        <v>10.03</v>
      </c>
      <c r="F18" s="206" t="n">
        <v>10.54</v>
      </c>
      <c r="G18" s="206" t="n">
        <v>11.63</v>
      </c>
      <c r="H18" s="206" t="n">
        <v>13.08</v>
      </c>
      <c r="I18" s="206" t="n">
        <v>13.54</v>
      </c>
      <c r="J18" s="206" t="n">
        <v>13.74</v>
      </c>
      <c r="K18" s="206" t="n">
        <v>13.31</v>
      </c>
      <c r="L18" s="206" t="n">
        <v>11.69</v>
      </c>
      <c r="M18" s="206" t="n">
        <v>11.44</v>
      </c>
      <c r="N18" s="206" t="n">
        <v>11.09</v>
      </c>
      <c r="O18" s="206" t="n">
        <v>10.9</v>
      </c>
      <c r="P18" s="206" t="n">
        <v>10.87</v>
      </c>
      <c r="Q18" s="206" t="n">
        <v>10.84</v>
      </c>
      <c r="R18" s="206" t="n">
        <v>11.88</v>
      </c>
      <c r="S18" s="206" t="n">
        <v>12.74</v>
      </c>
      <c r="T18" s="206" t="n">
        <v>13.79</v>
      </c>
      <c r="U18" s="206" t="n">
        <v>14.86</v>
      </c>
      <c r="V18" s="206" t="n">
        <v>15.51</v>
      </c>
      <c r="W18" s="206" t="n">
        <v>16.56</v>
      </c>
      <c r="X18" s="206" t="n">
        <v>16.44</v>
      </c>
      <c r="Y18" s="206" t="n">
        <v>15.64</v>
      </c>
      <c r="Z18" s="206" t="n">
        <v>14.6</v>
      </c>
      <c r="AA18" s="206" t="n">
        <v>14.94</v>
      </c>
      <c r="AB18" s="206" t="n">
        <v>14</v>
      </c>
      <c r="AC18" s="206" t="n">
        <v>13.19</v>
      </c>
      <c r="AD18" s="206" t="n">
        <v>13.29</v>
      </c>
      <c r="AE18" s="206" t="n">
        <v>14.43</v>
      </c>
      <c r="AF18" s="206" t="n">
        <v>15.09</v>
      </c>
      <c r="AG18" s="206" t="n">
        <v>15.73</v>
      </c>
      <c r="AH18" s="206" t="n">
        <v>16.19</v>
      </c>
      <c r="AI18" s="206" t="n">
        <v>15.73</v>
      </c>
      <c r="AJ18" s="206" t="n">
        <v>12.52</v>
      </c>
      <c r="AK18" s="206" t="n">
        <v>12.47</v>
      </c>
      <c r="AL18" s="206" t="n">
        <v>12.54</v>
      </c>
      <c r="AM18" s="206" t="n">
        <v>12.09</v>
      </c>
      <c r="AN18" s="206" t="n">
        <v>12.12</v>
      </c>
      <c r="AO18" s="206" t="n">
        <v>12.86</v>
      </c>
      <c r="AP18" s="206" t="n">
        <v>13.27</v>
      </c>
      <c r="AQ18" s="206" t="n">
        <v>14.61</v>
      </c>
      <c r="AR18" s="206" t="n">
        <v>16.2</v>
      </c>
      <c r="AS18" s="206" t="n">
        <v>16.65</v>
      </c>
      <c r="AT18" s="206" t="n">
        <v>16.64</v>
      </c>
      <c r="AU18" s="206" t="n">
        <v>15.94</v>
      </c>
      <c r="AV18" s="206" t="n">
        <v>14.25</v>
      </c>
      <c r="AW18" s="206" t="n">
        <v>12.82</v>
      </c>
      <c r="AX18" s="206" t="n">
        <v>12.17</v>
      </c>
      <c r="AY18" s="206" t="n">
        <v>12.12</v>
      </c>
      <c r="AZ18" s="206" t="n">
        <v>12.46</v>
      </c>
      <c r="BA18" s="206" t="n">
        <v>12.92</v>
      </c>
      <c r="BB18" s="206" t="n">
        <v>14.3</v>
      </c>
      <c r="BC18" s="206" t="n">
        <v>16.02</v>
      </c>
      <c r="BD18" s="206" t="n">
        <v>18.59266</v>
      </c>
      <c r="BE18" s="206" t="n">
        <v>19.66198</v>
      </c>
      <c r="BF18" s="207" t="n">
        <v>19.05428</v>
      </c>
      <c r="BG18" s="207" t="n">
        <v>18.43092</v>
      </c>
      <c r="BH18" s="207" t="n">
        <v>16.45924</v>
      </c>
      <c r="BI18" s="207" t="n">
        <v>15.73274</v>
      </c>
      <c r="BJ18" s="207" t="n">
        <v>15.41427</v>
      </c>
      <c r="BK18" s="207" t="n">
        <v>15.34968</v>
      </c>
      <c r="BL18" s="207" t="n">
        <v>15.32412</v>
      </c>
      <c r="BM18" s="207" t="n">
        <v>14.75125</v>
      </c>
      <c r="BN18" s="207" t="n">
        <v>14.57587</v>
      </c>
      <c r="BO18" s="207" t="n">
        <v>15.18309</v>
      </c>
      <c r="BP18" s="207" t="n">
        <v>16.33251</v>
      </c>
      <c r="BQ18" s="207" t="n">
        <v>17.05818</v>
      </c>
      <c r="BR18" s="207" t="n">
        <v>17.34495</v>
      </c>
      <c r="BS18" s="207" t="n">
        <v>16.99463</v>
      </c>
      <c r="BT18" s="207" t="n">
        <v>14.97088</v>
      </c>
      <c r="BU18" s="207" t="n">
        <v>14.18591</v>
      </c>
      <c r="BV18" s="207" t="n">
        <v>13.98273</v>
      </c>
    </row>
    <row r="19" customFormat="false" ht="11.1" hidden="false" customHeight="true" outlineLevel="0" collapsed="false">
      <c r="A19" s="358"/>
      <c r="B19" s="363" t="s">
        <v>763</v>
      </c>
      <c r="C19" s="367"/>
      <c r="D19" s="367"/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  <c r="AL19" s="367"/>
      <c r="AM19" s="367"/>
      <c r="AN19" s="367"/>
      <c r="AO19" s="367"/>
      <c r="AP19" s="367"/>
      <c r="AQ19" s="367"/>
      <c r="AR19" s="367"/>
      <c r="AS19" s="367"/>
      <c r="AT19" s="367"/>
      <c r="AU19" s="367"/>
      <c r="AV19" s="367"/>
      <c r="AW19" s="367"/>
      <c r="AX19" s="367"/>
      <c r="AY19" s="367"/>
      <c r="AZ19" s="367"/>
      <c r="BA19" s="367"/>
      <c r="BB19" s="367"/>
      <c r="BC19" s="367"/>
      <c r="BD19" s="367"/>
      <c r="BE19" s="367"/>
      <c r="BF19" s="368"/>
      <c r="BG19" s="368"/>
      <c r="BH19" s="368"/>
      <c r="BI19" s="368"/>
      <c r="BJ19" s="368"/>
      <c r="BK19" s="368"/>
      <c r="BL19" s="368"/>
      <c r="BM19" s="368"/>
      <c r="BN19" s="368"/>
      <c r="BO19" s="368"/>
      <c r="BP19" s="368"/>
      <c r="BQ19" s="368"/>
      <c r="BR19" s="368"/>
      <c r="BS19" s="368"/>
      <c r="BT19" s="368"/>
      <c r="BU19" s="368"/>
      <c r="BV19" s="368"/>
    </row>
    <row r="20" customFormat="false" ht="11.1" hidden="false" customHeight="true" outlineLevel="0" collapsed="false">
      <c r="A20" s="358" t="s">
        <v>764</v>
      </c>
      <c r="B20" s="366" t="s">
        <v>704</v>
      </c>
      <c r="C20" s="206" t="n">
        <v>11.4242470206578</v>
      </c>
      <c r="D20" s="206" t="n">
        <v>12.3363268206174</v>
      </c>
      <c r="E20" s="206" t="n">
        <v>11.9637527480357</v>
      </c>
      <c r="F20" s="206" t="n">
        <v>12.0439808130692</v>
      </c>
      <c r="G20" s="206" t="n">
        <v>11.5689055447924</v>
      </c>
      <c r="H20" s="206" t="n">
        <v>11.2727734603197</v>
      </c>
      <c r="I20" s="206" t="n">
        <v>10.734087012076</v>
      </c>
      <c r="J20" s="206" t="n">
        <v>11.9367732345807</v>
      </c>
      <c r="K20" s="206" t="n">
        <v>11.7406781538315</v>
      </c>
      <c r="L20" s="206" t="n">
        <v>11.6412741075398</v>
      </c>
      <c r="M20" s="206" t="n">
        <v>12.4843315832902</v>
      </c>
      <c r="N20" s="206" t="n">
        <v>13.0046792258932</v>
      </c>
      <c r="O20" s="206" t="n">
        <v>12.5422239029047</v>
      </c>
      <c r="P20" s="206" t="n">
        <v>12.5329789699045</v>
      </c>
      <c r="Q20" s="206" t="n">
        <v>12.4442648831304</v>
      </c>
      <c r="R20" s="206" t="n">
        <v>12.9120126064971</v>
      </c>
      <c r="S20" s="206" t="n">
        <v>12.6368772827156</v>
      </c>
      <c r="T20" s="206" t="n">
        <v>11.9128468732355</v>
      </c>
      <c r="U20" s="206" t="n">
        <v>12.1619542273097</v>
      </c>
      <c r="V20" s="206" t="n">
        <v>13.0933800592523</v>
      </c>
      <c r="W20" s="206" t="n">
        <v>14.5035037493341</v>
      </c>
      <c r="X20" s="206" t="n">
        <v>16.409613962334</v>
      </c>
      <c r="Y20" s="206" t="n">
        <v>17.2108071725064</v>
      </c>
      <c r="Z20" s="206" t="n">
        <v>16.7369165623194</v>
      </c>
      <c r="AA20" s="206" t="n">
        <v>16.8072003308798</v>
      </c>
      <c r="AB20" s="206" t="n">
        <v>16.0381217820339</v>
      </c>
      <c r="AC20" s="206" t="n">
        <v>14.7617760886</v>
      </c>
      <c r="AD20" s="206" t="n">
        <v>14.5334188877769</v>
      </c>
      <c r="AE20" s="206" t="n">
        <v>14.3567103393824</v>
      </c>
      <c r="AF20" s="206" t="n">
        <v>13.8221945178741</v>
      </c>
      <c r="AG20" s="206" t="n">
        <v>13.8773039716862</v>
      </c>
      <c r="AH20" s="206" t="n">
        <v>13.6399619117843</v>
      </c>
      <c r="AI20" s="206" t="n">
        <v>14.4507357522674</v>
      </c>
      <c r="AJ20" s="206" t="n">
        <v>12.3907100572747</v>
      </c>
      <c r="AK20" s="206" t="n">
        <v>13.8329323759624</v>
      </c>
      <c r="AL20" s="206" t="n">
        <v>14.6823516888647</v>
      </c>
      <c r="AM20" s="206" t="n">
        <v>14.1079686116349</v>
      </c>
      <c r="AN20" s="206" t="n">
        <v>13.8406157997078</v>
      </c>
      <c r="AO20" s="206" t="n">
        <v>14.4317290572934</v>
      </c>
      <c r="AP20" s="206" t="n">
        <v>14.6407773163231</v>
      </c>
      <c r="AQ20" s="206" t="n">
        <v>13.9512464278658</v>
      </c>
      <c r="AR20" s="206" t="n">
        <v>13.3149300783943</v>
      </c>
      <c r="AS20" s="206" t="n">
        <v>13.8614334203528</v>
      </c>
      <c r="AT20" s="206" t="n">
        <v>13.2148530451735</v>
      </c>
      <c r="AU20" s="206" t="n">
        <v>13.2697364067619</v>
      </c>
      <c r="AV20" s="206" t="n">
        <v>13.1474069307236</v>
      </c>
      <c r="AW20" s="206" t="n">
        <v>13.476892519718</v>
      </c>
      <c r="AX20" s="206" t="n">
        <v>13.9556449735725</v>
      </c>
      <c r="AY20" s="206" t="n">
        <v>14.1860061942858</v>
      </c>
      <c r="AZ20" s="206" t="n">
        <v>14.1364684549719</v>
      </c>
      <c r="BA20" s="206" t="n">
        <v>14.2992176537014</v>
      </c>
      <c r="BB20" s="206" t="n">
        <v>14.8168304446587</v>
      </c>
      <c r="BC20" s="206" t="n">
        <v>15.308518612279</v>
      </c>
      <c r="BD20" s="206" t="n">
        <v>16.85449</v>
      </c>
      <c r="BE20" s="206" t="n">
        <v>16.42283</v>
      </c>
      <c r="BF20" s="207" t="n">
        <v>15.50837</v>
      </c>
      <c r="BG20" s="207" t="n">
        <v>15.13947</v>
      </c>
      <c r="BH20" s="207" t="n">
        <v>15.168</v>
      </c>
      <c r="BI20" s="207" t="n">
        <v>15.91895</v>
      </c>
      <c r="BJ20" s="207" t="n">
        <v>16.49192</v>
      </c>
      <c r="BK20" s="207" t="n">
        <v>16.55497</v>
      </c>
      <c r="BL20" s="207" t="n">
        <v>16.74378</v>
      </c>
      <c r="BM20" s="207" t="n">
        <v>16.29873</v>
      </c>
      <c r="BN20" s="207" t="n">
        <v>15.38621</v>
      </c>
      <c r="BO20" s="207" t="n">
        <v>14.7934</v>
      </c>
      <c r="BP20" s="207" t="n">
        <v>14.1104</v>
      </c>
      <c r="BQ20" s="207" t="n">
        <v>14.0536</v>
      </c>
      <c r="BR20" s="207" t="n">
        <v>14.07118</v>
      </c>
      <c r="BS20" s="207" t="n">
        <v>14.31889</v>
      </c>
      <c r="BT20" s="207" t="n">
        <v>14.37762</v>
      </c>
      <c r="BU20" s="207" t="n">
        <v>15.13801</v>
      </c>
      <c r="BV20" s="207" t="n">
        <v>15.75546</v>
      </c>
    </row>
    <row r="21" customFormat="false" ht="11.1" hidden="false" customHeight="true" outlineLevel="0" collapsed="false">
      <c r="A21" s="358" t="s">
        <v>765</v>
      </c>
      <c r="B21" s="342" t="s">
        <v>706</v>
      </c>
      <c r="C21" s="206" t="n">
        <v>10.2704008132762</v>
      </c>
      <c r="D21" s="206" t="n">
        <v>10.4288504601442</v>
      </c>
      <c r="E21" s="206" t="n">
        <v>10.2030016926897</v>
      </c>
      <c r="F21" s="206" t="n">
        <v>9.64256645689277</v>
      </c>
      <c r="G21" s="206" t="n">
        <v>9.7068484282204</v>
      </c>
      <c r="H21" s="206" t="n">
        <v>10.1697654254389</v>
      </c>
      <c r="I21" s="206" t="n">
        <v>9.9443487384934</v>
      </c>
      <c r="J21" s="206" t="n">
        <v>9.80220356645525</v>
      </c>
      <c r="K21" s="206" t="n">
        <v>9.2597750480723</v>
      </c>
      <c r="L21" s="206" t="n">
        <v>9.65498317753155</v>
      </c>
      <c r="M21" s="206" t="n">
        <v>11.1958238388232</v>
      </c>
      <c r="N21" s="206" t="n">
        <v>11.8100887282637</v>
      </c>
      <c r="O21" s="206" t="n">
        <v>10.8315005309951</v>
      </c>
      <c r="P21" s="206" t="n">
        <v>10.6777877943511</v>
      </c>
      <c r="Q21" s="206" t="n">
        <v>10.7770200847121</v>
      </c>
      <c r="R21" s="206" t="n">
        <v>10.7004873012405</v>
      </c>
      <c r="S21" s="206" t="n">
        <v>10.6002970681585</v>
      </c>
      <c r="T21" s="206" t="n">
        <v>10.4709480808803</v>
      </c>
      <c r="U21" s="206" t="n">
        <v>10.2641458993413</v>
      </c>
      <c r="V21" s="206" t="n">
        <v>10.7574125783983</v>
      </c>
      <c r="W21" s="206" t="n">
        <v>12.6995866244013</v>
      </c>
      <c r="X21" s="206" t="n">
        <v>15.4074808525175</v>
      </c>
      <c r="Y21" s="206" t="n">
        <v>16.1447725602669</v>
      </c>
      <c r="Z21" s="206" t="n">
        <v>15.309547766865</v>
      </c>
      <c r="AA21" s="206" t="n">
        <v>15.7960929919009</v>
      </c>
      <c r="AB21" s="206" t="n">
        <v>13.9365945062664</v>
      </c>
      <c r="AC21" s="206" t="n">
        <v>13.087147055962</v>
      </c>
      <c r="AD21" s="206" t="n">
        <v>12.0955153530127</v>
      </c>
      <c r="AE21" s="206" t="n">
        <v>11.9924575364651</v>
      </c>
      <c r="AF21" s="206" t="n">
        <v>10.9059733905875</v>
      </c>
      <c r="AG21" s="206" t="n">
        <v>10.428143288479</v>
      </c>
      <c r="AH21" s="206" t="n">
        <v>10.9151437547967</v>
      </c>
      <c r="AI21" s="206" t="n">
        <v>10.7986692347511</v>
      </c>
      <c r="AJ21" s="206" t="n">
        <v>10.4024660981847</v>
      </c>
      <c r="AK21" s="206" t="n">
        <v>11.722540911702</v>
      </c>
      <c r="AL21" s="206" t="n">
        <v>12.8946460890261</v>
      </c>
      <c r="AM21" s="206" t="n">
        <v>11.979898691314</v>
      </c>
      <c r="AN21" s="206" t="n">
        <v>12.2534370831224</v>
      </c>
      <c r="AO21" s="206" t="n">
        <v>13.1613899583653</v>
      </c>
      <c r="AP21" s="206" t="n">
        <v>12.2776755688282</v>
      </c>
      <c r="AQ21" s="206" t="n">
        <v>11.7555009007376</v>
      </c>
      <c r="AR21" s="206" t="n">
        <v>12.071996135617</v>
      </c>
      <c r="AS21" s="206" t="n">
        <v>11.3888810894692</v>
      </c>
      <c r="AT21" s="206" t="n">
        <v>10.7874968559065</v>
      </c>
      <c r="AU21" s="206" t="n">
        <v>10.5477071580067</v>
      </c>
      <c r="AV21" s="206" t="n">
        <v>11.3813815132757</v>
      </c>
      <c r="AW21" s="206" t="n">
        <v>12.4072404977152</v>
      </c>
      <c r="AX21" s="206" t="n">
        <v>12.5030439557029</v>
      </c>
      <c r="AY21" s="206" t="n">
        <v>12.6263682773195</v>
      </c>
      <c r="AZ21" s="206" t="n">
        <v>13.0146158940647</v>
      </c>
      <c r="BA21" s="206" t="n">
        <v>13.4958443521226</v>
      </c>
      <c r="BB21" s="206" t="n">
        <v>13.7224492194491</v>
      </c>
      <c r="BC21" s="206" t="n">
        <v>14.6609382731294</v>
      </c>
      <c r="BD21" s="206" t="n">
        <v>15.85226</v>
      </c>
      <c r="BE21" s="206" t="n">
        <v>15.26565</v>
      </c>
      <c r="BF21" s="207" t="n">
        <v>13.58551</v>
      </c>
      <c r="BG21" s="207" t="n">
        <v>13.56633</v>
      </c>
      <c r="BH21" s="207" t="n">
        <v>13.67529</v>
      </c>
      <c r="BI21" s="207" t="n">
        <v>14.3784</v>
      </c>
      <c r="BJ21" s="207" t="n">
        <v>14.78527</v>
      </c>
      <c r="BK21" s="207" t="n">
        <v>14.83635</v>
      </c>
      <c r="BL21" s="207" t="n">
        <v>14.9304</v>
      </c>
      <c r="BM21" s="207" t="n">
        <v>14.23918</v>
      </c>
      <c r="BN21" s="207" t="n">
        <v>13.55877</v>
      </c>
      <c r="BO21" s="207" t="n">
        <v>13.02203</v>
      </c>
      <c r="BP21" s="207" t="n">
        <v>12.42335</v>
      </c>
      <c r="BQ21" s="207" t="n">
        <v>12.11359</v>
      </c>
      <c r="BR21" s="207" t="n">
        <v>12.16983</v>
      </c>
      <c r="BS21" s="207" t="n">
        <v>12.40302</v>
      </c>
      <c r="BT21" s="207" t="n">
        <v>12.56685</v>
      </c>
      <c r="BU21" s="207" t="n">
        <v>13.32217</v>
      </c>
      <c r="BV21" s="207" t="n">
        <v>13.89919</v>
      </c>
    </row>
    <row r="22" customFormat="false" ht="11.1" hidden="false" customHeight="true" outlineLevel="0" collapsed="false">
      <c r="A22" s="358" t="s">
        <v>766</v>
      </c>
      <c r="B22" s="366" t="s">
        <v>708</v>
      </c>
      <c r="C22" s="206" t="n">
        <v>8.29254832796</v>
      </c>
      <c r="D22" s="206" t="n">
        <v>8.18250849910348</v>
      </c>
      <c r="E22" s="206" t="n">
        <v>8.21003814051849</v>
      </c>
      <c r="F22" s="206" t="n">
        <v>8.51684232004293</v>
      </c>
      <c r="G22" s="206" t="n">
        <v>9.00416428744381</v>
      </c>
      <c r="H22" s="206" t="n">
        <v>9.66803139635852</v>
      </c>
      <c r="I22" s="206" t="n">
        <v>9.93879583029974</v>
      </c>
      <c r="J22" s="206" t="n">
        <v>9.7572243447583</v>
      </c>
      <c r="K22" s="206" t="n">
        <v>9.312551749004</v>
      </c>
      <c r="L22" s="206" t="n">
        <v>8.69114708642399</v>
      </c>
      <c r="M22" s="206" t="n">
        <v>9.50653841598358</v>
      </c>
      <c r="N22" s="206" t="n">
        <v>9.52457584390717</v>
      </c>
      <c r="O22" s="206" t="n">
        <v>9.14142418787687</v>
      </c>
      <c r="P22" s="206" t="n">
        <v>8.96952059456352</v>
      </c>
      <c r="Q22" s="206" t="n">
        <v>9.03368564272215</v>
      </c>
      <c r="R22" s="206" t="n">
        <v>10.0231607622192</v>
      </c>
      <c r="S22" s="206" t="n">
        <v>10.1211466755605</v>
      </c>
      <c r="T22" s="206" t="n">
        <v>10.04932906224</v>
      </c>
      <c r="U22" s="206" t="n">
        <v>10.6475914707369</v>
      </c>
      <c r="V22" s="206" t="n">
        <v>11.1792756268287</v>
      </c>
      <c r="W22" s="206" t="n">
        <v>12.6302930807094</v>
      </c>
      <c r="X22" s="206" t="n">
        <v>13.8787094672309</v>
      </c>
      <c r="Y22" s="206" t="n">
        <v>13.5097099662977</v>
      </c>
      <c r="Z22" s="206" t="n">
        <v>13.1232213740073</v>
      </c>
      <c r="AA22" s="206" t="n">
        <v>13.3773629525956</v>
      </c>
      <c r="AB22" s="206" t="n">
        <v>12.1513814494097</v>
      </c>
      <c r="AC22" s="206" t="n">
        <v>11.4898815670919</v>
      </c>
      <c r="AD22" s="206" t="n">
        <v>11.2577399020252</v>
      </c>
      <c r="AE22" s="206" t="n">
        <v>11.2171636977404</v>
      </c>
      <c r="AF22" s="206" t="n">
        <v>10.8387165175879</v>
      </c>
      <c r="AG22" s="206" t="n">
        <v>10.7363070499193</v>
      </c>
      <c r="AH22" s="206" t="n">
        <v>10.887574538668</v>
      </c>
      <c r="AI22" s="206" t="n">
        <v>10.4908441540335</v>
      </c>
      <c r="AJ22" s="206" t="n">
        <v>9.17031117343641</v>
      </c>
      <c r="AK22" s="206" t="n">
        <v>10.2774513085894</v>
      </c>
      <c r="AL22" s="206" t="n">
        <v>10.929502912952</v>
      </c>
      <c r="AM22" s="206" t="n">
        <v>10.60520167381</v>
      </c>
      <c r="AN22" s="206" t="n">
        <v>10.520100208304</v>
      </c>
      <c r="AO22" s="206" t="n">
        <v>10.9638085289909</v>
      </c>
      <c r="AP22" s="206" t="n">
        <v>10.790918119943</v>
      </c>
      <c r="AQ22" s="206" t="n">
        <v>11.2582984516542</v>
      </c>
      <c r="AR22" s="206" t="n">
        <v>12.0764338095776</v>
      </c>
      <c r="AS22" s="206" t="n">
        <v>11.2445093758927</v>
      </c>
      <c r="AT22" s="206" t="n">
        <v>10.8770032656103</v>
      </c>
      <c r="AU22" s="206" t="n">
        <v>10.4800565361448</v>
      </c>
      <c r="AV22" s="206" t="n">
        <v>9.97781969542072</v>
      </c>
      <c r="AW22" s="206" t="n">
        <v>10.2525077454967</v>
      </c>
      <c r="AX22" s="206" t="n">
        <v>10.1266859013638</v>
      </c>
      <c r="AY22" s="206" t="n">
        <v>10.0678906978517</v>
      </c>
      <c r="AZ22" s="206" t="n">
        <v>10.5288075042516</v>
      </c>
      <c r="BA22" s="206" t="n">
        <v>11.1151923329509</v>
      </c>
      <c r="BB22" s="206" t="n">
        <v>12.2279172943377</v>
      </c>
      <c r="BC22" s="206" t="n">
        <v>13.4908934078443</v>
      </c>
      <c r="BD22" s="206" t="n">
        <v>15.03222</v>
      </c>
      <c r="BE22" s="206" t="n">
        <v>14.55787</v>
      </c>
      <c r="BF22" s="207" t="n">
        <v>13.13538</v>
      </c>
      <c r="BG22" s="207" t="n">
        <v>12.78015</v>
      </c>
      <c r="BH22" s="207" t="n">
        <v>12.31477</v>
      </c>
      <c r="BI22" s="207" t="n">
        <v>12.4638</v>
      </c>
      <c r="BJ22" s="207" t="n">
        <v>12.63614</v>
      </c>
      <c r="BK22" s="207" t="n">
        <v>12.73885</v>
      </c>
      <c r="BL22" s="207" t="n">
        <v>12.80699</v>
      </c>
      <c r="BM22" s="207" t="n">
        <v>12.29366</v>
      </c>
      <c r="BN22" s="207" t="n">
        <v>11.67616</v>
      </c>
      <c r="BO22" s="207" t="n">
        <v>11.71406</v>
      </c>
      <c r="BP22" s="207" t="n">
        <v>11.78033</v>
      </c>
      <c r="BQ22" s="207" t="n">
        <v>11.86996</v>
      </c>
      <c r="BR22" s="207" t="n">
        <v>11.93747</v>
      </c>
      <c r="BS22" s="207" t="n">
        <v>11.96175</v>
      </c>
      <c r="BT22" s="207" t="n">
        <v>11.64483</v>
      </c>
      <c r="BU22" s="207" t="n">
        <v>11.73568</v>
      </c>
      <c r="BV22" s="207" t="n">
        <v>11.8703</v>
      </c>
    </row>
    <row r="23" customFormat="false" ht="11.1" hidden="false" customHeight="true" outlineLevel="0" collapsed="false">
      <c r="A23" s="358" t="s">
        <v>767</v>
      </c>
      <c r="B23" s="366" t="s">
        <v>710</v>
      </c>
      <c r="C23" s="206" t="n">
        <v>8.29073479748809</v>
      </c>
      <c r="D23" s="206" t="n">
        <v>8.52432012137666</v>
      </c>
      <c r="E23" s="206" t="n">
        <v>8.35099947110023</v>
      </c>
      <c r="F23" s="206" t="n">
        <v>8.39310588882399</v>
      </c>
      <c r="G23" s="206" t="n">
        <v>9.07305190536788</v>
      </c>
      <c r="H23" s="206" t="n">
        <v>9.83358271002621</v>
      </c>
      <c r="I23" s="206" t="n">
        <v>9.81591102067782</v>
      </c>
      <c r="J23" s="206" t="n">
        <v>9.53693871255748</v>
      </c>
      <c r="K23" s="206" t="n">
        <v>9.17749834352542</v>
      </c>
      <c r="L23" s="206" t="n">
        <v>8.21836358111617</v>
      </c>
      <c r="M23" s="206" t="n">
        <v>9.44725594216668</v>
      </c>
      <c r="N23" s="206" t="n">
        <v>9.71291266230715</v>
      </c>
      <c r="O23" s="206" t="n">
        <v>9.38022264485816</v>
      </c>
      <c r="P23" s="206" t="n">
        <v>9.31102831709101</v>
      </c>
      <c r="Q23" s="206" t="n">
        <v>9.15387969546947</v>
      </c>
      <c r="R23" s="206" t="n">
        <v>9.88202914776557</v>
      </c>
      <c r="S23" s="206" t="n">
        <v>10.118332062525</v>
      </c>
      <c r="T23" s="206" t="n">
        <v>9.64797970867422</v>
      </c>
      <c r="U23" s="206" t="n">
        <v>10.8066991974971</v>
      </c>
      <c r="V23" s="206" t="n">
        <v>10.9469283346742</v>
      </c>
      <c r="W23" s="206" t="n">
        <v>12.9047614027087</v>
      </c>
      <c r="X23" s="206" t="n">
        <v>13.5742319540126</v>
      </c>
      <c r="Y23" s="206" t="n">
        <v>13.5351051377767</v>
      </c>
      <c r="Z23" s="206" t="n">
        <v>12.3493090158015</v>
      </c>
      <c r="AA23" s="206" t="n">
        <v>12.6186934743521</v>
      </c>
      <c r="AB23" s="206" t="n">
        <v>11.4735361998745</v>
      </c>
      <c r="AC23" s="206" t="n">
        <v>11.1290831816229</v>
      </c>
      <c r="AD23" s="206" t="n">
        <v>10.2320781517732</v>
      </c>
      <c r="AE23" s="206" t="n">
        <v>10.9897490847748</v>
      </c>
      <c r="AF23" s="206" t="n">
        <v>10.276262492335</v>
      </c>
      <c r="AG23" s="206" t="n">
        <v>9.94441854598798</v>
      </c>
      <c r="AH23" s="206" t="n">
        <v>10.7070257318473</v>
      </c>
      <c r="AI23" s="206" t="n">
        <v>10.8056941520262</v>
      </c>
      <c r="AJ23" s="206" t="n">
        <v>8.32316638835436</v>
      </c>
      <c r="AK23" s="206" t="n">
        <v>10.2490425904639</v>
      </c>
      <c r="AL23" s="206" t="n">
        <v>10.6014154027677</v>
      </c>
      <c r="AM23" s="206" t="n">
        <v>10.474254322269</v>
      </c>
      <c r="AN23" s="206" t="n">
        <v>10.5684717414363</v>
      </c>
      <c r="AO23" s="206" t="n">
        <v>10.8885860112583</v>
      </c>
      <c r="AP23" s="206" t="n">
        <v>10.5145929159521</v>
      </c>
      <c r="AQ23" s="206" t="n">
        <v>11.0497586577431</v>
      </c>
      <c r="AR23" s="206" t="n">
        <v>11.4427812994157</v>
      </c>
      <c r="AS23" s="206" t="n">
        <v>11.1535314802598</v>
      </c>
      <c r="AT23" s="206" t="n">
        <v>10.4541228809347</v>
      </c>
      <c r="AU23" s="206" t="n">
        <v>10.3089101794953</v>
      </c>
      <c r="AV23" s="206" t="n">
        <v>9.42858145496448</v>
      </c>
      <c r="AW23" s="206" t="n">
        <v>9.88413210045446</v>
      </c>
      <c r="AX23" s="206" t="n">
        <v>10.0810711425893</v>
      </c>
      <c r="AY23" s="206" t="n">
        <v>10.1615846452344</v>
      </c>
      <c r="AZ23" s="206" t="n">
        <v>10.5859366030939</v>
      </c>
      <c r="BA23" s="206" t="n">
        <v>11.13535644963</v>
      </c>
      <c r="BB23" s="206" t="n">
        <v>11.6673372140661</v>
      </c>
      <c r="BC23" s="206" t="n">
        <v>12.5222514436583</v>
      </c>
      <c r="BD23" s="206" t="n">
        <v>14.41455</v>
      </c>
      <c r="BE23" s="206" t="n">
        <v>14.34427</v>
      </c>
      <c r="BF23" s="207" t="n">
        <v>12.77773</v>
      </c>
      <c r="BG23" s="207" t="n">
        <v>12.68698</v>
      </c>
      <c r="BH23" s="207" t="n">
        <v>12.0666</v>
      </c>
      <c r="BI23" s="207" t="n">
        <v>12.47624</v>
      </c>
      <c r="BJ23" s="207" t="n">
        <v>12.68601</v>
      </c>
      <c r="BK23" s="207" t="n">
        <v>12.97341</v>
      </c>
      <c r="BL23" s="207" t="n">
        <v>13.0353</v>
      </c>
      <c r="BM23" s="207" t="n">
        <v>12.3686</v>
      </c>
      <c r="BN23" s="207" t="n">
        <v>11.77882</v>
      </c>
      <c r="BO23" s="207" t="n">
        <v>11.79794</v>
      </c>
      <c r="BP23" s="207" t="n">
        <v>11.57478</v>
      </c>
      <c r="BQ23" s="207" t="n">
        <v>11.53469</v>
      </c>
      <c r="BR23" s="207" t="n">
        <v>11.61423</v>
      </c>
      <c r="BS23" s="207" t="n">
        <v>11.7845</v>
      </c>
      <c r="BT23" s="207" t="n">
        <v>11.28509</v>
      </c>
      <c r="BU23" s="207" t="n">
        <v>11.67371</v>
      </c>
      <c r="BV23" s="207" t="n">
        <v>12.04171</v>
      </c>
    </row>
    <row r="24" customFormat="false" ht="11.1" hidden="false" customHeight="true" outlineLevel="0" collapsed="false">
      <c r="A24" s="358" t="s">
        <v>768</v>
      </c>
      <c r="B24" s="366" t="s">
        <v>712</v>
      </c>
      <c r="C24" s="206" t="n">
        <v>9.96694707404717</v>
      </c>
      <c r="D24" s="206" t="n">
        <v>9.79821851917725</v>
      </c>
      <c r="E24" s="206" t="n">
        <v>9.85614023959522</v>
      </c>
      <c r="F24" s="206" t="n">
        <v>9.97055651841965</v>
      </c>
      <c r="G24" s="206" t="n">
        <v>10.5597749068217</v>
      </c>
      <c r="H24" s="206" t="n">
        <v>11.1304929280995</v>
      </c>
      <c r="I24" s="206" t="n">
        <v>10.9599956298039</v>
      </c>
      <c r="J24" s="206" t="n">
        <v>10.9340873271565</v>
      </c>
      <c r="K24" s="206" t="n">
        <v>10.7073811776516</v>
      </c>
      <c r="L24" s="206" t="n">
        <v>10.4888003776305</v>
      </c>
      <c r="M24" s="206" t="n">
        <v>11.181127610043</v>
      </c>
      <c r="N24" s="206" t="n">
        <v>11.49173967549</v>
      </c>
      <c r="O24" s="206" t="n">
        <v>11.2684310098106</v>
      </c>
      <c r="P24" s="206" t="n">
        <v>10.8583193049023</v>
      </c>
      <c r="Q24" s="206" t="n">
        <v>10.8096063375603</v>
      </c>
      <c r="R24" s="206" t="n">
        <v>11.3379315452979</v>
      </c>
      <c r="S24" s="206" t="n">
        <v>11.6189132721004</v>
      </c>
      <c r="T24" s="206" t="n">
        <v>11.5838939616994</v>
      </c>
      <c r="U24" s="206" t="n">
        <v>11.9493338679556</v>
      </c>
      <c r="V24" s="206" t="n">
        <v>12.5878018863905</v>
      </c>
      <c r="W24" s="206" t="n">
        <v>14.5633830604023</v>
      </c>
      <c r="X24" s="206" t="n">
        <v>16.3065350847513</v>
      </c>
      <c r="Y24" s="206" t="n">
        <v>17.3242215841563</v>
      </c>
      <c r="Z24" s="206" t="n">
        <v>16.0349901939479</v>
      </c>
      <c r="AA24" s="206" t="n">
        <v>16.1600964733924</v>
      </c>
      <c r="AB24" s="206" t="n">
        <v>14.6563391921516</v>
      </c>
      <c r="AC24" s="206" t="n">
        <v>13.604028423466</v>
      </c>
      <c r="AD24" s="206" t="n">
        <v>13.285465591736</v>
      </c>
      <c r="AE24" s="206" t="n">
        <v>13.3064811917825</v>
      </c>
      <c r="AF24" s="206" t="n">
        <v>12.8945320734895</v>
      </c>
      <c r="AG24" s="206" t="n">
        <v>12.5842435337543</v>
      </c>
      <c r="AH24" s="206" t="n">
        <v>12.8736316366073</v>
      </c>
      <c r="AI24" s="206" t="n">
        <v>12.8606624664832</v>
      </c>
      <c r="AJ24" s="206" t="n">
        <v>11.9272954245568</v>
      </c>
      <c r="AK24" s="206" t="n">
        <v>12.6841001403255</v>
      </c>
      <c r="AL24" s="206" t="n">
        <v>13.1200248505701</v>
      </c>
      <c r="AM24" s="206" t="n">
        <v>12.853000975212</v>
      </c>
      <c r="AN24" s="206" t="n">
        <v>12.3798918192565</v>
      </c>
      <c r="AO24" s="206" t="n">
        <v>12.9939763396206</v>
      </c>
      <c r="AP24" s="206" t="n">
        <v>12.7735117572066</v>
      </c>
      <c r="AQ24" s="206" t="n">
        <v>12.8671685634322</v>
      </c>
      <c r="AR24" s="206" t="n">
        <v>12.8513375502465</v>
      </c>
      <c r="AS24" s="206" t="n">
        <v>12.9938826589737</v>
      </c>
      <c r="AT24" s="206" t="n">
        <v>12.7506153024563</v>
      </c>
      <c r="AU24" s="206" t="n">
        <v>12.3084534430588</v>
      </c>
      <c r="AV24" s="206" t="n">
        <v>12.6814270848466</v>
      </c>
      <c r="AW24" s="206" t="n">
        <v>12.5776558751557</v>
      </c>
      <c r="AX24" s="206" t="n">
        <v>12.9509167927284</v>
      </c>
      <c r="AY24" s="206" t="n">
        <v>13.0114323217332</v>
      </c>
      <c r="AZ24" s="206" t="n">
        <v>12.958675505375</v>
      </c>
      <c r="BA24" s="206" t="n">
        <v>13.2160460139256</v>
      </c>
      <c r="BB24" s="206" t="n">
        <v>13.8778916064828</v>
      </c>
      <c r="BC24" s="206" t="n">
        <v>14.5597559171289</v>
      </c>
      <c r="BD24" s="206" t="n">
        <v>15.97878</v>
      </c>
      <c r="BE24" s="206" t="n">
        <v>15.80941</v>
      </c>
      <c r="BF24" s="207" t="n">
        <v>14.73961</v>
      </c>
      <c r="BG24" s="207" t="n">
        <v>14.5123</v>
      </c>
      <c r="BH24" s="207" t="n">
        <v>14.36086</v>
      </c>
      <c r="BI24" s="207" t="n">
        <v>14.5525</v>
      </c>
      <c r="BJ24" s="207" t="n">
        <v>14.68747</v>
      </c>
      <c r="BK24" s="207" t="n">
        <v>14.90169</v>
      </c>
      <c r="BL24" s="207" t="n">
        <v>14.86836</v>
      </c>
      <c r="BM24" s="207" t="n">
        <v>14.49532</v>
      </c>
      <c r="BN24" s="207" t="n">
        <v>14.14855</v>
      </c>
      <c r="BO24" s="207" t="n">
        <v>13.83322</v>
      </c>
      <c r="BP24" s="207" t="n">
        <v>13.539</v>
      </c>
      <c r="BQ24" s="207" t="n">
        <v>13.59409</v>
      </c>
      <c r="BR24" s="207" t="n">
        <v>13.6396</v>
      </c>
      <c r="BS24" s="207" t="n">
        <v>13.83587</v>
      </c>
      <c r="BT24" s="207" t="n">
        <v>13.69209</v>
      </c>
      <c r="BU24" s="207" t="n">
        <v>13.83584</v>
      </c>
      <c r="BV24" s="207" t="n">
        <v>13.93113</v>
      </c>
    </row>
    <row r="25" customFormat="false" ht="11.1" hidden="false" customHeight="true" outlineLevel="0" collapsed="false">
      <c r="A25" s="358" t="s">
        <v>769</v>
      </c>
      <c r="B25" s="366" t="s">
        <v>714</v>
      </c>
      <c r="C25" s="206" t="n">
        <v>9.3174265384485</v>
      </c>
      <c r="D25" s="206" t="n">
        <v>9.40148353592764</v>
      </c>
      <c r="E25" s="206" t="n">
        <v>9.41498766403104</v>
      </c>
      <c r="F25" s="206" t="n">
        <v>9.58623366680345</v>
      </c>
      <c r="G25" s="206" t="n">
        <v>9.37655618504194</v>
      </c>
      <c r="H25" s="206" t="n">
        <v>9.81633127927017</v>
      </c>
      <c r="I25" s="206" t="n">
        <v>9.86448371824847</v>
      </c>
      <c r="J25" s="206" t="n">
        <v>10.4216036155466</v>
      </c>
      <c r="K25" s="206" t="n">
        <v>10.155608306206</v>
      </c>
      <c r="L25" s="206" t="n">
        <v>10.4476778634322</v>
      </c>
      <c r="M25" s="206" t="n">
        <v>11.0793738765111</v>
      </c>
      <c r="N25" s="206" t="n">
        <v>10.4822149199873</v>
      </c>
      <c r="O25" s="206" t="n">
        <v>11.2750143763779</v>
      </c>
      <c r="P25" s="206" t="n">
        <v>10.7911543283913</v>
      </c>
      <c r="Q25" s="206" t="n">
        <v>10.5855963305428</v>
      </c>
      <c r="R25" s="206" t="n">
        <v>11.0700597256904</v>
      </c>
      <c r="S25" s="206" t="n">
        <v>11.1461715602587</v>
      </c>
      <c r="T25" s="206" t="n">
        <v>10.941301117504</v>
      </c>
      <c r="U25" s="206" t="n">
        <v>11.0573718673811</v>
      </c>
      <c r="V25" s="206" t="n">
        <v>11.4275028573635</v>
      </c>
      <c r="W25" s="206" t="n">
        <v>13.5341265061126</v>
      </c>
      <c r="X25" s="206" t="n">
        <v>15.6360215407803</v>
      </c>
      <c r="Y25" s="206" t="n">
        <v>17.0600810515358</v>
      </c>
      <c r="Z25" s="206" t="n">
        <v>16.2252549974604</v>
      </c>
      <c r="AA25" s="206" t="n">
        <v>15.91058400711</v>
      </c>
      <c r="AB25" s="206" t="n">
        <v>14.4889258658829</v>
      </c>
      <c r="AC25" s="206" t="n">
        <v>13.5771024486413</v>
      </c>
      <c r="AD25" s="206" t="n">
        <v>14.1543122419959</v>
      </c>
      <c r="AE25" s="206" t="n">
        <v>12.5792065384201</v>
      </c>
      <c r="AF25" s="206" t="n">
        <v>12.2061072797371</v>
      </c>
      <c r="AG25" s="206" t="n">
        <v>11.818921783677</v>
      </c>
      <c r="AH25" s="206" t="n">
        <v>12.2309912845773</v>
      </c>
      <c r="AI25" s="206" t="n">
        <v>12.2322534012679</v>
      </c>
      <c r="AJ25" s="206" t="n">
        <v>11.8963085900887</v>
      </c>
      <c r="AK25" s="206" t="n">
        <v>11.9457683681023</v>
      </c>
      <c r="AL25" s="206" t="n">
        <v>12.5037814690124</v>
      </c>
      <c r="AM25" s="206" t="n">
        <v>11.8040218484301</v>
      </c>
      <c r="AN25" s="206" t="n">
        <v>11.9338948209583</v>
      </c>
      <c r="AO25" s="206" t="n">
        <v>12.3683010770858</v>
      </c>
      <c r="AP25" s="206" t="n">
        <v>12.2268699445458</v>
      </c>
      <c r="AQ25" s="206" t="n">
        <v>12.6389077090586</v>
      </c>
      <c r="AR25" s="206" t="n">
        <v>12.8959208060651</v>
      </c>
      <c r="AS25" s="206" t="n">
        <v>12.93178254602</v>
      </c>
      <c r="AT25" s="206" t="n">
        <v>12.9834395438475</v>
      </c>
      <c r="AU25" s="206" t="n">
        <v>12.7349789069489</v>
      </c>
      <c r="AV25" s="206" t="n">
        <v>12.8134636064292</v>
      </c>
      <c r="AW25" s="206" t="n">
        <v>12.2028318762651</v>
      </c>
      <c r="AX25" s="206" t="n">
        <v>12.7660867343166</v>
      </c>
      <c r="AY25" s="206" t="n">
        <v>12.3794723013523</v>
      </c>
      <c r="AZ25" s="206" t="n">
        <v>12.2900601475827</v>
      </c>
      <c r="BA25" s="206" t="n">
        <v>12.5639707420435</v>
      </c>
      <c r="BB25" s="206" t="n">
        <v>13.5648311610953</v>
      </c>
      <c r="BC25" s="206" t="n">
        <v>14.8963251214628</v>
      </c>
      <c r="BD25" s="206" t="n">
        <v>16.3063</v>
      </c>
      <c r="BE25" s="206" t="n">
        <v>15.90362</v>
      </c>
      <c r="BF25" s="207" t="n">
        <v>14.54633</v>
      </c>
      <c r="BG25" s="207" t="n">
        <v>14.29991</v>
      </c>
      <c r="BH25" s="207" t="n">
        <v>14.33979</v>
      </c>
      <c r="BI25" s="207" t="n">
        <v>14.56353</v>
      </c>
      <c r="BJ25" s="207" t="n">
        <v>14.5624</v>
      </c>
      <c r="BK25" s="207" t="n">
        <v>14.60267</v>
      </c>
      <c r="BL25" s="207" t="n">
        <v>14.56476</v>
      </c>
      <c r="BM25" s="207" t="n">
        <v>14.0953</v>
      </c>
      <c r="BN25" s="207" t="n">
        <v>13.79037</v>
      </c>
      <c r="BO25" s="207" t="n">
        <v>13.47115</v>
      </c>
      <c r="BP25" s="207" t="n">
        <v>13.24579</v>
      </c>
      <c r="BQ25" s="207" t="n">
        <v>13.12331</v>
      </c>
      <c r="BR25" s="207" t="n">
        <v>13.14895</v>
      </c>
      <c r="BS25" s="207" t="n">
        <v>13.33406</v>
      </c>
      <c r="BT25" s="207" t="n">
        <v>13.37459</v>
      </c>
      <c r="BU25" s="207" t="n">
        <v>13.53463</v>
      </c>
      <c r="BV25" s="207" t="n">
        <v>13.78714</v>
      </c>
    </row>
    <row r="26" customFormat="false" ht="11.1" hidden="false" customHeight="true" outlineLevel="0" collapsed="false">
      <c r="A26" s="358" t="s">
        <v>770</v>
      </c>
      <c r="B26" s="366" t="s">
        <v>716</v>
      </c>
      <c r="C26" s="206" t="n">
        <v>8.18425995059597</v>
      </c>
      <c r="D26" s="206" t="n">
        <v>8.04062080428286</v>
      </c>
      <c r="E26" s="206" t="n">
        <v>7.97605936434299</v>
      </c>
      <c r="F26" s="206" t="n">
        <v>8.36198124433382</v>
      </c>
      <c r="G26" s="206" t="n">
        <v>8.61878166319128</v>
      </c>
      <c r="H26" s="206" t="n">
        <v>9.44320116109264</v>
      </c>
      <c r="I26" s="206" t="n">
        <v>9.00226818007076</v>
      </c>
      <c r="J26" s="206" t="n">
        <v>9.18943260348975</v>
      </c>
      <c r="K26" s="206" t="n">
        <v>8.63147022653443</v>
      </c>
      <c r="L26" s="206" t="n">
        <v>8.62148863091677</v>
      </c>
      <c r="M26" s="206" t="n">
        <v>9.87645474221967</v>
      </c>
      <c r="N26" s="206" t="n">
        <v>9.76665458733607</v>
      </c>
      <c r="O26" s="206" t="n">
        <v>9.16996387928162</v>
      </c>
      <c r="P26" s="206" t="n">
        <v>8.32339205492886</v>
      </c>
      <c r="Q26" s="206" t="n">
        <v>9.2537611313438</v>
      </c>
      <c r="R26" s="206" t="n">
        <v>9.24044020989656</v>
      </c>
      <c r="S26" s="206" t="n">
        <v>9.52952148216364</v>
      </c>
      <c r="T26" s="206" t="n">
        <v>9.65540812822594</v>
      </c>
      <c r="U26" s="206" t="n">
        <v>9.99960062112875</v>
      </c>
      <c r="V26" s="206" t="n">
        <v>10.4907115122531</v>
      </c>
      <c r="W26" s="206" t="n">
        <v>12.4719485339267</v>
      </c>
      <c r="X26" s="206" t="n">
        <v>14.3574858267154</v>
      </c>
      <c r="Y26" s="206" t="n">
        <v>14.6623892711894</v>
      </c>
      <c r="Z26" s="206" t="n">
        <v>14.0849131446682</v>
      </c>
      <c r="AA26" s="206" t="n">
        <v>12.1896861604457</v>
      </c>
      <c r="AB26" s="206" t="n">
        <v>12.2592590312827</v>
      </c>
      <c r="AC26" s="206" t="n">
        <v>9.77814380429431</v>
      </c>
      <c r="AD26" s="206" t="n">
        <v>9.69757364934737</v>
      </c>
      <c r="AE26" s="206" t="n">
        <v>10.1939502630021</v>
      </c>
      <c r="AF26" s="206" t="n">
        <v>10.1140849050725</v>
      </c>
      <c r="AG26" s="206" t="n">
        <v>10.6498105254688</v>
      </c>
      <c r="AH26" s="206" t="n">
        <v>10.5186722835509</v>
      </c>
      <c r="AI26" s="206" t="n">
        <v>10.168339552781</v>
      </c>
      <c r="AJ26" s="206" t="n">
        <v>9.87616479795929</v>
      </c>
      <c r="AK26" s="206" t="n">
        <v>10.418697369765</v>
      </c>
      <c r="AL26" s="206" t="n">
        <v>10.1377214194992</v>
      </c>
      <c r="AM26" s="206" t="n">
        <v>9.72779216409685</v>
      </c>
      <c r="AN26" s="206" t="n">
        <v>9.28538122642315</v>
      </c>
      <c r="AO26" s="206" t="n">
        <v>10.1198562447997</v>
      </c>
      <c r="AP26" s="206" t="n">
        <v>10.5292985674759</v>
      </c>
      <c r="AQ26" s="206" t="n">
        <v>10.39814728349</v>
      </c>
      <c r="AR26" s="206" t="n">
        <v>10.9521960528882</v>
      </c>
      <c r="AS26" s="206" t="n">
        <v>10.7771242137114</v>
      </c>
      <c r="AT26" s="206" t="n">
        <v>10.4621717252555</v>
      </c>
      <c r="AU26" s="206" t="n">
        <v>10.2807152011415</v>
      </c>
      <c r="AV26" s="206" t="n">
        <v>10.7879786076438</v>
      </c>
      <c r="AW26" s="206" t="n">
        <v>11.1636792719831</v>
      </c>
      <c r="AX26" s="206" t="n">
        <v>10.4901485989744</v>
      </c>
      <c r="AY26" s="206" t="n">
        <v>10.1475991687601</v>
      </c>
      <c r="AZ26" s="206" t="n">
        <v>10.9003104758941</v>
      </c>
      <c r="BA26" s="206" t="n">
        <v>10.8982327064334</v>
      </c>
      <c r="BB26" s="206" t="n">
        <v>12.4961136773778</v>
      </c>
      <c r="BC26" s="206" t="n">
        <v>12.8142002672434</v>
      </c>
      <c r="BD26" s="206" t="n">
        <v>14.48715</v>
      </c>
      <c r="BE26" s="206" t="n">
        <v>14.04991</v>
      </c>
      <c r="BF26" s="207" t="n">
        <v>12.71596</v>
      </c>
      <c r="BG26" s="207" t="n">
        <v>12.55693</v>
      </c>
      <c r="BH26" s="207" t="n">
        <v>12.54006</v>
      </c>
      <c r="BI26" s="207" t="n">
        <v>12.79837</v>
      </c>
      <c r="BJ26" s="207" t="n">
        <v>12.68809</v>
      </c>
      <c r="BK26" s="207" t="n">
        <v>12.56233</v>
      </c>
      <c r="BL26" s="207" t="n">
        <v>12.62907</v>
      </c>
      <c r="BM26" s="207" t="n">
        <v>12.07701</v>
      </c>
      <c r="BN26" s="207" t="n">
        <v>11.41564</v>
      </c>
      <c r="BO26" s="207" t="n">
        <v>11.21059</v>
      </c>
      <c r="BP26" s="207" t="n">
        <v>11.16998</v>
      </c>
      <c r="BQ26" s="207" t="n">
        <v>11.20349</v>
      </c>
      <c r="BR26" s="207" t="n">
        <v>11.15335</v>
      </c>
      <c r="BS26" s="207" t="n">
        <v>11.42614</v>
      </c>
      <c r="BT26" s="207" t="n">
        <v>11.65083</v>
      </c>
      <c r="BU26" s="207" t="n">
        <v>11.96891</v>
      </c>
      <c r="BV26" s="207" t="n">
        <v>11.98925</v>
      </c>
    </row>
    <row r="27" customFormat="false" ht="11.1" hidden="false" customHeight="true" outlineLevel="0" collapsed="false">
      <c r="A27" s="358" t="s">
        <v>771</v>
      </c>
      <c r="B27" s="366" t="s">
        <v>718</v>
      </c>
      <c r="C27" s="206" t="n">
        <v>7.1817688929191</v>
      </c>
      <c r="D27" s="206" t="n">
        <v>7.05755698002672</v>
      </c>
      <c r="E27" s="206" t="n">
        <v>7.68500975858927</v>
      </c>
      <c r="F27" s="206" t="n">
        <v>7.63101079439928</v>
      </c>
      <c r="G27" s="206" t="n">
        <v>7.90789490115649</v>
      </c>
      <c r="H27" s="206" t="n">
        <v>8.15810258523988</v>
      </c>
      <c r="I27" s="206" t="n">
        <v>8.57558918981965</v>
      </c>
      <c r="J27" s="206" t="n">
        <v>8.54519651410781</v>
      </c>
      <c r="K27" s="206" t="n">
        <v>8.27057798309086</v>
      </c>
      <c r="L27" s="206" t="n">
        <v>8.14676084900184</v>
      </c>
      <c r="M27" s="206" t="n">
        <v>8.47594443983364</v>
      </c>
      <c r="N27" s="206" t="n">
        <v>8.59353538689695</v>
      </c>
      <c r="O27" s="206" t="n">
        <v>8.62179057073293</v>
      </c>
      <c r="P27" s="206" t="n">
        <v>8.5975173221648</v>
      </c>
      <c r="Q27" s="206" t="n">
        <v>8.45866594758356</v>
      </c>
      <c r="R27" s="206" t="n">
        <v>8.4032177227452</v>
      </c>
      <c r="S27" s="206" t="n">
        <v>8.94133650320191</v>
      </c>
      <c r="T27" s="206" t="n">
        <v>8.99108621532078</v>
      </c>
      <c r="U27" s="206" t="n">
        <v>9.45221690600736</v>
      </c>
      <c r="V27" s="206" t="n">
        <v>9.82334374156911</v>
      </c>
      <c r="W27" s="206" t="n">
        <v>10.0123655992515</v>
      </c>
      <c r="X27" s="206" t="n">
        <v>10.7185662833645</v>
      </c>
      <c r="Y27" s="206" t="n">
        <v>11.5678500577864</v>
      </c>
      <c r="Z27" s="206" t="n">
        <v>11.07668996369</v>
      </c>
      <c r="AA27" s="206" t="n">
        <v>11.6716569122683</v>
      </c>
      <c r="AB27" s="206" t="n">
        <v>11.003645494692</v>
      </c>
      <c r="AC27" s="206" t="n">
        <v>10.5103614248144</v>
      </c>
      <c r="AD27" s="206" t="n">
        <v>10.4287709741248</v>
      </c>
      <c r="AE27" s="206" t="n">
        <v>10.6032279630797</v>
      </c>
      <c r="AF27" s="206" t="n">
        <v>10.8466434115557</v>
      </c>
      <c r="AG27" s="206" t="n">
        <v>11.1055398519061</v>
      </c>
      <c r="AH27" s="206" t="n">
        <v>11.0491774300745</v>
      </c>
      <c r="AI27" s="206" t="n">
        <v>11.3459179113649</v>
      </c>
      <c r="AJ27" s="206" t="n">
        <v>9.26652553790744</v>
      </c>
      <c r="AK27" s="206" t="n">
        <v>9.81364969164238</v>
      </c>
      <c r="AL27" s="206" t="n">
        <v>10.0069650051348</v>
      </c>
      <c r="AM27" s="206" t="n">
        <v>9.45380939681431</v>
      </c>
      <c r="AN27" s="206" t="n">
        <v>9.72905319147491</v>
      </c>
      <c r="AO27" s="206" t="n">
        <v>9.95479136585474</v>
      </c>
      <c r="AP27" s="206" t="n">
        <v>9.71560606374687</v>
      </c>
      <c r="AQ27" s="206" t="n">
        <v>10.1880018890839</v>
      </c>
      <c r="AR27" s="206" t="n">
        <v>10.4074142133698</v>
      </c>
      <c r="AS27" s="206" t="n">
        <v>10.6123954248545</v>
      </c>
      <c r="AT27" s="206" t="n">
        <v>10.8728601114115</v>
      </c>
      <c r="AU27" s="206" t="n">
        <v>10.467735010991</v>
      </c>
      <c r="AV27" s="206" t="n">
        <v>9.40862889351789</v>
      </c>
      <c r="AW27" s="206" t="n">
        <v>9.23304148825801</v>
      </c>
      <c r="AX27" s="206" t="n">
        <v>9.19696396745657</v>
      </c>
      <c r="AY27" s="206" t="n">
        <v>9.41156009716555</v>
      </c>
      <c r="AZ27" s="206" t="n">
        <v>9.51693277679122</v>
      </c>
      <c r="BA27" s="206" t="n">
        <v>9.68610223473351</v>
      </c>
      <c r="BB27" s="206" t="n">
        <v>10.0620331383324</v>
      </c>
      <c r="BC27" s="206" t="n">
        <v>10.635628063992</v>
      </c>
      <c r="BD27" s="206" t="n">
        <v>12.26797</v>
      </c>
      <c r="BE27" s="206" t="n">
        <v>12.82194</v>
      </c>
      <c r="BF27" s="207" t="n">
        <v>12.72332</v>
      </c>
      <c r="BG27" s="207" t="n">
        <v>12.53579</v>
      </c>
      <c r="BH27" s="207" t="n">
        <v>12.36183</v>
      </c>
      <c r="BI27" s="207" t="n">
        <v>12.34427</v>
      </c>
      <c r="BJ27" s="207" t="n">
        <v>12.18582</v>
      </c>
      <c r="BK27" s="207" t="n">
        <v>12.26274</v>
      </c>
      <c r="BL27" s="207" t="n">
        <v>12.27248</v>
      </c>
      <c r="BM27" s="207" t="n">
        <v>12.2188</v>
      </c>
      <c r="BN27" s="207" t="n">
        <v>11.51749</v>
      </c>
      <c r="BO27" s="207" t="n">
        <v>11.22288</v>
      </c>
      <c r="BP27" s="207" t="n">
        <v>11.1551</v>
      </c>
      <c r="BQ27" s="207" t="n">
        <v>11.3137</v>
      </c>
      <c r="BR27" s="207" t="n">
        <v>11.36904</v>
      </c>
      <c r="BS27" s="207" t="n">
        <v>11.54803</v>
      </c>
      <c r="BT27" s="207" t="n">
        <v>11.21282</v>
      </c>
      <c r="BU27" s="207" t="n">
        <v>11.16858</v>
      </c>
      <c r="BV27" s="207" t="n">
        <v>11.08657</v>
      </c>
    </row>
    <row r="28" customFormat="false" ht="11.1" hidden="false" customHeight="true" outlineLevel="0" collapsed="false">
      <c r="A28" s="358" t="s">
        <v>772</v>
      </c>
      <c r="B28" s="366" t="s">
        <v>720</v>
      </c>
      <c r="C28" s="206" t="n">
        <v>8.98021447508637</v>
      </c>
      <c r="D28" s="206" t="n">
        <v>8.76493088329354</v>
      </c>
      <c r="E28" s="206" t="n">
        <v>8.3066737629442</v>
      </c>
      <c r="F28" s="206" t="n">
        <v>7.75593397132189</v>
      </c>
      <c r="G28" s="206" t="n">
        <v>8.04674797375271</v>
      </c>
      <c r="H28" s="206" t="n">
        <v>8.45917040393049</v>
      </c>
      <c r="I28" s="206" t="n">
        <v>8.45919136947008</v>
      </c>
      <c r="J28" s="206" t="n">
        <v>8.46359762712823</v>
      </c>
      <c r="K28" s="206" t="n">
        <v>8.20315674844027</v>
      </c>
      <c r="L28" s="206" t="n">
        <v>8.44969946893995</v>
      </c>
      <c r="M28" s="206" t="n">
        <v>9.75928838640802</v>
      </c>
      <c r="N28" s="206" t="n">
        <v>9.96006551941932</v>
      </c>
      <c r="O28" s="206" t="n">
        <v>9.93178839149832</v>
      </c>
      <c r="P28" s="206" t="n">
        <v>9.74948917229285</v>
      </c>
      <c r="Q28" s="206" t="n">
        <v>9.53436551205743</v>
      </c>
      <c r="R28" s="206" t="n">
        <v>9.45140508175714</v>
      </c>
      <c r="S28" s="206" t="n">
        <v>9.53485687470744</v>
      </c>
      <c r="T28" s="206" t="n">
        <v>9.26644157822664</v>
      </c>
      <c r="U28" s="206" t="n">
        <v>9.71727005406006</v>
      </c>
      <c r="V28" s="206" t="n">
        <v>9.71556928018173</v>
      </c>
      <c r="W28" s="206" t="n">
        <v>10.7237170169146</v>
      </c>
      <c r="X28" s="206" t="n">
        <v>12.3712657727989</v>
      </c>
      <c r="Y28" s="206" t="n">
        <v>13.0843701019369</v>
      </c>
      <c r="Z28" s="206" t="n">
        <v>12.5670771621274</v>
      </c>
      <c r="AA28" s="206" t="n">
        <v>12.8531526184292</v>
      </c>
      <c r="AB28" s="206" t="n">
        <v>12.0939448500754</v>
      </c>
      <c r="AC28" s="206" t="n">
        <v>11.2224643407488</v>
      </c>
      <c r="AD28" s="206" t="n">
        <v>10.4557625128647</v>
      </c>
      <c r="AE28" s="206" t="n">
        <v>10.485720371595</v>
      </c>
      <c r="AF28" s="206" t="n">
        <v>9.86217505553939</v>
      </c>
      <c r="AG28" s="206" t="n">
        <v>9.88726552585835</v>
      </c>
      <c r="AH28" s="206" t="n">
        <v>9.94592772186647</v>
      </c>
      <c r="AI28" s="206" t="n">
        <v>10.141263394094</v>
      </c>
      <c r="AJ28" s="206" t="n">
        <v>9.34400044290405</v>
      </c>
      <c r="AK28" s="206" t="n">
        <v>10.3479946469623</v>
      </c>
      <c r="AL28" s="206" t="n">
        <v>11.0973970554345</v>
      </c>
      <c r="AM28" s="206" t="n">
        <v>10.8372074536538</v>
      </c>
      <c r="AN28" s="206" t="n">
        <v>11.2487964066729</v>
      </c>
      <c r="AO28" s="206" t="n">
        <v>11.1413093364864</v>
      </c>
      <c r="AP28" s="206" t="n">
        <v>11.0321075457954</v>
      </c>
      <c r="AQ28" s="206" t="n">
        <v>10.7607607000919</v>
      </c>
      <c r="AR28" s="206" t="n">
        <v>11.3890796636962</v>
      </c>
      <c r="AS28" s="206" t="n">
        <v>11.3855027597282</v>
      </c>
      <c r="AT28" s="206" t="n">
        <v>10.542682735137</v>
      </c>
      <c r="AU28" s="206" t="n">
        <v>10.2288140124815</v>
      </c>
      <c r="AV28" s="206" t="n">
        <v>10.4688721418839</v>
      </c>
      <c r="AW28" s="206" t="n">
        <v>10.5958644936043</v>
      </c>
      <c r="AX28" s="206" t="n">
        <v>10.5604217402173</v>
      </c>
      <c r="AY28" s="206" t="n">
        <v>11.2311829687983</v>
      </c>
      <c r="AZ28" s="206" t="n">
        <v>11.1507906699669</v>
      </c>
      <c r="BA28" s="206" t="n">
        <v>11.3347053853286</v>
      </c>
      <c r="BB28" s="206" t="n">
        <v>11.904463555278</v>
      </c>
      <c r="BC28" s="206" t="n">
        <v>12.6755917349943</v>
      </c>
      <c r="BD28" s="206" t="n">
        <v>14.18921</v>
      </c>
      <c r="BE28" s="206" t="n">
        <v>13.77946</v>
      </c>
      <c r="BF28" s="207" t="n">
        <v>12.57054</v>
      </c>
      <c r="BG28" s="207" t="n">
        <v>12.35055</v>
      </c>
      <c r="BH28" s="207" t="n">
        <v>12.11375</v>
      </c>
      <c r="BI28" s="207" t="n">
        <v>12.47926</v>
      </c>
      <c r="BJ28" s="207" t="n">
        <v>12.78856</v>
      </c>
      <c r="BK28" s="207" t="n">
        <v>13.12674</v>
      </c>
      <c r="BL28" s="207" t="n">
        <v>13.13155</v>
      </c>
      <c r="BM28" s="207" t="n">
        <v>12.6952</v>
      </c>
      <c r="BN28" s="207" t="n">
        <v>11.87476</v>
      </c>
      <c r="BO28" s="207" t="n">
        <v>11.4052</v>
      </c>
      <c r="BP28" s="207" t="n">
        <v>11.03773</v>
      </c>
      <c r="BQ28" s="207" t="n">
        <v>11.08995</v>
      </c>
      <c r="BR28" s="207" t="n">
        <v>11.0674</v>
      </c>
      <c r="BS28" s="207" t="n">
        <v>11.1222</v>
      </c>
      <c r="BT28" s="207" t="n">
        <v>11.18103</v>
      </c>
      <c r="BU28" s="207" t="n">
        <v>11.59285</v>
      </c>
      <c r="BV28" s="207" t="n">
        <v>12.10491</v>
      </c>
    </row>
    <row r="29" customFormat="false" ht="11.1" hidden="false" customHeight="true" outlineLevel="0" collapsed="false">
      <c r="A29" s="358" t="s">
        <v>154</v>
      </c>
      <c r="B29" s="366" t="s">
        <v>762</v>
      </c>
      <c r="C29" s="206" t="n">
        <v>9.06</v>
      </c>
      <c r="D29" s="206" t="n">
        <v>9.1</v>
      </c>
      <c r="E29" s="206" t="n">
        <v>9.05</v>
      </c>
      <c r="F29" s="206" t="n">
        <v>9.02</v>
      </c>
      <c r="G29" s="206" t="n">
        <v>9.23</v>
      </c>
      <c r="H29" s="206" t="n">
        <v>9.71</v>
      </c>
      <c r="I29" s="206" t="n">
        <v>9.65</v>
      </c>
      <c r="J29" s="206" t="n">
        <v>9.66</v>
      </c>
      <c r="K29" s="206" t="n">
        <v>9.26</v>
      </c>
      <c r="L29" s="206" t="n">
        <v>9.17</v>
      </c>
      <c r="M29" s="206" t="n">
        <v>10.21</v>
      </c>
      <c r="N29" s="206" t="n">
        <v>10.42</v>
      </c>
      <c r="O29" s="206" t="n">
        <v>10.02</v>
      </c>
      <c r="P29" s="206" t="n">
        <v>9.83</v>
      </c>
      <c r="Q29" s="206" t="n">
        <v>9.91</v>
      </c>
      <c r="R29" s="206" t="n">
        <v>10.25</v>
      </c>
      <c r="S29" s="206" t="n">
        <v>10.35</v>
      </c>
      <c r="T29" s="206" t="n">
        <v>10.22</v>
      </c>
      <c r="U29" s="206" t="n">
        <v>10.58</v>
      </c>
      <c r="V29" s="206" t="n">
        <v>11.01</v>
      </c>
      <c r="W29" s="206" t="n">
        <v>12.59</v>
      </c>
      <c r="X29" s="206" t="n">
        <v>14.29</v>
      </c>
      <c r="Y29" s="206" t="n">
        <v>14.76</v>
      </c>
      <c r="Z29" s="206" t="n">
        <v>14.01</v>
      </c>
      <c r="AA29" s="206" t="n">
        <v>14.15</v>
      </c>
      <c r="AB29" s="206" t="n">
        <v>12.95</v>
      </c>
      <c r="AC29" s="206" t="n">
        <v>12.07</v>
      </c>
      <c r="AD29" s="206" t="n">
        <v>11.57</v>
      </c>
      <c r="AE29" s="206" t="n">
        <v>11.6</v>
      </c>
      <c r="AF29" s="206" t="n">
        <v>11.09</v>
      </c>
      <c r="AG29" s="206" t="n">
        <v>10.98</v>
      </c>
      <c r="AH29" s="206" t="n">
        <v>11.2</v>
      </c>
      <c r="AI29" s="206" t="n">
        <v>11.16</v>
      </c>
      <c r="AJ29" s="206" t="n">
        <v>10.04</v>
      </c>
      <c r="AK29" s="206" t="n">
        <v>11.05</v>
      </c>
      <c r="AL29" s="206" t="n">
        <v>11.61</v>
      </c>
      <c r="AM29" s="206" t="n">
        <v>11.14</v>
      </c>
      <c r="AN29" s="206" t="n">
        <v>11.21</v>
      </c>
      <c r="AO29" s="206" t="n">
        <v>11.81</v>
      </c>
      <c r="AP29" s="206" t="n">
        <v>11.51</v>
      </c>
      <c r="AQ29" s="206" t="n">
        <v>11.5</v>
      </c>
      <c r="AR29" s="206" t="n">
        <v>11.87</v>
      </c>
      <c r="AS29" s="206" t="n">
        <v>11.63</v>
      </c>
      <c r="AT29" s="206" t="n">
        <v>11.18</v>
      </c>
      <c r="AU29" s="206" t="n">
        <v>10.9</v>
      </c>
      <c r="AV29" s="206" t="n">
        <v>10.8</v>
      </c>
      <c r="AW29" s="206" t="n">
        <v>11.04</v>
      </c>
      <c r="AX29" s="206" t="n">
        <v>11.02</v>
      </c>
      <c r="AY29" s="206" t="n">
        <v>11.07</v>
      </c>
      <c r="AZ29" s="206" t="n">
        <v>11.37</v>
      </c>
      <c r="BA29" s="206" t="n">
        <v>11.76</v>
      </c>
      <c r="BB29" s="206" t="n">
        <v>12.45</v>
      </c>
      <c r="BC29" s="206" t="n">
        <v>13.23</v>
      </c>
      <c r="BD29" s="206" t="n">
        <v>15.00512</v>
      </c>
      <c r="BE29" s="206" t="n">
        <v>14.71926</v>
      </c>
      <c r="BF29" s="207" t="n">
        <v>13.44866</v>
      </c>
      <c r="BG29" s="207" t="n">
        <v>13.25432</v>
      </c>
      <c r="BH29" s="207" t="n">
        <v>13.01424</v>
      </c>
      <c r="BI29" s="207" t="n">
        <v>13.32318</v>
      </c>
      <c r="BJ29" s="207" t="n">
        <v>13.50921</v>
      </c>
      <c r="BK29" s="207" t="n">
        <v>13.63273</v>
      </c>
      <c r="BL29" s="207" t="n">
        <v>13.71682</v>
      </c>
      <c r="BM29" s="207" t="n">
        <v>13.23361</v>
      </c>
      <c r="BN29" s="207" t="n">
        <v>12.61647</v>
      </c>
      <c r="BO29" s="207" t="n">
        <v>12.30227</v>
      </c>
      <c r="BP29" s="207" t="n">
        <v>12.0838</v>
      </c>
      <c r="BQ29" s="207" t="n">
        <v>12.04876</v>
      </c>
      <c r="BR29" s="207" t="n">
        <v>12.08358</v>
      </c>
      <c r="BS29" s="207" t="n">
        <v>12.25183</v>
      </c>
      <c r="BT29" s="207" t="n">
        <v>12.12027</v>
      </c>
      <c r="BU29" s="207" t="n">
        <v>12.42538</v>
      </c>
      <c r="BV29" s="207" t="n">
        <v>12.69406</v>
      </c>
    </row>
    <row r="30" customFormat="false" ht="11.1" hidden="false" customHeight="true" outlineLevel="0" collapsed="false">
      <c r="A30" s="358"/>
      <c r="B30" s="363" t="s">
        <v>773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  <c r="AA30" s="367"/>
      <c r="AB30" s="367"/>
      <c r="AC30" s="367"/>
      <c r="AD30" s="367"/>
      <c r="AE30" s="367"/>
      <c r="AF30" s="367"/>
      <c r="AG30" s="367"/>
      <c r="AH30" s="367"/>
      <c r="AI30" s="367"/>
      <c r="AJ30" s="367"/>
      <c r="AK30" s="367"/>
      <c r="AL30" s="367"/>
      <c r="AM30" s="367"/>
      <c r="AN30" s="367"/>
      <c r="AO30" s="367"/>
      <c r="AP30" s="367"/>
      <c r="AQ30" s="367"/>
      <c r="AR30" s="367"/>
      <c r="AS30" s="367"/>
      <c r="AT30" s="367"/>
      <c r="AU30" s="367"/>
      <c r="AV30" s="367"/>
      <c r="AW30" s="367"/>
      <c r="AX30" s="367"/>
      <c r="AY30" s="367"/>
      <c r="AZ30" s="367"/>
      <c r="BA30" s="367"/>
      <c r="BB30" s="367"/>
      <c r="BC30" s="367"/>
      <c r="BD30" s="367"/>
      <c r="BE30" s="367"/>
      <c r="BF30" s="368"/>
      <c r="BG30" s="368"/>
      <c r="BH30" s="368"/>
      <c r="BI30" s="368"/>
      <c r="BJ30" s="368"/>
      <c r="BK30" s="368"/>
      <c r="BL30" s="368"/>
      <c r="BM30" s="368"/>
      <c r="BN30" s="368"/>
      <c r="BO30" s="368"/>
      <c r="BP30" s="368"/>
      <c r="BQ30" s="368"/>
      <c r="BR30" s="368"/>
      <c r="BS30" s="368"/>
      <c r="BT30" s="368"/>
      <c r="BU30" s="368"/>
      <c r="BV30" s="368"/>
    </row>
    <row r="31" customFormat="false" ht="11.1" hidden="false" customHeight="true" outlineLevel="0" collapsed="false">
      <c r="A31" s="358" t="s">
        <v>774</v>
      </c>
      <c r="B31" s="366" t="s">
        <v>704</v>
      </c>
      <c r="C31" s="345" t="n">
        <v>10.9853738463387</v>
      </c>
      <c r="D31" s="345" t="n">
        <v>11.3444410315541</v>
      </c>
      <c r="E31" s="345" t="n">
        <v>10.9554443398869</v>
      </c>
      <c r="F31" s="345" t="n">
        <v>10.787176903983</v>
      </c>
      <c r="G31" s="345" t="n">
        <v>10.220912027835</v>
      </c>
      <c r="H31" s="345" t="n">
        <v>9.67706591367626</v>
      </c>
      <c r="I31" s="345" t="n">
        <v>8.74963654088735</v>
      </c>
      <c r="J31" s="345" t="n">
        <v>9.91490316670221</v>
      </c>
      <c r="K31" s="345" t="n">
        <v>9.61333858017525</v>
      </c>
      <c r="L31" s="345" t="n">
        <v>9.60948699749085</v>
      </c>
      <c r="M31" s="345" t="n">
        <v>12.0282522196516</v>
      </c>
      <c r="N31" s="345" t="n">
        <v>12.311040494613</v>
      </c>
      <c r="O31" s="345" t="n">
        <v>11.6799005853842</v>
      </c>
      <c r="P31" s="345" t="n">
        <v>11.3803611888826</v>
      </c>
      <c r="Q31" s="345" t="n">
        <v>11.4058854839095</v>
      </c>
      <c r="R31" s="345" t="n">
        <v>11.8768283518051</v>
      </c>
      <c r="S31" s="345" t="n">
        <v>10.9414709715221</v>
      </c>
      <c r="T31" s="345" t="n">
        <v>9.71091544050341</v>
      </c>
      <c r="U31" s="345" t="n">
        <v>10.0777923644274</v>
      </c>
      <c r="V31" s="345" t="n">
        <v>11.0300872520728</v>
      </c>
      <c r="W31" s="345" t="n">
        <v>12.8369942615963</v>
      </c>
      <c r="X31" s="345" t="n">
        <v>15.6777269787644</v>
      </c>
      <c r="Y31" s="345" t="n">
        <v>16.7041203957603</v>
      </c>
      <c r="Z31" s="345" t="n">
        <v>16.1882150576153</v>
      </c>
      <c r="AA31" s="345" t="n">
        <v>16.3071970049922</v>
      </c>
      <c r="AB31" s="345" t="n">
        <v>14.9108061101222</v>
      </c>
      <c r="AC31" s="345" t="n">
        <v>13.5435799284239</v>
      </c>
      <c r="AD31" s="345" t="n">
        <v>13.5825810893167</v>
      </c>
      <c r="AE31" s="345" t="n">
        <v>12.0533499941142</v>
      </c>
      <c r="AF31" s="345" t="n">
        <v>10.8532114310265</v>
      </c>
      <c r="AG31" s="345" t="n">
        <v>10.5652301184822</v>
      </c>
      <c r="AH31" s="345" t="n">
        <v>10.7190523864719</v>
      </c>
      <c r="AI31" s="345" t="n">
        <v>11.0401717173863</v>
      </c>
      <c r="AJ31" s="345" t="n">
        <v>9.48358751933882</v>
      </c>
      <c r="AK31" s="345" t="n">
        <v>12.3523727720316</v>
      </c>
      <c r="AL31" s="345" t="n">
        <v>12.7496144901444</v>
      </c>
      <c r="AM31" s="345" t="n">
        <v>12.4328752201241</v>
      </c>
      <c r="AN31" s="345" t="n">
        <v>12.4926213124975</v>
      </c>
      <c r="AO31" s="345" t="n">
        <v>13.6879769145097</v>
      </c>
      <c r="AP31" s="345" t="n">
        <v>13.2997179696292</v>
      </c>
      <c r="AQ31" s="345" t="n">
        <v>12.2109280365681</v>
      </c>
      <c r="AR31" s="345" t="n">
        <v>11.3933210701127</v>
      </c>
      <c r="AS31" s="345" t="n">
        <v>11.2320715020565</v>
      </c>
      <c r="AT31" s="345" t="n">
        <v>10.2860888713144</v>
      </c>
      <c r="AU31" s="345" t="n">
        <v>10.0111621555887</v>
      </c>
      <c r="AV31" s="345" t="n">
        <v>10.2884532031803</v>
      </c>
      <c r="AW31" s="345" t="n">
        <v>11.709164968381</v>
      </c>
      <c r="AX31" s="345" t="n">
        <v>13.0995921761571</v>
      </c>
      <c r="AY31" s="345" t="n">
        <v>13.1044892947725</v>
      </c>
      <c r="AZ31" s="345" t="n">
        <v>12.6256472942526</v>
      </c>
      <c r="BA31" s="345" t="n">
        <v>13.47714988301</v>
      </c>
      <c r="BB31" s="345" t="n">
        <v>13.6622642290853</v>
      </c>
      <c r="BC31" s="345" t="n">
        <v>14.6321387430207</v>
      </c>
      <c r="BD31" s="345" t="n">
        <v>15.00678</v>
      </c>
      <c r="BE31" s="345" t="n">
        <v>14.81634</v>
      </c>
      <c r="BF31" s="346" t="n">
        <v>12.99261</v>
      </c>
      <c r="BG31" s="346" t="n">
        <v>13.16387</v>
      </c>
      <c r="BH31" s="346" t="n">
        <v>12.90455</v>
      </c>
      <c r="BI31" s="346" t="n">
        <v>14.25055</v>
      </c>
      <c r="BJ31" s="346" t="n">
        <v>15.20619</v>
      </c>
      <c r="BK31" s="346" t="n">
        <v>15.54197</v>
      </c>
      <c r="BL31" s="346" t="n">
        <v>15.74874</v>
      </c>
      <c r="BM31" s="346" t="n">
        <v>15.04871</v>
      </c>
      <c r="BN31" s="346" t="n">
        <v>14.49003</v>
      </c>
      <c r="BO31" s="346" t="n">
        <v>13.4316</v>
      </c>
      <c r="BP31" s="346" t="n">
        <v>12.41044</v>
      </c>
      <c r="BQ31" s="346" t="n">
        <v>12.0857</v>
      </c>
      <c r="BR31" s="346" t="n">
        <v>11.90557</v>
      </c>
      <c r="BS31" s="346" t="n">
        <v>12.29379</v>
      </c>
      <c r="BT31" s="346" t="n">
        <v>12.20054</v>
      </c>
      <c r="BU31" s="346" t="n">
        <v>13.11805</v>
      </c>
      <c r="BV31" s="346" t="n">
        <v>14.06574</v>
      </c>
    </row>
    <row r="32" customFormat="false" ht="11.1" hidden="false" customHeight="true" outlineLevel="0" collapsed="false">
      <c r="A32" s="358" t="s">
        <v>775</v>
      </c>
      <c r="B32" s="342" t="s">
        <v>706</v>
      </c>
      <c r="C32" s="345" t="n">
        <v>8.83111661632334</v>
      </c>
      <c r="D32" s="345" t="n">
        <v>9.25297204655748</v>
      </c>
      <c r="E32" s="345" t="n">
        <v>8.56793118538442</v>
      </c>
      <c r="F32" s="345" t="n">
        <v>7.72495674678131</v>
      </c>
      <c r="G32" s="345" t="n">
        <v>7.73731452447852</v>
      </c>
      <c r="H32" s="345" t="n">
        <v>8.04585457219704</v>
      </c>
      <c r="I32" s="345" t="n">
        <v>8.08122096180707</v>
      </c>
      <c r="J32" s="345" t="n">
        <v>8.05384603278468</v>
      </c>
      <c r="K32" s="345" t="n">
        <v>7.4361475709409</v>
      </c>
      <c r="L32" s="345" t="n">
        <v>7.84779856517129</v>
      </c>
      <c r="M32" s="345" t="n">
        <v>9.30659526555566</v>
      </c>
      <c r="N32" s="345" t="n">
        <v>10.550843691216</v>
      </c>
      <c r="O32" s="345" t="n">
        <v>9.91721355225335</v>
      </c>
      <c r="P32" s="345" t="n">
        <v>9.58502535403992</v>
      </c>
      <c r="Q32" s="345" t="n">
        <v>9.54198025655146</v>
      </c>
      <c r="R32" s="345" t="n">
        <v>9.30411200780089</v>
      </c>
      <c r="S32" s="345" t="n">
        <v>9.23036859904973</v>
      </c>
      <c r="T32" s="345" t="n">
        <v>8.82383547668615</v>
      </c>
      <c r="U32" s="345" t="n">
        <v>8.63900850544481</v>
      </c>
      <c r="V32" s="345" t="n">
        <v>8.98082656352336</v>
      </c>
      <c r="W32" s="345" t="n">
        <v>10.3726823598418</v>
      </c>
      <c r="X32" s="345" t="n">
        <v>13.3136652632622</v>
      </c>
      <c r="Y32" s="345" t="n">
        <v>15.405528091858</v>
      </c>
      <c r="Z32" s="345" t="n">
        <v>14.2627843913544</v>
      </c>
      <c r="AA32" s="345" t="n">
        <v>14.3286374186715</v>
      </c>
      <c r="AB32" s="345" t="n">
        <v>12.6728444763931</v>
      </c>
      <c r="AC32" s="345" t="n">
        <v>11.4805768757788</v>
      </c>
      <c r="AD32" s="345" t="n">
        <v>10.4561174485183</v>
      </c>
      <c r="AE32" s="345" t="n">
        <v>10.4652236853312</v>
      </c>
      <c r="AF32" s="345" t="n">
        <v>9.56558510699569</v>
      </c>
      <c r="AG32" s="345" t="n">
        <v>8.73298456183658</v>
      </c>
      <c r="AH32" s="345" t="n">
        <v>9.90177110178516</v>
      </c>
      <c r="AI32" s="345" t="n">
        <v>9.54103173000301</v>
      </c>
      <c r="AJ32" s="345" t="n">
        <v>9.02764318082213</v>
      </c>
      <c r="AK32" s="345" t="n">
        <v>9.26758881000461</v>
      </c>
      <c r="AL32" s="345" t="n">
        <v>12.0035794273193</v>
      </c>
      <c r="AM32" s="345" t="n">
        <v>11.0832464238702</v>
      </c>
      <c r="AN32" s="345" t="n">
        <v>11.5665091239135</v>
      </c>
      <c r="AO32" s="345" t="n">
        <v>12.2791490855461</v>
      </c>
      <c r="AP32" s="345" t="n">
        <v>11.2159615499145</v>
      </c>
      <c r="AQ32" s="345" t="n">
        <v>10.5439927075829</v>
      </c>
      <c r="AR32" s="345" t="n">
        <v>10.5183869909259</v>
      </c>
      <c r="AS32" s="345" t="n">
        <v>10.5870714585686</v>
      </c>
      <c r="AT32" s="345" t="n">
        <v>9.67515983640073</v>
      </c>
      <c r="AU32" s="345" t="n">
        <v>9.08664851317304</v>
      </c>
      <c r="AV32" s="345" t="n">
        <v>9.46010238579117</v>
      </c>
      <c r="AW32" s="345" t="n">
        <v>11.2247127452148</v>
      </c>
      <c r="AX32" s="345" t="n">
        <v>11.4152771741317</v>
      </c>
      <c r="AY32" s="345" t="n">
        <v>11.6382216782449</v>
      </c>
      <c r="AZ32" s="345" t="n">
        <v>11.8389627872025</v>
      </c>
      <c r="BA32" s="345" t="n">
        <v>12.4690866695869</v>
      </c>
      <c r="BB32" s="345" t="n">
        <v>12.395030109351</v>
      </c>
      <c r="BC32" s="345" t="n">
        <v>13.0682284719766</v>
      </c>
      <c r="BD32" s="345" t="n">
        <v>13.59116</v>
      </c>
      <c r="BE32" s="345" t="n">
        <v>13.59623</v>
      </c>
      <c r="BF32" s="346" t="n">
        <v>11.94715</v>
      </c>
      <c r="BG32" s="346" t="n">
        <v>11.5395</v>
      </c>
      <c r="BH32" s="346" t="n">
        <v>11.75728</v>
      </c>
      <c r="BI32" s="346" t="n">
        <v>12.76101</v>
      </c>
      <c r="BJ32" s="346" t="n">
        <v>13.25609</v>
      </c>
      <c r="BK32" s="346" t="n">
        <v>13.52527</v>
      </c>
      <c r="BL32" s="346" t="n">
        <v>13.53773</v>
      </c>
      <c r="BM32" s="346" t="n">
        <v>13.38539</v>
      </c>
      <c r="BN32" s="346" t="n">
        <v>12.25003</v>
      </c>
      <c r="BO32" s="346" t="n">
        <v>11.42743</v>
      </c>
      <c r="BP32" s="346" t="n">
        <v>10.93474</v>
      </c>
      <c r="BQ32" s="346" t="n">
        <v>10.56015</v>
      </c>
      <c r="BR32" s="346" t="n">
        <v>10.39441</v>
      </c>
      <c r="BS32" s="346" t="n">
        <v>10.47131</v>
      </c>
      <c r="BT32" s="346" t="n">
        <v>10.96448</v>
      </c>
      <c r="BU32" s="346" t="n">
        <v>11.89154</v>
      </c>
      <c r="BV32" s="346" t="n">
        <v>12.56462</v>
      </c>
    </row>
    <row r="33" customFormat="false" ht="11.1" hidden="false" customHeight="true" outlineLevel="0" collapsed="false">
      <c r="A33" s="358" t="s">
        <v>776</v>
      </c>
      <c r="B33" s="366" t="s">
        <v>708</v>
      </c>
      <c r="C33" s="345" t="n">
        <v>8.17097197448452</v>
      </c>
      <c r="D33" s="345" t="n">
        <v>7.98827893877785</v>
      </c>
      <c r="E33" s="345" t="n">
        <v>7.11167609090257</v>
      </c>
      <c r="F33" s="345" t="n">
        <v>7.83883606103764</v>
      </c>
      <c r="G33" s="345" t="n">
        <v>7.44287302132511</v>
      </c>
      <c r="H33" s="345" t="n">
        <v>8.66680427233917</v>
      </c>
      <c r="I33" s="345" t="n">
        <v>7.62865767593813</v>
      </c>
      <c r="J33" s="345" t="n">
        <v>7.75152152675068</v>
      </c>
      <c r="K33" s="345" t="n">
        <v>7.09483973543945</v>
      </c>
      <c r="L33" s="345" t="n">
        <v>7.0449416182766</v>
      </c>
      <c r="M33" s="345" t="n">
        <v>8.18524483212227</v>
      </c>
      <c r="N33" s="345" t="n">
        <v>8.36166669621969</v>
      </c>
      <c r="O33" s="345" t="n">
        <v>8.33739083435186</v>
      </c>
      <c r="P33" s="345" t="n">
        <v>8.39425969437044</v>
      </c>
      <c r="Q33" s="345" t="n">
        <v>8.2032057367237</v>
      </c>
      <c r="R33" s="345" t="n">
        <v>9.31536433352117</v>
      </c>
      <c r="S33" s="345" t="n">
        <v>9.3142569904108</v>
      </c>
      <c r="T33" s="345" t="n">
        <v>8.98173853672881</v>
      </c>
      <c r="U33" s="345" t="n">
        <v>9.07282335395463</v>
      </c>
      <c r="V33" s="345" t="n">
        <v>9.29704031156383</v>
      </c>
      <c r="W33" s="345" t="n">
        <v>10.8985677429205</v>
      </c>
      <c r="X33" s="345" t="n">
        <v>12.405501852115</v>
      </c>
      <c r="Y33" s="345" t="n">
        <v>12.1399282160107</v>
      </c>
      <c r="Z33" s="345" t="n">
        <v>12.2801405549595</v>
      </c>
      <c r="AA33" s="345" t="n">
        <v>11.8079803917658</v>
      </c>
      <c r="AB33" s="345" t="n">
        <v>10.8167956329823</v>
      </c>
      <c r="AC33" s="345" t="n">
        <v>10.2752351869292</v>
      </c>
      <c r="AD33" s="345" t="n">
        <v>10.4659644913875</v>
      </c>
      <c r="AE33" s="345" t="n">
        <v>9.10680034606407</v>
      </c>
      <c r="AF33" s="345" t="n">
        <v>8.8976956971503</v>
      </c>
      <c r="AG33" s="345" t="n">
        <v>8.6100412449185</v>
      </c>
      <c r="AH33" s="345" t="n">
        <v>8.69453391941255</v>
      </c>
      <c r="AI33" s="345" t="n">
        <v>8.57041744398249</v>
      </c>
      <c r="AJ33" s="345" t="n">
        <v>7.07805009109101</v>
      </c>
      <c r="AK33" s="345" t="n">
        <v>8.82744755669859</v>
      </c>
      <c r="AL33" s="345" t="n">
        <v>9.53764549277466</v>
      </c>
      <c r="AM33" s="345" t="n">
        <v>9.26307538539399</v>
      </c>
      <c r="AN33" s="345" t="n">
        <v>9.38623214160332</v>
      </c>
      <c r="AO33" s="345" t="n">
        <v>10.3818494488636</v>
      </c>
      <c r="AP33" s="345" t="n">
        <v>9.70482416505437</v>
      </c>
      <c r="AQ33" s="345" t="n">
        <v>10.1470627068764</v>
      </c>
      <c r="AR33" s="345" t="n">
        <v>10.3103041741633</v>
      </c>
      <c r="AS33" s="345" t="n">
        <v>10.2699130527642</v>
      </c>
      <c r="AT33" s="345" t="n">
        <v>10.1406930176161</v>
      </c>
      <c r="AU33" s="345" t="n">
        <v>8.80920738125995</v>
      </c>
      <c r="AV33" s="345" t="n">
        <v>8.80925628135786</v>
      </c>
      <c r="AW33" s="345" t="n">
        <v>9.11346885273885</v>
      </c>
      <c r="AX33" s="345" t="n">
        <v>9.63505397013448</v>
      </c>
      <c r="AY33" s="345" t="n">
        <v>9.4668148331078</v>
      </c>
      <c r="AZ33" s="345" t="n">
        <v>9.81746152403602</v>
      </c>
      <c r="BA33" s="345" t="n">
        <v>10.3018866235078</v>
      </c>
      <c r="BB33" s="345" t="n">
        <v>11.1551073608966</v>
      </c>
      <c r="BC33" s="345" t="n">
        <v>11.7500929015101</v>
      </c>
      <c r="BD33" s="345" t="n">
        <v>13.1012</v>
      </c>
      <c r="BE33" s="345" t="n">
        <v>13.31282</v>
      </c>
      <c r="BF33" s="346" t="n">
        <v>11.91449</v>
      </c>
      <c r="BG33" s="346" t="n">
        <v>11.10848</v>
      </c>
      <c r="BH33" s="346" t="n">
        <v>11.0048</v>
      </c>
      <c r="BI33" s="346" t="n">
        <v>11.28944</v>
      </c>
      <c r="BJ33" s="346" t="n">
        <v>11.65662</v>
      </c>
      <c r="BK33" s="346" t="n">
        <v>11.8654</v>
      </c>
      <c r="BL33" s="346" t="n">
        <v>11.98931</v>
      </c>
      <c r="BM33" s="346" t="n">
        <v>11.6005</v>
      </c>
      <c r="BN33" s="346" t="n">
        <v>11.52684</v>
      </c>
      <c r="BO33" s="346" t="n">
        <v>10.79521</v>
      </c>
      <c r="BP33" s="346" t="n">
        <v>10.8958</v>
      </c>
      <c r="BQ33" s="346" t="n">
        <v>10.62401</v>
      </c>
      <c r="BR33" s="346" t="n">
        <v>10.40562</v>
      </c>
      <c r="BS33" s="346" t="n">
        <v>10.1636</v>
      </c>
      <c r="BT33" s="346" t="n">
        <v>10.32054</v>
      </c>
      <c r="BU33" s="346" t="n">
        <v>10.70448</v>
      </c>
      <c r="BV33" s="346" t="n">
        <v>11.06755</v>
      </c>
    </row>
    <row r="34" customFormat="false" ht="11.1" hidden="false" customHeight="true" outlineLevel="0" collapsed="false">
      <c r="A34" s="358" t="s">
        <v>777</v>
      </c>
      <c r="B34" s="366" t="s">
        <v>710</v>
      </c>
      <c r="C34" s="345" t="n">
        <v>6.79269414783153</v>
      </c>
      <c r="D34" s="345" t="n">
        <v>6.95552893369818</v>
      </c>
      <c r="E34" s="345" t="n">
        <v>6.24885919402564</v>
      </c>
      <c r="F34" s="345" t="n">
        <v>6.14822337292175</v>
      </c>
      <c r="G34" s="345" t="n">
        <v>6.45832018864644</v>
      </c>
      <c r="H34" s="345" t="n">
        <v>6.94533627143105</v>
      </c>
      <c r="I34" s="345" t="n">
        <v>6.74809027307177</v>
      </c>
      <c r="J34" s="345" t="n">
        <v>6.44994421284478</v>
      </c>
      <c r="K34" s="345" t="n">
        <v>6.0275385591499</v>
      </c>
      <c r="L34" s="345" t="n">
        <v>6.01486106256395</v>
      </c>
      <c r="M34" s="345" t="n">
        <v>7.7523283040889</v>
      </c>
      <c r="N34" s="345" t="n">
        <v>8.0550739152791</v>
      </c>
      <c r="O34" s="345" t="n">
        <v>7.95347464670497</v>
      </c>
      <c r="P34" s="345" t="n">
        <v>7.61816208252555</v>
      </c>
      <c r="Q34" s="345" t="n">
        <v>7.60470550377037</v>
      </c>
      <c r="R34" s="345" t="n">
        <v>7.9085251426596</v>
      </c>
      <c r="S34" s="345" t="n">
        <v>7.69605856434913</v>
      </c>
      <c r="T34" s="345" t="n">
        <v>7.43933533497747</v>
      </c>
      <c r="U34" s="345" t="n">
        <v>7.43978105879024</v>
      </c>
      <c r="V34" s="345" t="n">
        <v>7.3742471334806</v>
      </c>
      <c r="W34" s="345" t="n">
        <v>9.09277804237848</v>
      </c>
      <c r="X34" s="345" t="n">
        <v>11.0814902102748</v>
      </c>
      <c r="Y34" s="345" t="n">
        <v>11.9225487527301</v>
      </c>
      <c r="Z34" s="345" t="n">
        <v>11.3053259657754</v>
      </c>
      <c r="AA34" s="345" t="n">
        <v>11.4337241255571</v>
      </c>
      <c r="AB34" s="345" t="n">
        <v>10.117375186467</v>
      </c>
      <c r="AC34" s="345" t="n">
        <v>9.62509319315278</v>
      </c>
      <c r="AD34" s="345" t="n">
        <v>7.96739886629523</v>
      </c>
      <c r="AE34" s="345" t="n">
        <v>7.6687099971892</v>
      </c>
      <c r="AF34" s="345" t="n">
        <v>7.01282433158387</v>
      </c>
      <c r="AG34" s="345" t="n">
        <v>7.58570613849743</v>
      </c>
      <c r="AH34" s="345" t="n">
        <v>7.36442809139131</v>
      </c>
      <c r="AI34" s="345" t="n">
        <v>7.97516056244045</v>
      </c>
      <c r="AJ34" s="345" t="n">
        <v>6.51067473892438</v>
      </c>
      <c r="AK34" s="345" t="n">
        <v>7.65363997714793</v>
      </c>
      <c r="AL34" s="345" t="n">
        <v>9.10876278668585</v>
      </c>
      <c r="AM34" s="345" t="n">
        <v>8.93756953474915</v>
      </c>
      <c r="AN34" s="345" t="n">
        <v>8.81410623599369</v>
      </c>
      <c r="AO34" s="345" t="n">
        <v>8.79951490765139</v>
      </c>
      <c r="AP34" s="345" t="n">
        <v>8.19119910958969</v>
      </c>
      <c r="AQ34" s="345" t="n">
        <v>7.80642419420505</v>
      </c>
      <c r="AR34" s="345" t="n">
        <v>8.20300921601461</v>
      </c>
      <c r="AS34" s="345" t="n">
        <v>7.68242038580872</v>
      </c>
      <c r="AT34" s="345" t="n">
        <v>6.8370707502842</v>
      </c>
      <c r="AU34" s="345" t="n">
        <v>6.49255057863558</v>
      </c>
      <c r="AV34" s="345" t="n">
        <v>6.8289304431694</v>
      </c>
      <c r="AW34" s="345" t="n">
        <v>7.7532462735763</v>
      </c>
      <c r="AX34" s="345" t="n">
        <v>8.52869166893333</v>
      </c>
      <c r="AY34" s="345" t="n">
        <v>8.76730513686498</v>
      </c>
      <c r="AZ34" s="345" t="n">
        <v>8.96806428479441</v>
      </c>
      <c r="BA34" s="345" t="n">
        <v>9.61911102771716</v>
      </c>
      <c r="BB34" s="345" t="n">
        <v>9.74140683689891</v>
      </c>
      <c r="BC34" s="345" t="n">
        <v>10.3280010134666</v>
      </c>
      <c r="BD34" s="345" t="n">
        <v>11.53206</v>
      </c>
      <c r="BE34" s="345" t="n">
        <v>11.44057</v>
      </c>
      <c r="BF34" s="346" t="n">
        <v>9.712635</v>
      </c>
      <c r="BG34" s="346" t="n">
        <v>9.624306</v>
      </c>
      <c r="BH34" s="346" t="n">
        <v>9.648597</v>
      </c>
      <c r="BI34" s="346" t="n">
        <v>10.17948</v>
      </c>
      <c r="BJ34" s="346" t="n">
        <v>10.66663</v>
      </c>
      <c r="BK34" s="346" t="n">
        <v>11.03213</v>
      </c>
      <c r="BL34" s="346" t="n">
        <v>11.04406</v>
      </c>
      <c r="BM34" s="346" t="n">
        <v>10.40491</v>
      </c>
      <c r="BN34" s="346" t="n">
        <v>9.882923</v>
      </c>
      <c r="BO34" s="346" t="n">
        <v>9.430849</v>
      </c>
      <c r="BP34" s="346" t="n">
        <v>9.165458</v>
      </c>
      <c r="BQ34" s="346" t="n">
        <v>8.928488</v>
      </c>
      <c r="BR34" s="346" t="n">
        <v>8.556031</v>
      </c>
      <c r="BS34" s="346" t="n">
        <v>8.810223</v>
      </c>
      <c r="BT34" s="346" t="n">
        <v>9.002032</v>
      </c>
      <c r="BU34" s="346" t="n">
        <v>9.574704</v>
      </c>
      <c r="BV34" s="346" t="n">
        <v>10.11988</v>
      </c>
    </row>
    <row r="35" customFormat="false" ht="11.1" hidden="false" customHeight="true" outlineLevel="0" collapsed="false">
      <c r="A35" s="358" t="s">
        <v>778</v>
      </c>
      <c r="B35" s="366" t="s">
        <v>712</v>
      </c>
      <c r="C35" s="345" t="n">
        <v>7.69215586039477</v>
      </c>
      <c r="D35" s="345" t="n">
        <v>7.69214324029668</v>
      </c>
      <c r="E35" s="345" t="n">
        <v>6.9040081967418</v>
      </c>
      <c r="F35" s="345" t="n">
        <v>6.82814169762289</v>
      </c>
      <c r="G35" s="345" t="n">
        <v>7.28591345506156</v>
      </c>
      <c r="H35" s="345" t="n">
        <v>7.95376678812351</v>
      </c>
      <c r="I35" s="345" t="n">
        <v>7.72451638111887</v>
      </c>
      <c r="J35" s="345" t="n">
        <v>7.61506468644721</v>
      </c>
      <c r="K35" s="345" t="n">
        <v>6.68816014498565</v>
      </c>
      <c r="L35" s="345" t="n">
        <v>7.26557402471868</v>
      </c>
      <c r="M35" s="345" t="n">
        <v>8.92355349338252</v>
      </c>
      <c r="N35" s="345" t="n">
        <v>8.71440516452967</v>
      </c>
      <c r="O35" s="345" t="n">
        <v>8.74628660351716</v>
      </c>
      <c r="P35" s="345" t="n">
        <v>8.32041101478265</v>
      </c>
      <c r="Q35" s="345" t="n">
        <v>8.35634654231642</v>
      </c>
      <c r="R35" s="345" t="n">
        <v>8.80758462169423</v>
      </c>
      <c r="S35" s="345" t="n">
        <v>8.31099843827214</v>
      </c>
      <c r="T35" s="345" t="n">
        <v>8.09472736001523</v>
      </c>
      <c r="U35" s="345" t="n">
        <v>8.69027468662133</v>
      </c>
      <c r="V35" s="345" t="n">
        <v>9.27659541663337</v>
      </c>
      <c r="W35" s="345" t="n">
        <v>12.0928095097303</v>
      </c>
      <c r="X35" s="345" t="n">
        <v>15.2959281506043</v>
      </c>
      <c r="Y35" s="345" t="n">
        <v>14.8023076989161</v>
      </c>
      <c r="Z35" s="345" t="n">
        <v>14.0212376244065</v>
      </c>
      <c r="AA35" s="345" t="n">
        <v>13.438351548335</v>
      </c>
      <c r="AB35" s="345" t="n">
        <v>11.4756966752427</v>
      </c>
      <c r="AC35" s="345" t="n">
        <v>9.4935587028408</v>
      </c>
      <c r="AD35" s="345" t="n">
        <v>9.5324999458894</v>
      </c>
      <c r="AE35" s="345" t="n">
        <v>9.39808672485467</v>
      </c>
      <c r="AF35" s="345" t="n">
        <v>8.81241605770638</v>
      </c>
      <c r="AG35" s="345" t="n">
        <v>8.40719477760293</v>
      </c>
      <c r="AH35" s="345" t="n">
        <v>8.97238697736461</v>
      </c>
      <c r="AI35" s="345" t="n">
        <v>8.91554045679721</v>
      </c>
      <c r="AJ35" s="345" t="n">
        <v>7.18088462840407</v>
      </c>
      <c r="AK35" s="345" t="n">
        <v>9.37071623601836</v>
      </c>
      <c r="AL35" s="345" t="n">
        <v>10.5081369555123</v>
      </c>
      <c r="AM35" s="345" t="n">
        <v>9.00545421962904</v>
      </c>
      <c r="AN35" s="345" t="n">
        <v>9.49050903819999</v>
      </c>
      <c r="AO35" s="345" t="n">
        <v>9.65498070983911</v>
      </c>
      <c r="AP35" s="345" t="n">
        <v>9.31266409289662</v>
      </c>
      <c r="AQ35" s="345" t="n">
        <v>9.34430679322571</v>
      </c>
      <c r="AR35" s="345" t="n">
        <v>9.56366862571472</v>
      </c>
      <c r="AS35" s="345" t="n">
        <v>9.39250644709594</v>
      </c>
      <c r="AT35" s="345" t="n">
        <v>8.69971463505955</v>
      </c>
      <c r="AU35" s="345" t="n">
        <v>8.13310966071139</v>
      </c>
      <c r="AV35" s="345" t="n">
        <v>8.56681254297608</v>
      </c>
      <c r="AW35" s="345" t="n">
        <v>9.38356400009354</v>
      </c>
      <c r="AX35" s="345" t="n">
        <v>10.0258755953797</v>
      </c>
      <c r="AY35" s="345" t="n">
        <v>9.99712465961571</v>
      </c>
      <c r="AZ35" s="345" t="n">
        <v>10.6143888341745</v>
      </c>
      <c r="BA35" s="345" t="n">
        <v>10.9926557976142</v>
      </c>
      <c r="BB35" s="345" t="n">
        <v>11.6997140177566</v>
      </c>
      <c r="BC35" s="345" t="n">
        <v>12.5507493310339</v>
      </c>
      <c r="BD35" s="345" t="n">
        <v>13.43128</v>
      </c>
      <c r="BE35" s="345" t="n">
        <v>12.81344</v>
      </c>
      <c r="BF35" s="346" t="n">
        <v>10.94725</v>
      </c>
      <c r="BG35" s="346" t="n">
        <v>10.91928</v>
      </c>
      <c r="BH35" s="346" t="n">
        <v>10.902</v>
      </c>
      <c r="BI35" s="346" t="n">
        <v>11.57024</v>
      </c>
      <c r="BJ35" s="346" t="n">
        <v>11.88184</v>
      </c>
      <c r="BK35" s="346" t="n">
        <v>12.15401</v>
      </c>
      <c r="BL35" s="346" t="n">
        <v>12.14855</v>
      </c>
      <c r="BM35" s="346" t="n">
        <v>11.93769</v>
      </c>
      <c r="BN35" s="346" t="n">
        <v>11.03491</v>
      </c>
      <c r="BO35" s="346" t="n">
        <v>10.40726</v>
      </c>
      <c r="BP35" s="346" t="n">
        <v>10.33894</v>
      </c>
      <c r="BQ35" s="346" t="n">
        <v>10.10374</v>
      </c>
      <c r="BR35" s="346" t="n">
        <v>10.00606</v>
      </c>
      <c r="BS35" s="346" t="n">
        <v>10.25442</v>
      </c>
      <c r="BT35" s="346" t="n">
        <v>10.34852</v>
      </c>
      <c r="BU35" s="346" t="n">
        <v>11.01992</v>
      </c>
      <c r="BV35" s="346" t="n">
        <v>11.33708</v>
      </c>
    </row>
    <row r="36" customFormat="false" ht="11.1" hidden="false" customHeight="true" outlineLevel="0" collapsed="false">
      <c r="A36" s="358" t="s">
        <v>779</v>
      </c>
      <c r="B36" s="366" t="s">
        <v>714</v>
      </c>
      <c r="C36" s="345" t="n">
        <v>7.41284868156263</v>
      </c>
      <c r="D36" s="345" t="n">
        <v>7.60822892269715</v>
      </c>
      <c r="E36" s="345" t="n">
        <v>6.73903388270766</v>
      </c>
      <c r="F36" s="345" t="n">
        <v>6.46419187202164</v>
      </c>
      <c r="G36" s="345" t="n">
        <v>6.92035523585615</v>
      </c>
      <c r="H36" s="345" t="n">
        <v>7.42576077018855</v>
      </c>
      <c r="I36" s="345" t="n">
        <v>7.18551925161423</v>
      </c>
      <c r="J36" s="345" t="n">
        <v>7.07118633766164</v>
      </c>
      <c r="K36" s="345" t="n">
        <v>6.52707718599989</v>
      </c>
      <c r="L36" s="345" t="n">
        <v>6.70517774673013</v>
      </c>
      <c r="M36" s="345" t="n">
        <v>7.77001107962528</v>
      </c>
      <c r="N36" s="345" t="n">
        <v>8.04525200046611</v>
      </c>
      <c r="O36" s="345" t="n">
        <v>7.67623556355554</v>
      </c>
      <c r="P36" s="345" t="n">
        <v>8.13299585380704</v>
      </c>
      <c r="Q36" s="345" t="n">
        <v>7.95184139480808</v>
      </c>
      <c r="R36" s="345" t="n">
        <v>8.42875420317179</v>
      </c>
      <c r="S36" s="345" t="n">
        <v>8.01291927700039</v>
      </c>
      <c r="T36" s="345" t="n">
        <v>7.67878424526176</v>
      </c>
      <c r="U36" s="345" t="n">
        <v>7.66879731316386</v>
      </c>
      <c r="V36" s="345" t="n">
        <v>8.72979671644651</v>
      </c>
      <c r="W36" s="345" t="n">
        <v>10.225204596522</v>
      </c>
      <c r="X36" s="345" t="n">
        <v>13.678878961374</v>
      </c>
      <c r="Y36" s="345" t="n">
        <v>14.4068241248935</v>
      </c>
      <c r="Z36" s="345" t="n">
        <v>13.3869284638062</v>
      </c>
      <c r="AA36" s="345" t="n">
        <v>13.230164234686</v>
      </c>
      <c r="AB36" s="345" t="n">
        <v>11.8405200405569</v>
      </c>
      <c r="AC36" s="345" t="n">
        <v>10.3213733190122</v>
      </c>
      <c r="AD36" s="345" t="n">
        <v>9.46623682368014</v>
      </c>
      <c r="AE36" s="345" t="n">
        <v>8.95933496400212</v>
      </c>
      <c r="AF36" s="345" t="n">
        <v>8.51539968790794</v>
      </c>
      <c r="AG36" s="345" t="n">
        <v>8.1126122544331</v>
      </c>
      <c r="AH36" s="345" t="n">
        <v>8.67986078553577</v>
      </c>
      <c r="AI36" s="345" t="n">
        <v>8.68849069080369</v>
      </c>
      <c r="AJ36" s="345" t="n">
        <v>7.6610269055396</v>
      </c>
      <c r="AK36" s="345" t="n">
        <v>8.8953187515339</v>
      </c>
      <c r="AL36" s="345" t="n">
        <v>9.80576191735356</v>
      </c>
      <c r="AM36" s="345" t="n">
        <v>8.47070097920936</v>
      </c>
      <c r="AN36" s="345" t="n">
        <v>8.98125304170439</v>
      </c>
      <c r="AO36" s="345" t="n">
        <v>9.20898649955383</v>
      </c>
      <c r="AP36" s="345" t="n">
        <v>8.94348582404251</v>
      </c>
      <c r="AQ36" s="345" t="n">
        <v>8.79840333104836</v>
      </c>
      <c r="AR36" s="345" t="n">
        <v>8.86929205803106</v>
      </c>
      <c r="AS36" s="345" t="n">
        <v>8.50883054836902</v>
      </c>
      <c r="AT36" s="345" t="n">
        <v>8.00512252347284</v>
      </c>
      <c r="AU36" s="345" t="n">
        <v>7.46561991841044</v>
      </c>
      <c r="AV36" s="345" t="n">
        <v>7.86663275244953</v>
      </c>
      <c r="AW36" s="345" t="n">
        <v>8.57124715800666</v>
      </c>
      <c r="AX36" s="345" t="n">
        <v>8.82906077170246</v>
      </c>
      <c r="AY36" s="345" t="n">
        <v>8.95245000402906</v>
      </c>
      <c r="AZ36" s="345" t="n">
        <v>9.5204117554035</v>
      </c>
      <c r="BA36" s="345" t="n">
        <v>9.8604013008387</v>
      </c>
      <c r="BB36" s="345" t="n">
        <v>10.450730651221</v>
      </c>
      <c r="BC36" s="345" t="n">
        <v>11.8141159318455</v>
      </c>
      <c r="BD36" s="345" t="n">
        <v>12.49227</v>
      </c>
      <c r="BE36" s="345" t="n">
        <v>12.13186</v>
      </c>
      <c r="BF36" s="346" t="n">
        <v>10.56733</v>
      </c>
      <c r="BG36" s="346" t="n">
        <v>10.21391</v>
      </c>
      <c r="BH36" s="346" t="n">
        <v>10.20654</v>
      </c>
      <c r="BI36" s="346" t="n">
        <v>10.62054</v>
      </c>
      <c r="BJ36" s="346" t="n">
        <v>10.99829</v>
      </c>
      <c r="BK36" s="346" t="n">
        <v>11.28954</v>
      </c>
      <c r="BL36" s="346" t="n">
        <v>11.5129</v>
      </c>
      <c r="BM36" s="346" t="n">
        <v>10.94793</v>
      </c>
      <c r="BN36" s="346" t="n">
        <v>10.53657</v>
      </c>
      <c r="BO36" s="346" t="n">
        <v>9.918469</v>
      </c>
      <c r="BP36" s="346" t="n">
        <v>9.704954</v>
      </c>
      <c r="BQ36" s="346" t="n">
        <v>9.35141</v>
      </c>
      <c r="BR36" s="346" t="n">
        <v>9.289987</v>
      </c>
      <c r="BS36" s="346" t="n">
        <v>9.445746</v>
      </c>
      <c r="BT36" s="346" t="n">
        <v>9.643328</v>
      </c>
      <c r="BU36" s="346" t="n">
        <v>10.10206</v>
      </c>
      <c r="BV36" s="346" t="n">
        <v>10.49731</v>
      </c>
    </row>
    <row r="37" customFormat="false" ht="11.1" hidden="false" customHeight="true" outlineLevel="0" collapsed="false">
      <c r="A37" s="358" t="s">
        <v>780</v>
      </c>
      <c r="B37" s="366" t="s">
        <v>716</v>
      </c>
      <c r="C37" s="345" t="n">
        <v>5.92826000387308</v>
      </c>
      <c r="D37" s="345" t="n">
        <v>5.51240222923514</v>
      </c>
      <c r="E37" s="345" t="n">
        <v>5.19803879993105</v>
      </c>
      <c r="F37" s="345" t="n">
        <v>5.58372015811436</v>
      </c>
      <c r="G37" s="345" t="n">
        <v>6.09103412237356</v>
      </c>
      <c r="H37" s="345" t="n">
        <v>6.6279448280962</v>
      </c>
      <c r="I37" s="345" t="n">
        <v>6.15726259752438</v>
      </c>
      <c r="J37" s="345" t="n">
        <v>6.06967622876726</v>
      </c>
      <c r="K37" s="345" t="n">
        <v>5.25706595009293</v>
      </c>
      <c r="L37" s="345" t="n">
        <v>5.61916949327588</v>
      </c>
      <c r="M37" s="345" t="n">
        <v>7.28374183080462</v>
      </c>
      <c r="N37" s="345" t="n">
        <v>6.89295761099872</v>
      </c>
      <c r="O37" s="345" t="n">
        <v>6.10002222545224</v>
      </c>
      <c r="P37" s="345" t="n">
        <v>6.18179296575921</v>
      </c>
      <c r="Q37" s="345" t="n">
        <v>6.36034687015379</v>
      </c>
      <c r="R37" s="345" t="n">
        <v>7.27032617450259</v>
      </c>
      <c r="S37" s="345" t="n">
        <v>6.77858484541881</v>
      </c>
      <c r="T37" s="345" t="n">
        <v>6.55779106964779</v>
      </c>
      <c r="U37" s="345" t="n">
        <v>7.22298916894087</v>
      </c>
      <c r="V37" s="345" t="n">
        <v>7.85902757082297</v>
      </c>
      <c r="W37" s="345" t="n">
        <v>10.474276687671</v>
      </c>
      <c r="X37" s="345" t="n">
        <v>11.8273161252426</v>
      </c>
      <c r="Y37" s="345" t="n">
        <v>11.5082582455966</v>
      </c>
      <c r="Z37" s="345" t="n">
        <v>9.85557671087034</v>
      </c>
      <c r="AA37" s="345" t="n">
        <v>9.55910480059981</v>
      </c>
      <c r="AB37" s="345" t="n">
        <v>7.83203552292522</v>
      </c>
      <c r="AC37" s="345" t="n">
        <v>6.9178347217862</v>
      </c>
      <c r="AD37" s="345" t="n">
        <v>7.04267741471585</v>
      </c>
      <c r="AE37" s="345" t="n">
        <v>6.97287358203403</v>
      </c>
      <c r="AF37" s="345" t="n">
        <v>6.20683683794804</v>
      </c>
      <c r="AG37" s="345" t="n">
        <v>6.16132123135546</v>
      </c>
      <c r="AH37" s="345" t="n">
        <v>6.83773974727128</v>
      </c>
      <c r="AI37" s="345" t="n">
        <v>6.49974353045586</v>
      </c>
      <c r="AJ37" s="345" t="n">
        <v>4.58177569596877</v>
      </c>
      <c r="AK37" s="345" t="n">
        <v>7.05662560700134</v>
      </c>
      <c r="AL37" s="345" t="n">
        <v>7.20487375135541</v>
      </c>
      <c r="AM37" s="345" t="n">
        <v>6.23258892981852</v>
      </c>
      <c r="AN37" s="345" t="n">
        <v>7.35350141379032</v>
      </c>
      <c r="AO37" s="345" t="n">
        <v>7.44520357834636</v>
      </c>
      <c r="AP37" s="345" t="n">
        <v>7.48255027107586</v>
      </c>
      <c r="AQ37" s="345" t="n">
        <v>7.73427887806418</v>
      </c>
      <c r="AR37" s="345" t="n">
        <v>7.60744967706198</v>
      </c>
      <c r="AS37" s="345" t="n">
        <v>7.12047441377874</v>
      </c>
      <c r="AT37" s="345" t="n">
        <v>5.98350683820861</v>
      </c>
      <c r="AU37" s="345" t="n">
        <v>5.49852737162105</v>
      </c>
      <c r="AV37" s="345" t="n">
        <v>6.33959910040613</v>
      </c>
      <c r="AW37" s="345" t="n">
        <v>6.98399954807313</v>
      </c>
      <c r="AX37" s="345" t="n">
        <v>7.0988116391288</v>
      </c>
      <c r="AY37" s="345" t="n">
        <v>7.18342502230862</v>
      </c>
      <c r="AZ37" s="345" t="n">
        <v>8.11783784822985</v>
      </c>
      <c r="BA37" s="345" t="n">
        <v>9.09589561102524</v>
      </c>
      <c r="BB37" s="345" t="n">
        <v>9.55749174356751</v>
      </c>
      <c r="BC37" s="345" t="n">
        <v>11.1924667363992</v>
      </c>
      <c r="BD37" s="345" t="n">
        <v>11.99741</v>
      </c>
      <c r="BE37" s="345" t="n">
        <v>11.00861</v>
      </c>
      <c r="BF37" s="346" t="n">
        <v>9.040133</v>
      </c>
      <c r="BG37" s="346" t="n">
        <v>8.801838</v>
      </c>
      <c r="BH37" s="346" t="n">
        <v>8.82466</v>
      </c>
      <c r="BI37" s="346" t="n">
        <v>9.280851</v>
      </c>
      <c r="BJ37" s="346" t="n">
        <v>9.63953</v>
      </c>
      <c r="BK37" s="346" t="n">
        <v>9.892818</v>
      </c>
      <c r="BL37" s="346" t="n">
        <v>9.929768</v>
      </c>
      <c r="BM37" s="346" t="n">
        <v>9.420411</v>
      </c>
      <c r="BN37" s="346" t="n">
        <v>8.80947</v>
      </c>
      <c r="BO37" s="346" t="n">
        <v>8.44332</v>
      </c>
      <c r="BP37" s="346" t="n">
        <v>8.430368</v>
      </c>
      <c r="BQ37" s="346" t="n">
        <v>8.169195</v>
      </c>
      <c r="BR37" s="346" t="n">
        <v>8.007529</v>
      </c>
      <c r="BS37" s="346" t="n">
        <v>8.24768</v>
      </c>
      <c r="BT37" s="346" t="n">
        <v>8.308738</v>
      </c>
      <c r="BU37" s="346" t="n">
        <v>8.728078</v>
      </c>
      <c r="BV37" s="346" t="n">
        <v>9.131778</v>
      </c>
    </row>
    <row r="38" s="357" customFormat="true" ht="11.1" hidden="false" customHeight="true" outlineLevel="0" collapsed="false">
      <c r="A38" s="358" t="s">
        <v>781</v>
      </c>
      <c r="B38" s="366" t="s">
        <v>718</v>
      </c>
      <c r="C38" s="345" t="n">
        <v>6.63196561312039</v>
      </c>
      <c r="D38" s="345" t="n">
        <v>6.50135487951184</v>
      </c>
      <c r="E38" s="345" t="n">
        <v>6.87549580716599</v>
      </c>
      <c r="F38" s="345" t="n">
        <v>6.57883898181593</v>
      </c>
      <c r="G38" s="345" t="n">
        <v>6.84847924307237</v>
      </c>
      <c r="H38" s="345" t="n">
        <v>6.81127006738445</v>
      </c>
      <c r="I38" s="345" t="n">
        <v>6.79595103669388</v>
      </c>
      <c r="J38" s="345" t="n">
        <v>6.48940398348226</v>
      </c>
      <c r="K38" s="345" t="n">
        <v>6.4295496007942</v>
      </c>
      <c r="L38" s="345" t="n">
        <v>6.60503097774004</v>
      </c>
      <c r="M38" s="345" t="n">
        <v>7.19808113024032</v>
      </c>
      <c r="N38" s="345" t="n">
        <v>7.30817409312598</v>
      </c>
      <c r="O38" s="345" t="n">
        <v>7.63966928651721</v>
      </c>
      <c r="P38" s="345" t="n">
        <v>7.48678651832412</v>
      </c>
      <c r="Q38" s="345" t="n">
        <v>6.67378157220462</v>
      </c>
      <c r="R38" s="345" t="n">
        <v>7.73675116497848</v>
      </c>
      <c r="S38" s="345" t="n">
        <v>7.97219205376767</v>
      </c>
      <c r="T38" s="345" t="n">
        <v>7.55773856594076</v>
      </c>
      <c r="U38" s="345" t="n">
        <v>8.0011507989451</v>
      </c>
      <c r="V38" s="345" t="n">
        <v>7.96254679937336</v>
      </c>
      <c r="W38" s="345" t="n">
        <v>8.44257444153797</v>
      </c>
      <c r="X38" s="345" t="n">
        <v>9.80953296382472</v>
      </c>
      <c r="Y38" s="345" t="n">
        <v>10.2310524144069</v>
      </c>
      <c r="Z38" s="345" t="n">
        <v>10.7225999253604</v>
      </c>
      <c r="AA38" s="345" t="n">
        <v>10.3916227538124</v>
      </c>
      <c r="AB38" s="345" t="n">
        <v>10.1028337943134</v>
      </c>
      <c r="AC38" s="345" t="n">
        <v>9.76189537738452</v>
      </c>
      <c r="AD38" s="345" t="n">
        <v>9.41633687324607</v>
      </c>
      <c r="AE38" s="345" t="n">
        <v>9.10587394087366</v>
      </c>
      <c r="AF38" s="345" t="n">
        <v>9.24051603421146</v>
      </c>
      <c r="AG38" s="345" t="n">
        <v>9.2021327141753</v>
      </c>
      <c r="AH38" s="345" t="n">
        <v>9.26070237790713</v>
      </c>
      <c r="AI38" s="345" t="n">
        <v>9.37402619859509</v>
      </c>
      <c r="AJ38" s="345" t="n">
        <v>9.14478619321906</v>
      </c>
      <c r="AK38" s="345" t="n">
        <v>9.01950489152722</v>
      </c>
      <c r="AL38" s="345" t="n">
        <v>9.39946964194992</v>
      </c>
      <c r="AM38" s="345" t="n">
        <v>9.28263097183762</v>
      </c>
      <c r="AN38" s="345" t="n">
        <v>9.48158850469908</v>
      </c>
      <c r="AO38" s="345" t="n">
        <v>9.57424822874889</v>
      </c>
      <c r="AP38" s="345" t="n">
        <v>9.10279623651286</v>
      </c>
      <c r="AQ38" s="345" t="n">
        <v>8.89487069125831</v>
      </c>
      <c r="AR38" s="345" t="n">
        <v>9.23039046125312</v>
      </c>
      <c r="AS38" s="345" t="n">
        <v>8.81901576296842</v>
      </c>
      <c r="AT38" s="345" t="n">
        <v>8.53327284351507</v>
      </c>
      <c r="AU38" s="345" t="n">
        <v>8.15061790087417</v>
      </c>
      <c r="AV38" s="345" t="n">
        <v>8.25542237252346</v>
      </c>
      <c r="AW38" s="345" t="n">
        <v>8.53566933764361</v>
      </c>
      <c r="AX38" s="345" t="n">
        <v>8.7754418310075</v>
      </c>
      <c r="AY38" s="345" t="n">
        <v>8.96983647249245</v>
      </c>
      <c r="AZ38" s="345" t="n">
        <v>9.28849986346138</v>
      </c>
      <c r="BA38" s="345" t="n">
        <v>9.6827468529711</v>
      </c>
      <c r="BB38" s="345" t="n">
        <v>9.61003147283064</v>
      </c>
      <c r="BC38" s="345" t="n">
        <v>10.0505594289028</v>
      </c>
      <c r="BD38" s="345" t="n">
        <v>10.6585</v>
      </c>
      <c r="BE38" s="345" t="n">
        <v>11.06411</v>
      </c>
      <c r="BF38" s="346" t="n">
        <v>10.37272</v>
      </c>
      <c r="BG38" s="346" t="n">
        <v>10.39663</v>
      </c>
      <c r="BH38" s="346" t="n">
        <v>10.56181</v>
      </c>
      <c r="BI38" s="346" t="n">
        <v>10.69262</v>
      </c>
      <c r="BJ38" s="346" t="n">
        <v>10.7821</v>
      </c>
      <c r="BK38" s="346" t="n">
        <v>11.0638</v>
      </c>
      <c r="BL38" s="346" t="n">
        <v>11.25115</v>
      </c>
      <c r="BM38" s="346" t="n">
        <v>11.22122</v>
      </c>
      <c r="BN38" s="346" t="n">
        <v>10.8245</v>
      </c>
      <c r="BO38" s="346" t="n">
        <v>10.59702</v>
      </c>
      <c r="BP38" s="346" t="n">
        <v>10.46362</v>
      </c>
      <c r="BQ38" s="346" t="n">
        <v>10.27373</v>
      </c>
      <c r="BR38" s="346" t="n">
        <v>10.04119</v>
      </c>
      <c r="BS38" s="346" t="n">
        <v>10.03961</v>
      </c>
      <c r="BT38" s="346" t="n">
        <v>10.18274</v>
      </c>
      <c r="BU38" s="346" t="n">
        <v>10.2793</v>
      </c>
      <c r="BV38" s="346" t="n">
        <v>10.36998</v>
      </c>
    </row>
    <row r="39" s="357" customFormat="true" ht="11.1" hidden="false" customHeight="true" outlineLevel="0" collapsed="false">
      <c r="A39" s="358" t="s">
        <v>782</v>
      </c>
      <c r="B39" s="366" t="s">
        <v>720</v>
      </c>
      <c r="C39" s="345" t="n">
        <v>6.11940740935618</v>
      </c>
      <c r="D39" s="345" t="n">
        <v>6.42974034040007</v>
      </c>
      <c r="E39" s="345" t="n">
        <v>5.63005879687186</v>
      </c>
      <c r="F39" s="345" t="n">
        <v>5.19174999717062</v>
      </c>
      <c r="G39" s="345" t="n">
        <v>5.08159940231991</v>
      </c>
      <c r="H39" s="345" t="n">
        <v>4.93120014970894</v>
      </c>
      <c r="I39" s="345" t="n">
        <v>5.21874786710635</v>
      </c>
      <c r="J39" s="345" t="n">
        <v>5.56771515309414</v>
      </c>
      <c r="K39" s="345" t="n">
        <v>5.66708292294419</v>
      </c>
      <c r="L39" s="345" t="n">
        <v>5.94349283660394</v>
      </c>
      <c r="M39" s="345" t="n">
        <v>6.9335137024723</v>
      </c>
      <c r="N39" s="345" t="n">
        <v>7.28597043881131</v>
      </c>
      <c r="O39" s="345" t="n">
        <v>7.2368303881573</v>
      </c>
      <c r="P39" s="345" t="n">
        <v>7.19336662593838</v>
      </c>
      <c r="Q39" s="345" t="n">
        <v>6.58737351235296</v>
      </c>
      <c r="R39" s="345" t="n">
        <v>6.33589874314241</v>
      </c>
      <c r="S39" s="345" t="n">
        <v>5.96936696155153</v>
      </c>
      <c r="T39" s="345" t="n">
        <v>5.90816903715538</v>
      </c>
      <c r="U39" s="345" t="n">
        <v>5.78642258007596</v>
      </c>
      <c r="V39" s="345" t="n">
        <v>6.02477949503323</v>
      </c>
      <c r="W39" s="345" t="n">
        <v>6.44834801141199</v>
      </c>
      <c r="X39" s="345" t="n">
        <v>8.13699416671316</v>
      </c>
      <c r="Y39" s="345" t="n">
        <v>9.84327965683633</v>
      </c>
      <c r="Z39" s="345" t="n">
        <v>9.74314190437242</v>
      </c>
      <c r="AA39" s="345" t="n">
        <v>9.83405893131696</v>
      </c>
      <c r="AB39" s="345" t="n">
        <v>9.13164498031772</v>
      </c>
      <c r="AC39" s="345" t="n">
        <v>8.58378866617046</v>
      </c>
      <c r="AD39" s="345" t="n">
        <v>7.56491927501549</v>
      </c>
      <c r="AE39" s="345" t="n">
        <v>7.35044984766474</v>
      </c>
      <c r="AF39" s="345" t="n">
        <v>6.63530904646277</v>
      </c>
      <c r="AG39" s="345" t="n">
        <v>6.64464427300531</v>
      </c>
      <c r="AH39" s="345" t="n">
        <v>6.90435250552091</v>
      </c>
      <c r="AI39" s="345" t="n">
        <v>7.27528016665443</v>
      </c>
      <c r="AJ39" s="345" t="n">
        <v>7.26661145344824</v>
      </c>
      <c r="AK39" s="345" t="n">
        <v>8.42817523612918</v>
      </c>
      <c r="AL39" s="345" t="n">
        <v>9.21375142377294</v>
      </c>
      <c r="AM39" s="345" t="n">
        <v>8.80229148413046</v>
      </c>
      <c r="AN39" s="345" t="n">
        <v>8.94851273550086</v>
      </c>
      <c r="AO39" s="345" t="n">
        <v>9.3184579968971</v>
      </c>
      <c r="AP39" s="345" t="n">
        <v>8.59935266272795</v>
      </c>
      <c r="AQ39" s="345" t="n">
        <v>7.83614264946188</v>
      </c>
      <c r="AR39" s="345" t="n">
        <v>7.97583475491401</v>
      </c>
      <c r="AS39" s="345" t="n">
        <v>7.94235130424254</v>
      </c>
      <c r="AT39" s="345" t="n">
        <v>7.5943564324523</v>
      </c>
      <c r="AU39" s="345" t="n">
        <v>7.12497838989356</v>
      </c>
      <c r="AV39" s="345" t="n">
        <v>8.23303533219141</v>
      </c>
      <c r="AW39" s="345" t="n">
        <v>8.6984881574848</v>
      </c>
      <c r="AX39" s="345" t="n">
        <v>9.09960012568931</v>
      </c>
      <c r="AY39" s="345" t="n">
        <v>9.54088860761783</v>
      </c>
      <c r="AZ39" s="345" t="n">
        <v>9.77938175892176</v>
      </c>
      <c r="BA39" s="345" t="n">
        <v>9.92132973069287</v>
      </c>
      <c r="BB39" s="345" t="n">
        <v>10.2925041657573</v>
      </c>
      <c r="BC39" s="345" t="n">
        <v>11.1795726108901</v>
      </c>
      <c r="BD39" s="345" t="n">
        <v>11.46292</v>
      </c>
      <c r="BE39" s="345" t="n">
        <v>11.02714</v>
      </c>
      <c r="BF39" s="346" t="n">
        <v>9.648323</v>
      </c>
      <c r="BG39" s="346" t="n">
        <v>9.609036</v>
      </c>
      <c r="BH39" s="346" t="n">
        <v>9.630524</v>
      </c>
      <c r="BI39" s="346" t="n">
        <v>10.15827</v>
      </c>
      <c r="BJ39" s="346" t="n">
        <v>10.59204</v>
      </c>
      <c r="BK39" s="346" t="n">
        <v>10.87452</v>
      </c>
      <c r="BL39" s="346" t="n">
        <v>11.00189</v>
      </c>
      <c r="BM39" s="346" t="n">
        <v>10.66866</v>
      </c>
      <c r="BN39" s="346" t="n">
        <v>9.858731</v>
      </c>
      <c r="BO39" s="346" t="n">
        <v>9.384654</v>
      </c>
      <c r="BP39" s="346" t="n">
        <v>9.138724</v>
      </c>
      <c r="BQ39" s="346" t="n">
        <v>8.853897</v>
      </c>
      <c r="BR39" s="346" t="n">
        <v>8.759284</v>
      </c>
      <c r="BS39" s="346" t="n">
        <v>8.771997</v>
      </c>
      <c r="BT39" s="346" t="n">
        <v>8.851857</v>
      </c>
      <c r="BU39" s="346" t="n">
        <v>9.393847</v>
      </c>
      <c r="BV39" s="346" t="n">
        <v>9.876202</v>
      </c>
    </row>
    <row r="40" s="357" customFormat="true" ht="11.1" hidden="false" customHeight="true" outlineLevel="0" collapsed="false">
      <c r="A40" s="358" t="s">
        <v>152</v>
      </c>
      <c r="B40" s="369" t="s">
        <v>762</v>
      </c>
      <c r="C40" s="213" t="n">
        <v>6.72</v>
      </c>
      <c r="D40" s="213" t="n">
        <v>6.52</v>
      </c>
      <c r="E40" s="213" t="n">
        <v>5.97</v>
      </c>
      <c r="F40" s="213" t="n">
        <v>6.06</v>
      </c>
      <c r="G40" s="213" t="n">
        <v>6.34</v>
      </c>
      <c r="H40" s="213" t="n">
        <v>6.82</v>
      </c>
      <c r="I40" s="213" t="n">
        <v>6.41</v>
      </c>
      <c r="J40" s="213" t="n">
        <v>6.36</v>
      </c>
      <c r="K40" s="213" t="n">
        <v>5.68</v>
      </c>
      <c r="L40" s="213" t="n">
        <v>6.03</v>
      </c>
      <c r="M40" s="213" t="n">
        <v>7.64</v>
      </c>
      <c r="N40" s="213" t="n">
        <v>7.54</v>
      </c>
      <c r="O40" s="213" t="n">
        <v>7.06</v>
      </c>
      <c r="P40" s="213" t="n">
        <v>7.15</v>
      </c>
      <c r="Q40" s="213" t="n">
        <v>7.12</v>
      </c>
      <c r="R40" s="213" t="n">
        <v>7.71</v>
      </c>
      <c r="S40" s="213" t="n">
        <v>7.19</v>
      </c>
      <c r="T40" s="213" t="n">
        <v>6.91</v>
      </c>
      <c r="U40" s="213" t="n">
        <v>7.4</v>
      </c>
      <c r="V40" s="213" t="n">
        <v>7.98</v>
      </c>
      <c r="W40" s="213" t="n">
        <v>10.18</v>
      </c>
      <c r="X40" s="213" t="n">
        <v>12.06</v>
      </c>
      <c r="Y40" s="213" t="n">
        <v>12.11</v>
      </c>
      <c r="Z40" s="213" t="n">
        <v>11.17</v>
      </c>
      <c r="AA40" s="213" t="n">
        <v>10.84</v>
      </c>
      <c r="AB40" s="213" t="n">
        <v>9.35</v>
      </c>
      <c r="AC40" s="213" t="n">
        <v>8.23</v>
      </c>
      <c r="AD40" s="213" t="n">
        <v>7.91</v>
      </c>
      <c r="AE40" s="213" t="n">
        <v>7.62</v>
      </c>
      <c r="AF40" s="213" t="n">
        <v>6.9</v>
      </c>
      <c r="AG40" s="213" t="n">
        <v>6.77</v>
      </c>
      <c r="AH40" s="213" t="n">
        <v>7.35</v>
      </c>
      <c r="AI40" s="213" t="n">
        <v>7.2</v>
      </c>
      <c r="AJ40" s="213" t="n">
        <v>5.62</v>
      </c>
      <c r="AK40" s="213" t="n">
        <v>7.74</v>
      </c>
      <c r="AL40" s="213" t="n">
        <v>8.23</v>
      </c>
      <c r="AM40" s="213" t="n">
        <v>7.33</v>
      </c>
      <c r="AN40" s="213" t="n">
        <v>8.23</v>
      </c>
      <c r="AO40" s="213" t="n">
        <v>8.4</v>
      </c>
      <c r="AP40" s="213" t="n">
        <v>8.13</v>
      </c>
      <c r="AQ40" s="213" t="n">
        <v>8.1</v>
      </c>
      <c r="AR40" s="213" t="n">
        <v>7.98</v>
      </c>
      <c r="AS40" s="213" t="n">
        <v>7.54</v>
      </c>
      <c r="AT40" s="213" t="n">
        <v>6.57</v>
      </c>
      <c r="AU40" s="213" t="n">
        <v>6.11</v>
      </c>
      <c r="AV40" s="213" t="n">
        <v>6.85</v>
      </c>
      <c r="AW40" s="213" t="n">
        <v>7.63</v>
      </c>
      <c r="AX40" s="213" t="n">
        <v>7.97</v>
      </c>
      <c r="AY40" s="213" t="n">
        <v>8.19</v>
      </c>
      <c r="AZ40" s="213" t="n">
        <v>8.92</v>
      </c>
      <c r="BA40" s="213" t="n">
        <v>9.64</v>
      </c>
      <c r="BB40" s="213" t="n">
        <v>10.03</v>
      </c>
      <c r="BC40" s="213" t="n">
        <v>11.34</v>
      </c>
      <c r="BD40" s="213" t="n">
        <v>12.1348</v>
      </c>
      <c r="BE40" s="213" t="n">
        <v>11.34304</v>
      </c>
      <c r="BF40" s="214" t="n">
        <v>9.50295</v>
      </c>
      <c r="BG40" s="214" t="n">
        <v>9.334818</v>
      </c>
      <c r="BH40" s="214" t="n">
        <v>9.392622</v>
      </c>
      <c r="BI40" s="214" t="n">
        <v>9.933941</v>
      </c>
      <c r="BJ40" s="214" t="n">
        <v>10.3953</v>
      </c>
      <c r="BK40" s="214" t="n">
        <v>10.69655</v>
      </c>
      <c r="BL40" s="214" t="n">
        <v>10.7904</v>
      </c>
      <c r="BM40" s="214" t="n">
        <v>10.25307</v>
      </c>
      <c r="BN40" s="214" t="n">
        <v>9.540484</v>
      </c>
      <c r="BO40" s="214" t="n">
        <v>9.00511</v>
      </c>
      <c r="BP40" s="214" t="n">
        <v>8.886412</v>
      </c>
      <c r="BQ40" s="214" t="n">
        <v>8.588238</v>
      </c>
      <c r="BR40" s="214" t="n">
        <v>8.442311</v>
      </c>
      <c r="BS40" s="214" t="n">
        <v>8.686474</v>
      </c>
      <c r="BT40" s="214" t="n">
        <v>8.807838</v>
      </c>
      <c r="BU40" s="214" t="n">
        <v>9.331226</v>
      </c>
      <c r="BV40" s="214" t="n">
        <v>9.816628</v>
      </c>
    </row>
    <row r="41" s="374" customFormat="true" ht="11.1" hidden="false" customHeight="true" outlineLevel="0" collapsed="false">
      <c r="A41" s="370"/>
      <c r="B41" s="371"/>
      <c r="C41" s="372"/>
      <c r="D41" s="372"/>
      <c r="E41" s="372"/>
      <c r="F41" s="372"/>
      <c r="G41" s="372"/>
      <c r="H41" s="372"/>
      <c r="I41" s="372"/>
      <c r="J41" s="372"/>
      <c r="K41" s="372"/>
      <c r="L41" s="372"/>
      <c r="M41" s="372"/>
      <c r="N41" s="372"/>
      <c r="O41" s="372"/>
      <c r="P41" s="372"/>
      <c r="Q41" s="372"/>
      <c r="R41" s="372"/>
      <c r="S41" s="372"/>
      <c r="T41" s="372"/>
      <c r="U41" s="372"/>
      <c r="V41" s="372"/>
      <c r="W41" s="372"/>
      <c r="X41" s="372"/>
      <c r="Y41" s="372"/>
      <c r="Z41" s="372"/>
      <c r="AA41" s="372"/>
      <c r="AB41" s="372"/>
      <c r="AC41" s="372"/>
      <c r="AD41" s="372"/>
      <c r="AE41" s="372"/>
      <c r="AF41" s="372"/>
      <c r="AG41" s="372"/>
      <c r="AH41" s="372"/>
      <c r="AI41" s="372"/>
      <c r="AJ41" s="372"/>
      <c r="AK41" s="372"/>
      <c r="AL41" s="372"/>
      <c r="AM41" s="372"/>
      <c r="AN41" s="372"/>
      <c r="AO41" s="372"/>
      <c r="AP41" s="372"/>
      <c r="AQ41" s="372"/>
      <c r="AR41" s="372"/>
      <c r="AS41" s="372"/>
      <c r="AT41" s="372"/>
      <c r="AU41" s="372"/>
      <c r="AV41" s="372"/>
      <c r="AW41" s="372"/>
      <c r="AX41" s="372"/>
      <c r="AY41" s="372"/>
      <c r="AZ41" s="372"/>
      <c r="BA41" s="372"/>
      <c r="BB41" s="372"/>
      <c r="BC41" s="372"/>
      <c r="BD41" s="372"/>
      <c r="BE41" s="372"/>
      <c r="BF41" s="372"/>
      <c r="BG41" s="373"/>
      <c r="BH41" s="373"/>
      <c r="BI41" s="373"/>
      <c r="BJ41" s="373"/>
      <c r="BK41" s="373"/>
      <c r="BL41" s="373"/>
      <c r="BM41" s="373"/>
      <c r="BN41" s="373"/>
      <c r="BO41" s="373"/>
      <c r="BP41" s="373"/>
      <c r="BQ41" s="373"/>
      <c r="BR41" s="373"/>
      <c r="BS41" s="373"/>
      <c r="BT41" s="373"/>
      <c r="BU41" s="373"/>
      <c r="BV41" s="373"/>
    </row>
    <row r="42" s="374" customFormat="true" ht="12" hidden="false" customHeight="true" outlineLevel="0" collapsed="false">
      <c r="A42" s="370"/>
      <c r="B42" s="92" t="s">
        <v>101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</row>
    <row r="43" s="376" customFormat="true" ht="12" hidden="false" customHeight="true" outlineLevel="0" collapsed="false">
      <c r="A43" s="375"/>
      <c r="B43" s="98" t="s">
        <v>109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</row>
    <row r="44" s="376" customFormat="true" ht="12" hidden="false" customHeight="true" outlineLevel="0" collapsed="false">
      <c r="A44" s="375"/>
      <c r="B44" s="100" t="s">
        <v>745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</row>
    <row r="45" s="376" customFormat="true" ht="12" hidden="false" customHeight="true" outlineLevel="0" collapsed="false">
      <c r="A45" s="375"/>
      <c r="B45" s="243" t="s">
        <v>746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</row>
    <row r="46" s="376" customFormat="true" ht="12" hidden="false" customHeight="true" outlineLevel="0" collapsed="false">
      <c r="A46" s="377"/>
      <c r="B46" s="98" t="s">
        <v>747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</row>
    <row r="47" s="376" customFormat="true" ht="12" hidden="false" customHeight="true" outlineLevel="0" collapsed="false">
      <c r="A47" s="377"/>
      <c r="B47" s="138" t="s">
        <v>783</v>
      </c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</row>
    <row r="48" s="376" customFormat="true" ht="12" hidden="false" customHeight="true" outlineLevel="0" collapsed="false">
      <c r="A48" s="377"/>
      <c r="B48" s="100" t="s">
        <v>113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</row>
    <row r="49" s="378" customFormat="true" ht="12" hidden="false" customHeight="true" outlineLevel="0" collapsed="false">
      <c r="A49" s="139"/>
      <c r="B49" s="140" t="s">
        <v>177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</row>
    <row r="50" customFormat="false" ht="10.2" hidden="false" customHeight="false" outlineLevel="0" collapsed="false">
      <c r="BG50" s="379"/>
      <c r="BH50" s="379"/>
      <c r="BI50" s="379"/>
      <c r="BJ50" s="379"/>
      <c r="BK50" s="379"/>
      <c r="BL50" s="379"/>
      <c r="BM50" s="379"/>
      <c r="BN50" s="379"/>
      <c r="BO50" s="379"/>
      <c r="BP50" s="379"/>
      <c r="BQ50" s="379"/>
      <c r="BR50" s="379"/>
      <c r="BS50" s="379"/>
      <c r="BT50" s="379"/>
      <c r="BU50" s="379"/>
      <c r="BV50" s="379"/>
    </row>
    <row r="51" customFormat="false" ht="10.2" hidden="false" customHeight="false" outlineLevel="0" collapsed="false">
      <c r="BG51" s="379"/>
      <c r="BH51" s="379"/>
      <c r="BI51" s="379"/>
      <c r="BJ51" s="379"/>
      <c r="BK51" s="379"/>
      <c r="BL51" s="379"/>
      <c r="BM51" s="379"/>
      <c r="BN51" s="379"/>
      <c r="BO51" s="379"/>
      <c r="BP51" s="379"/>
      <c r="BQ51" s="379"/>
      <c r="BR51" s="379"/>
      <c r="BS51" s="379"/>
      <c r="BT51" s="379"/>
      <c r="BU51" s="379"/>
      <c r="BV51" s="379"/>
    </row>
    <row r="52" customFormat="false" ht="10.2" hidden="false" customHeight="false" outlineLevel="0" collapsed="false">
      <c r="BG52" s="379"/>
      <c r="BH52" s="379"/>
      <c r="BI52" s="379"/>
      <c r="BJ52" s="379"/>
      <c r="BK52" s="379"/>
      <c r="BL52" s="379"/>
      <c r="BM52" s="379"/>
      <c r="BN52" s="379"/>
      <c r="BO52" s="379"/>
      <c r="BP52" s="379"/>
      <c r="BQ52" s="379"/>
      <c r="BR52" s="379"/>
      <c r="BS52" s="379"/>
      <c r="BT52" s="379"/>
      <c r="BU52" s="379"/>
      <c r="BV52" s="379"/>
    </row>
    <row r="53" customFormat="false" ht="10.2" hidden="false" customHeight="false" outlineLevel="0" collapsed="false">
      <c r="BG53" s="379"/>
      <c r="BH53" s="379"/>
      <c r="BI53" s="379"/>
      <c r="BJ53" s="379"/>
      <c r="BK53" s="379"/>
      <c r="BL53" s="379"/>
      <c r="BM53" s="379"/>
      <c r="BN53" s="379"/>
      <c r="BO53" s="379"/>
      <c r="BP53" s="379"/>
      <c r="BQ53" s="379"/>
      <c r="BR53" s="379"/>
      <c r="BS53" s="379"/>
      <c r="BT53" s="379"/>
      <c r="BU53" s="379"/>
      <c r="BV53" s="379"/>
    </row>
    <row r="54" customFormat="false" ht="10.2" hidden="false" customHeight="false" outlineLevel="0" collapsed="false">
      <c r="BG54" s="379"/>
      <c r="BH54" s="379"/>
      <c r="BI54" s="379"/>
      <c r="BJ54" s="379"/>
      <c r="BK54" s="379"/>
      <c r="BL54" s="379"/>
      <c r="BM54" s="379"/>
      <c r="BN54" s="379"/>
      <c r="BO54" s="379"/>
      <c r="BP54" s="379"/>
      <c r="BQ54" s="379"/>
      <c r="BR54" s="379"/>
      <c r="BS54" s="379"/>
      <c r="BT54" s="379"/>
      <c r="BU54" s="379"/>
      <c r="BV54" s="379"/>
    </row>
    <row r="55" customFormat="false" ht="10.2" hidden="false" customHeight="false" outlineLevel="0" collapsed="false">
      <c r="BG55" s="379"/>
      <c r="BH55" s="379"/>
      <c r="BI55" s="379"/>
      <c r="BJ55" s="379"/>
      <c r="BK55" s="379"/>
      <c r="BL55" s="379"/>
      <c r="BM55" s="379"/>
      <c r="BN55" s="379"/>
      <c r="BO55" s="379"/>
      <c r="BP55" s="379"/>
      <c r="BQ55" s="379"/>
      <c r="BR55" s="379"/>
      <c r="BS55" s="379"/>
      <c r="BT55" s="379"/>
      <c r="BU55" s="379"/>
      <c r="BV55" s="379"/>
    </row>
    <row r="56" customFormat="false" ht="10.2" hidden="false" customHeight="false" outlineLevel="0" collapsed="false">
      <c r="BG56" s="379"/>
      <c r="BH56" s="379"/>
      <c r="BI56" s="379"/>
      <c r="BJ56" s="379"/>
      <c r="BK56" s="379"/>
      <c r="BL56" s="379"/>
      <c r="BM56" s="379"/>
      <c r="BN56" s="379"/>
      <c r="BO56" s="379"/>
      <c r="BP56" s="379"/>
      <c r="BQ56" s="379"/>
      <c r="BR56" s="379"/>
      <c r="BS56" s="379"/>
      <c r="BT56" s="379"/>
      <c r="BU56" s="379"/>
      <c r="BV56" s="379"/>
    </row>
    <row r="57" customFormat="false" ht="10.2" hidden="false" customHeight="false" outlineLevel="0" collapsed="false">
      <c r="BG57" s="379"/>
      <c r="BH57" s="379"/>
      <c r="BI57" s="379"/>
      <c r="BJ57" s="379"/>
      <c r="BK57" s="379"/>
      <c r="BL57" s="379"/>
      <c r="BM57" s="379"/>
      <c r="BN57" s="379"/>
      <c r="BO57" s="379"/>
      <c r="BP57" s="379"/>
      <c r="BQ57" s="379"/>
      <c r="BR57" s="379"/>
      <c r="BS57" s="379"/>
      <c r="BT57" s="379"/>
      <c r="BU57" s="379"/>
      <c r="BV57" s="379"/>
    </row>
    <row r="58" customFormat="false" ht="10.2" hidden="false" customHeight="false" outlineLevel="0" collapsed="false">
      <c r="BG58" s="379"/>
      <c r="BH58" s="379"/>
      <c r="BI58" s="379"/>
      <c r="BJ58" s="379"/>
      <c r="BK58" s="379"/>
      <c r="BL58" s="379"/>
      <c r="BM58" s="379"/>
      <c r="BN58" s="379"/>
      <c r="BO58" s="379"/>
      <c r="BP58" s="379"/>
      <c r="BQ58" s="379"/>
      <c r="BR58" s="379"/>
      <c r="BS58" s="379"/>
      <c r="BT58" s="379"/>
      <c r="BU58" s="379"/>
      <c r="BV58" s="379"/>
    </row>
    <row r="59" customFormat="false" ht="10.2" hidden="false" customHeight="false" outlineLevel="0" collapsed="false">
      <c r="BG59" s="379"/>
      <c r="BH59" s="379"/>
      <c r="BI59" s="379"/>
      <c r="BJ59" s="379"/>
      <c r="BK59" s="379"/>
      <c r="BL59" s="379"/>
      <c r="BM59" s="379"/>
      <c r="BN59" s="379"/>
      <c r="BO59" s="379"/>
      <c r="BP59" s="379"/>
      <c r="BQ59" s="379"/>
      <c r="BR59" s="379"/>
      <c r="BS59" s="379"/>
      <c r="BT59" s="379"/>
      <c r="BU59" s="379"/>
      <c r="BV59" s="379"/>
    </row>
    <row r="60" customFormat="false" ht="10.2" hidden="false" customHeight="false" outlineLevel="0" collapsed="false">
      <c r="BG60" s="379"/>
      <c r="BH60" s="379"/>
      <c r="BI60" s="379"/>
      <c r="BJ60" s="379"/>
      <c r="BK60" s="379"/>
      <c r="BL60" s="379"/>
      <c r="BM60" s="379"/>
      <c r="BN60" s="379"/>
      <c r="BO60" s="379"/>
      <c r="BP60" s="379"/>
      <c r="BQ60" s="379"/>
      <c r="BR60" s="379"/>
      <c r="BS60" s="379"/>
      <c r="BT60" s="379"/>
      <c r="BU60" s="379"/>
      <c r="BV60" s="379"/>
    </row>
    <row r="61" customFormat="false" ht="10.2" hidden="false" customHeight="false" outlineLevel="0" collapsed="false">
      <c r="BG61" s="379"/>
      <c r="BH61" s="379"/>
      <c r="BI61" s="379"/>
      <c r="BJ61" s="379"/>
      <c r="BK61" s="379"/>
      <c r="BL61" s="379"/>
      <c r="BM61" s="379"/>
      <c r="BN61" s="379"/>
      <c r="BO61" s="379"/>
      <c r="BP61" s="379"/>
      <c r="BQ61" s="379"/>
      <c r="BR61" s="379"/>
      <c r="BS61" s="379"/>
      <c r="BT61" s="379"/>
      <c r="BU61" s="379"/>
      <c r="BV61" s="379"/>
    </row>
    <row r="62" customFormat="false" ht="10.2" hidden="false" customHeight="false" outlineLevel="0" collapsed="false">
      <c r="BG62" s="379"/>
      <c r="BH62" s="379"/>
      <c r="BI62" s="379"/>
      <c r="BJ62" s="379"/>
      <c r="BK62" s="379"/>
      <c r="BL62" s="379"/>
      <c r="BM62" s="379"/>
      <c r="BN62" s="379"/>
      <c r="BO62" s="379"/>
      <c r="BP62" s="379"/>
      <c r="BQ62" s="379"/>
      <c r="BR62" s="379"/>
      <c r="BS62" s="379"/>
      <c r="BT62" s="379"/>
      <c r="BU62" s="379"/>
      <c r="BV62" s="379"/>
    </row>
    <row r="63" customFormat="false" ht="10.2" hidden="false" customHeight="false" outlineLevel="0" collapsed="false">
      <c r="BG63" s="379"/>
      <c r="BH63" s="379"/>
      <c r="BI63" s="379"/>
      <c r="BJ63" s="379"/>
      <c r="BK63" s="379"/>
      <c r="BL63" s="379"/>
      <c r="BM63" s="379"/>
      <c r="BN63" s="379"/>
      <c r="BO63" s="379"/>
      <c r="BP63" s="379"/>
      <c r="BQ63" s="379"/>
      <c r="BR63" s="379"/>
      <c r="BS63" s="379"/>
      <c r="BT63" s="379"/>
      <c r="BU63" s="379"/>
      <c r="BV63" s="379"/>
    </row>
    <row r="64" customFormat="false" ht="10.2" hidden="false" customHeight="false" outlineLevel="0" collapsed="false">
      <c r="BG64" s="379"/>
      <c r="BH64" s="379"/>
      <c r="BI64" s="379"/>
      <c r="BJ64" s="379"/>
      <c r="BK64" s="379"/>
      <c r="BL64" s="379"/>
      <c r="BM64" s="379"/>
      <c r="BN64" s="379"/>
      <c r="BO64" s="379"/>
      <c r="BP64" s="379"/>
      <c r="BQ64" s="379"/>
      <c r="BR64" s="379"/>
      <c r="BS64" s="379"/>
      <c r="BT64" s="379"/>
      <c r="BU64" s="379"/>
      <c r="BV64" s="379"/>
    </row>
    <row r="65" customFormat="false" ht="10.2" hidden="false" customHeight="false" outlineLevel="0" collapsed="false">
      <c r="BG65" s="379"/>
      <c r="BH65" s="379"/>
      <c r="BI65" s="379"/>
      <c r="BJ65" s="379"/>
      <c r="BK65" s="379"/>
      <c r="BL65" s="379"/>
      <c r="BM65" s="379"/>
      <c r="BN65" s="379"/>
      <c r="BO65" s="379"/>
      <c r="BP65" s="379"/>
      <c r="BQ65" s="379"/>
      <c r="BR65" s="379"/>
      <c r="BS65" s="379"/>
      <c r="BT65" s="379"/>
      <c r="BU65" s="379"/>
      <c r="BV65" s="379"/>
    </row>
    <row r="66" customFormat="false" ht="10.2" hidden="false" customHeight="false" outlineLevel="0" collapsed="false">
      <c r="BG66" s="379"/>
      <c r="BH66" s="379"/>
      <c r="BI66" s="379"/>
      <c r="BJ66" s="379"/>
      <c r="BK66" s="379"/>
      <c r="BL66" s="379"/>
      <c r="BM66" s="379"/>
      <c r="BN66" s="379"/>
      <c r="BO66" s="379"/>
      <c r="BP66" s="379"/>
      <c r="BQ66" s="379"/>
      <c r="BR66" s="379"/>
      <c r="BS66" s="379"/>
      <c r="BT66" s="379"/>
      <c r="BU66" s="379"/>
      <c r="BV66" s="379"/>
    </row>
    <row r="67" customFormat="false" ht="10.2" hidden="false" customHeight="false" outlineLevel="0" collapsed="false">
      <c r="BG67" s="379"/>
      <c r="BH67" s="379"/>
      <c r="BI67" s="379"/>
      <c r="BJ67" s="379"/>
      <c r="BK67" s="379"/>
      <c r="BL67" s="379"/>
      <c r="BM67" s="379"/>
      <c r="BN67" s="379"/>
      <c r="BO67" s="379"/>
      <c r="BP67" s="379"/>
      <c r="BQ67" s="379"/>
      <c r="BR67" s="379"/>
      <c r="BS67" s="379"/>
      <c r="BT67" s="379"/>
      <c r="BU67" s="379"/>
      <c r="BV67" s="379"/>
    </row>
    <row r="68" customFormat="false" ht="10.2" hidden="false" customHeight="false" outlineLevel="0" collapsed="false">
      <c r="BG68" s="379"/>
      <c r="BH68" s="379"/>
      <c r="BI68" s="379"/>
      <c r="BJ68" s="379"/>
      <c r="BK68" s="379"/>
      <c r="BL68" s="379"/>
      <c r="BM68" s="379"/>
      <c r="BN68" s="379"/>
      <c r="BO68" s="379"/>
      <c r="BP68" s="379"/>
      <c r="BQ68" s="379"/>
      <c r="BR68" s="379"/>
      <c r="BS68" s="379"/>
      <c r="BT68" s="379"/>
      <c r="BU68" s="379"/>
      <c r="BV68" s="379"/>
    </row>
    <row r="69" customFormat="false" ht="10.2" hidden="false" customHeight="false" outlineLevel="0" collapsed="false">
      <c r="BG69" s="379"/>
      <c r="BH69" s="379"/>
      <c r="BI69" s="379"/>
      <c r="BJ69" s="379"/>
      <c r="BK69" s="379"/>
      <c r="BL69" s="379"/>
      <c r="BM69" s="379"/>
      <c r="BN69" s="379"/>
      <c r="BO69" s="379"/>
      <c r="BP69" s="379"/>
      <c r="BQ69" s="379"/>
      <c r="BR69" s="379"/>
      <c r="BS69" s="379"/>
      <c r="BT69" s="379"/>
      <c r="BU69" s="379"/>
      <c r="BV69" s="379"/>
    </row>
    <row r="70" customFormat="false" ht="10.2" hidden="false" customHeight="false" outlineLevel="0" collapsed="false">
      <c r="BG70" s="379"/>
      <c r="BH70" s="379"/>
      <c r="BI70" s="379"/>
      <c r="BJ70" s="379"/>
      <c r="BK70" s="379"/>
      <c r="BL70" s="379"/>
      <c r="BM70" s="379"/>
      <c r="BN70" s="379"/>
      <c r="BO70" s="379"/>
      <c r="BP70" s="379"/>
      <c r="BQ70" s="379"/>
      <c r="BR70" s="379"/>
      <c r="BS70" s="379"/>
      <c r="BT70" s="379"/>
      <c r="BU70" s="379"/>
      <c r="BV70" s="379"/>
    </row>
    <row r="71" customFormat="false" ht="10.2" hidden="false" customHeight="false" outlineLevel="0" collapsed="false">
      <c r="BG71" s="379"/>
      <c r="BH71" s="379"/>
      <c r="BI71" s="379"/>
      <c r="BJ71" s="379"/>
      <c r="BK71" s="379"/>
      <c r="BL71" s="379"/>
      <c r="BM71" s="379"/>
      <c r="BN71" s="379"/>
      <c r="BO71" s="379"/>
      <c r="BP71" s="379"/>
      <c r="BQ71" s="379"/>
      <c r="BR71" s="379"/>
      <c r="BS71" s="379"/>
      <c r="BT71" s="379"/>
      <c r="BU71" s="379"/>
      <c r="BV71" s="379"/>
    </row>
    <row r="72" customFormat="false" ht="10.2" hidden="false" customHeight="false" outlineLevel="0" collapsed="false">
      <c r="BG72" s="379"/>
      <c r="BH72" s="379"/>
      <c r="BI72" s="379"/>
      <c r="BJ72" s="379"/>
      <c r="BK72" s="379"/>
      <c r="BL72" s="379"/>
      <c r="BM72" s="379"/>
      <c r="BN72" s="379"/>
      <c r="BO72" s="379"/>
      <c r="BP72" s="379"/>
      <c r="BQ72" s="379"/>
      <c r="BR72" s="379"/>
      <c r="BS72" s="379"/>
      <c r="BT72" s="379"/>
      <c r="BU72" s="379"/>
      <c r="BV72" s="379"/>
    </row>
    <row r="73" customFormat="false" ht="10.2" hidden="false" customHeight="false" outlineLevel="0" collapsed="false">
      <c r="BG73" s="379"/>
      <c r="BH73" s="379"/>
      <c r="BI73" s="379"/>
      <c r="BJ73" s="379"/>
      <c r="BK73" s="379"/>
      <c r="BL73" s="379"/>
      <c r="BM73" s="379"/>
      <c r="BN73" s="379"/>
      <c r="BO73" s="379"/>
      <c r="BP73" s="379"/>
      <c r="BQ73" s="379"/>
      <c r="BR73" s="379"/>
      <c r="BS73" s="379"/>
      <c r="BT73" s="379"/>
      <c r="BU73" s="379"/>
      <c r="BV73" s="379"/>
    </row>
    <row r="74" customFormat="false" ht="10.2" hidden="false" customHeight="false" outlineLevel="0" collapsed="false">
      <c r="BG74" s="379"/>
      <c r="BH74" s="379"/>
      <c r="BI74" s="379"/>
      <c r="BJ74" s="379"/>
      <c r="BK74" s="379"/>
      <c r="BL74" s="379"/>
      <c r="BM74" s="379"/>
      <c r="BN74" s="379"/>
      <c r="BO74" s="379"/>
      <c r="BP74" s="379"/>
      <c r="BQ74" s="379"/>
      <c r="BR74" s="379"/>
      <c r="BS74" s="379"/>
      <c r="BT74" s="379"/>
      <c r="BU74" s="379"/>
      <c r="BV74" s="379"/>
    </row>
    <row r="75" customFormat="false" ht="10.2" hidden="false" customHeight="false" outlineLevel="0" collapsed="false">
      <c r="BG75" s="379"/>
      <c r="BH75" s="379"/>
      <c r="BI75" s="379"/>
      <c r="BJ75" s="379"/>
      <c r="BK75" s="379"/>
      <c r="BL75" s="379"/>
      <c r="BM75" s="379"/>
      <c r="BN75" s="379"/>
      <c r="BO75" s="379"/>
      <c r="BP75" s="379"/>
      <c r="BQ75" s="379"/>
      <c r="BR75" s="379"/>
      <c r="BS75" s="379"/>
      <c r="BT75" s="379"/>
      <c r="BU75" s="379"/>
      <c r="BV75" s="379"/>
    </row>
    <row r="76" customFormat="false" ht="10.2" hidden="false" customHeight="false" outlineLevel="0" collapsed="false">
      <c r="BG76" s="379"/>
      <c r="BH76" s="379"/>
      <c r="BI76" s="379"/>
      <c r="BJ76" s="379"/>
      <c r="BK76" s="379"/>
      <c r="BL76" s="379"/>
      <c r="BM76" s="379"/>
      <c r="BN76" s="379"/>
      <c r="BO76" s="379"/>
      <c r="BP76" s="379"/>
      <c r="BQ76" s="379"/>
      <c r="BR76" s="379"/>
      <c r="BS76" s="379"/>
      <c r="BT76" s="379"/>
      <c r="BU76" s="379"/>
      <c r="BV76" s="379"/>
    </row>
    <row r="77" customFormat="false" ht="10.2" hidden="false" customHeight="false" outlineLevel="0" collapsed="false">
      <c r="BG77" s="379"/>
      <c r="BH77" s="379"/>
      <c r="BI77" s="379"/>
      <c r="BJ77" s="379"/>
      <c r="BK77" s="379"/>
      <c r="BL77" s="379"/>
      <c r="BM77" s="379"/>
      <c r="BN77" s="379"/>
      <c r="BO77" s="379"/>
      <c r="BP77" s="379"/>
      <c r="BQ77" s="379"/>
      <c r="BR77" s="379"/>
      <c r="BS77" s="379"/>
      <c r="BT77" s="379"/>
      <c r="BU77" s="379"/>
      <c r="BV77" s="379"/>
    </row>
    <row r="78" customFormat="false" ht="10.2" hidden="false" customHeight="false" outlineLevel="0" collapsed="false">
      <c r="BG78" s="379"/>
      <c r="BH78" s="379"/>
      <c r="BI78" s="379"/>
      <c r="BJ78" s="379"/>
      <c r="BK78" s="379"/>
      <c r="BL78" s="379"/>
      <c r="BM78" s="379"/>
      <c r="BN78" s="379"/>
      <c r="BO78" s="379"/>
      <c r="BP78" s="379"/>
      <c r="BQ78" s="379"/>
      <c r="BR78" s="379"/>
      <c r="BS78" s="379"/>
      <c r="BT78" s="379"/>
      <c r="BU78" s="379"/>
      <c r="BV78" s="379"/>
    </row>
    <row r="79" customFormat="false" ht="10.2" hidden="false" customHeight="false" outlineLevel="0" collapsed="false">
      <c r="BG79" s="379"/>
      <c r="BH79" s="379"/>
      <c r="BI79" s="379"/>
      <c r="BJ79" s="379"/>
      <c r="BK79" s="379"/>
      <c r="BL79" s="379"/>
      <c r="BM79" s="379"/>
      <c r="BN79" s="379"/>
      <c r="BO79" s="379"/>
      <c r="BP79" s="379"/>
      <c r="BQ79" s="379"/>
      <c r="BR79" s="379"/>
      <c r="BS79" s="379"/>
      <c r="BT79" s="379"/>
      <c r="BU79" s="379"/>
      <c r="BV79" s="379"/>
    </row>
    <row r="80" customFormat="false" ht="10.2" hidden="false" customHeight="false" outlineLevel="0" collapsed="false">
      <c r="BG80" s="379"/>
      <c r="BH80" s="379"/>
      <c r="BI80" s="379"/>
      <c r="BJ80" s="379"/>
      <c r="BK80" s="379"/>
      <c r="BL80" s="379"/>
      <c r="BM80" s="379"/>
      <c r="BN80" s="379"/>
      <c r="BO80" s="379"/>
      <c r="BP80" s="379"/>
      <c r="BQ80" s="379"/>
      <c r="BR80" s="379"/>
      <c r="BS80" s="379"/>
      <c r="BT80" s="379"/>
      <c r="BU80" s="379"/>
      <c r="BV80" s="379"/>
    </row>
    <row r="81" customFormat="false" ht="10.2" hidden="false" customHeight="false" outlineLevel="0" collapsed="false">
      <c r="BG81" s="379"/>
      <c r="BH81" s="379"/>
      <c r="BI81" s="379"/>
      <c r="BJ81" s="379"/>
      <c r="BK81" s="379"/>
      <c r="BL81" s="379"/>
      <c r="BM81" s="379"/>
      <c r="BN81" s="379"/>
      <c r="BO81" s="379"/>
      <c r="BP81" s="379"/>
      <c r="BQ81" s="379"/>
      <c r="BR81" s="379"/>
      <c r="BS81" s="379"/>
      <c r="BT81" s="379"/>
      <c r="BU81" s="379"/>
      <c r="BV81" s="379"/>
    </row>
    <row r="82" customFormat="false" ht="10.2" hidden="false" customHeight="false" outlineLevel="0" collapsed="false">
      <c r="BG82" s="379"/>
      <c r="BH82" s="379"/>
      <c r="BI82" s="379"/>
      <c r="BJ82" s="379"/>
      <c r="BK82" s="379"/>
      <c r="BL82" s="379"/>
      <c r="BM82" s="379"/>
      <c r="BN82" s="379"/>
      <c r="BO82" s="379"/>
      <c r="BP82" s="379"/>
      <c r="BQ82" s="379"/>
      <c r="BR82" s="379"/>
      <c r="BS82" s="379"/>
      <c r="BT82" s="379"/>
      <c r="BU82" s="379"/>
      <c r="BV82" s="379"/>
    </row>
    <row r="83" customFormat="false" ht="10.2" hidden="false" customHeight="false" outlineLevel="0" collapsed="false">
      <c r="BG83" s="379"/>
      <c r="BH83" s="379"/>
      <c r="BI83" s="379"/>
      <c r="BJ83" s="379"/>
      <c r="BK83" s="379"/>
      <c r="BL83" s="379"/>
      <c r="BM83" s="379"/>
      <c r="BN83" s="379"/>
      <c r="BO83" s="379"/>
      <c r="BP83" s="379"/>
      <c r="BQ83" s="379"/>
      <c r="BR83" s="379"/>
      <c r="BS83" s="379"/>
      <c r="BT83" s="379"/>
      <c r="BU83" s="379"/>
      <c r="BV83" s="379"/>
    </row>
    <row r="84" customFormat="false" ht="10.2" hidden="false" customHeight="false" outlineLevel="0" collapsed="false">
      <c r="BG84" s="379"/>
      <c r="BH84" s="379"/>
      <c r="BI84" s="379"/>
      <c r="BJ84" s="379"/>
      <c r="BK84" s="379"/>
      <c r="BL84" s="379"/>
      <c r="BM84" s="379"/>
      <c r="BN84" s="379"/>
      <c r="BO84" s="379"/>
      <c r="BP84" s="379"/>
      <c r="BQ84" s="379"/>
      <c r="BR84" s="379"/>
      <c r="BS84" s="379"/>
      <c r="BT84" s="379"/>
      <c r="BU84" s="379"/>
      <c r="BV84" s="379"/>
    </row>
    <row r="85" customFormat="false" ht="10.2" hidden="false" customHeight="false" outlineLevel="0" collapsed="false">
      <c r="BG85" s="379"/>
      <c r="BH85" s="379"/>
      <c r="BI85" s="379"/>
      <c r="BJ85" s="379"/>
      <c r="BK85" s="379"/>
      <c r="BL85" s="379"/>
      <c r="BM85" s="379"/>
      <c r="BN85" s="379"/>
      <c r="BO85" s="379"/>
      <c r="BP85" s="379"/>
      <c r="BQ85" s="379"/>
      <c r="BR85" s="379"/>
      <c r="BS85" s="379"/>
      <c r="BT85" s="379"/>
      <c r="BU85" s="379"/>
      <c r="BV85" s="379"/>
    </row>
    <row r="86" customFormat="false" ht="10.2" hidden="false" customHeight="false" outlineLevel="0" collapsed="false">
      <c r="BG86" s="379"/>
      <c r="BH86" s="379"/>
      <c r="BI86" s="379"/>
      <c r="BJ86" s="379"/>
      <c r="BK86" s="379"/>
      <c r="BL86" s="379"/>
      <c r="BM86" s="379"/>
      <c r="BN86" s="379"/>
      <c r="BO86" s="379"/>
      <c r="BP86" s="379"/>
      <c r="BQ86" s="379"/>
      <c r="BR86" s="379"/>
      <c r="BS86" s="379"/>
      <c r="BT86" s="379"/>
      <c r="BU86" s="379"/>
      <c r="BV86" s="379"/>
    </row>
    <row r="87" customFormat="false" ht="10.2" hidden="false" customHeight="false" outlineLevel="0" collapsed="false">
      <c r="BG87" s="379"/>
      <c r="BH87" s="379"/>
      <c r="BI87" s="379"/>
      <c r="BJ87" s="379"/>
      <c r="BK87" s="379"/>
      <c r="BL87" s="379"/>
      <c r="BM87" s="379"/>
      <c r="BN87" s="379"/>
      <c r="BO87" s="379"/>
      <c r="BP87" s="379"/>
      <c r="BQ87" s="379"/>
      <c r="BR87" s="379"/>
      <c r="BS87" s="379"/>
      <c r="BT87" s="379"/>
      <c r="BU87" s="379"/>
      <c r="BV87" s="379"/>
    </row>
    <row r="88" customFormat="false" ht="10.2" hidden="false" customHeight="false" outlineLevel="0" collapsed="false">
      <c r="BG88" s="379"/>
      <c r="BH88" s="379"/>
      <c r="BI88" s="379"/>
      <c r="BJ88" s="379"/>
      <c r="BK88" s="379"/>
      <c r="BL88" s="379"/>
      <c r="BM88" s="379"/>
      <c r="BN88" s="379"/>
      <c r="BO88" s="379"/>
      <c r="BP88" s="379"/>
      <c r="BQ88" s="379"/>
      <c r="BR88" s="379"/>
      <c r="BS88" s="379"/>
      <c r="BT88" s="379"/>
      <c r="BU88" s="379"/>
      <c r="BV88" s="379"/>
    </row>
    <row r="89" customFormat="false" ht="10.2" hidden="false" customHeight="false" outlineLevel="0" collapsed="false">
      <c r="BG89" s="379"/>
      <c r="BH89" s="379"/>
      <c r="BI89" s="379"/>
      <c r="BJ89" s="379"/>
      <c r="BK89" s="379"/>
      <c r="BL89" s="379"/>
      <c r="BM89" s="379"/>
      <c r="BN89" s="379"/>
      <c r="BO89" s="379"/>
      <c r="BP89" s="379"/>
      <c r="BQ89" s="379"/>
      <c r="BR89" s="379"/>
      <c r="BS89" s="379"/>
      <c r="BT89" s="379"/>
      <c r="BU89" s="379"/>
      <c r="BV89" s="379"/>
    </row>
    <row r="90" customFormat="false" ht="10.2" hidden="false" customHeight="false" outlineLevel="0" collapsed="false">
      <c r="BG90" s="379"/>
      <c r="BH90" s="379"/>
      <c r="BI90" s="379"/>
      <c r="BJ90" s="379"/>
      <c r="BK90" s="379"/>
      <c r="BL90" s="379"/>
      <c r="BM90" s="379"/>
      <c r="BN90" s="379"/>
      <c r="BO90" s="379"/>
      <c r="BP90" s="379"/>
      <c r="BQ90" s="379"/>
      <c r="BR90" s="379"/>
      <c r="BS90" s="379"/>
      <c r="BT90" s="379"/>
      <c r="BU90" s="379"/>
      <c r="BV90" s="379"/>
    </row>
    <row r="91" customFormat="false" ht="10.2" hidden="false" customHeight="false" outlineLevel="0" collapsed="false">
      <c r="BG91" s="379"/>
      <c r="BH91" s="379"/>
      <c r="BI91" s="379"/>
      <c r="BJ91" s="379"/>
      <c r="BK91" s="379"/>
      <c r="BL91" s="379"/>
      <c r="BM91" s="379"/>
      <c r="BN91" s="379"/>
      <c r="BO91" s="379"/>
      <c r="BP91" s="379"/>
      <c r="BQ91" s="379"/>
      <c r="BR91" s="379"/>
      <c r="BS91" s="379"/>
      <c r="BT91" s="379"/>
      <c r="BU91" s="379"/>
      <c r="BV91" s="379"/>
    </row>
    <row r="92" customFormat="false" ht="10.2" hidden="false" customHeight="false" outlineLevel="0" collapsed="false">
      <c r="BG92" s="379"/>
      <c r="BH92" s="379"/>
      <c r="BI92" s="379"/>
      <c r="BJ92" s="379"/>
      <c r="BK92" s="379"/>
      <c r="BL92" s="379"/>
      <c r="BM92" s="379"/>
      <c r="BN92" s="379"/>
      <c r="BO92" s="379"/>
      <c r="BP92" s="379"/>
      <c r="BQ92" s="379"/>
      <c r="BR92" s="379"/>
      <c r="BS92" s="379"/>
      <c r="BT92" s="379"/>
      <c r="BU92" s="379"/>
      <c r="BV92" s="379"/>
    </row>
    <row r="93" customFormat="false" ht="10.2" hidden="false" customHeight="false" outlineLevel="0" collapsed="false">
      <c r="BG93" s="379"/>
      <c r="BH93" s="379"/>
      <c r="BI93" s="379"/>
      <c r="BJ93" s="379"/>
      <c r="BK93" s="379"/>
      <c r="BL93" s="379"/>
      <c r="BM93" s="379"/>
      <c r="BN93" s="379"/>
      <c r="BO93" s="379"/>
      <c r="BP93" s="379"/>
      <c r="BQ93" s="379"/>
      <c r="BR93" s="379"/>
      <c r="BS93" s="379"/>
      <c r="BT93" s="379"/>
      <c r="BU93" s="379"/>
      <c r="BV93" s="379"/>
    </row>
    <row r="94" customFormat="false" ht="10.2" hidden="false" customHeight="false" outlineLevel="0" collapsed="false">
      <c r="BG94" s="379"/>
      <c r="BH94" s="379"/>
      <c r="BI94" s="379"/>
      <c r="BJ94" s="379"/>
      <c r="BK94" s="379"/>
      <c r="BL94" s="379"/>
      <c r="BM94" s="379"/>
      <c r="BN94" s="379"/>
      <c r="BO94" s="379"/>
      <c r="BP94" s="379"/>
      <c r="BQ94" s="379"/>
      <c r="BR94" s="379"/>
      <c r="BS94" s="379"/>
      <c r="BT94" s="379"/>
      <c r="BU94" s="379"/>
      <c r="BV94" s="379"/>
    </row>
    <row r="95" customFormat="false" ht="10.2" hidden="false" customHeight="false" outlineLevel="0" collapsed="false">
      <c r="BG95" s="379"/>
      <c r="BH95" s="379"/>
      <c r="BI95" s="379"/>
      <c r="BJ95" s="379"/>
      <c r="BK95" s="379"/>
      <c r="BL95" s="379"/>
      <c r="BM95" s="379"/>
      <c r="BN95" s="379"/>
      <c r="BO95" s="379"/>
      <c r="BP95" s="379"/>
      <c r="BQ95" s="379"/>
      <c r="BR95" s="379"/>
      <c r="BS95" s="379"/>
      <c r="BT95" s="379"/>
      <c r="BU95" s="379"/>
      <c r="BV95" s="379"/>
    </row>
    <row r="96" customFormat="false" ht="10.2" hidden="false" customHeight="false" outlineLevel="0" collapsed="false">
      <c r="BG96" s="379"/>
      <c r="BH96" s="379"/>
      <c r="BI96" s="379"/>
      <c r="BJ96" s="379"/>
      <c r="BK96" s="379"/>
      <c r="BL96" s="379"/>
      <c r="BM96" s="379"/>
      <c r="BN96" s="379"/>
      <c r="BO96" s="379"/>
      <c r="BP96" s="379"/>
      <c r="BQ96" s="379"/>
      <c r="BR96" s="379"/>
      <c r="BS96" s="379"/>
      <c r="BT96" s="379"/>
      <c r="BU96" s="379"/>
      <c r="BV96" s="379"/>
    </row>
    <row r="97" customFormat="false" ht="10.2" hidden="false" customHeight="false" outlineLevel="0" collapsed="false">
      <c r="BG97" s="379"/>
      <c r="BH97" s="379"/>
      <c r="BI97" s="379"/>
      <c r="BJ97" s="379"/>
      <c r="BK97" s="379"/>
      <c r="BL97" s="379"/>
      <c r="BM97" s="379"/>
      <c r="BN97" s="379"/>
      <c r="BO97" s="379"/>
      <c r="BP97" s="379"/>
      <c r="BQ97" s="379"/>
      <c r="BR97" s="379"/>
      <c r="BS97" s="379"/>
      <c r="BT97" s="379"/>
      <c r="BU97" s="379"/>
      <c r="BV97" s="379"/>
    </row>
    <row r="98" customFormat="false" ht="10.2" hidden="false" customHeight="false" outlineLevel="0" collapsed="false">
      <c r="BG98" s="379"/>
      <c r="BH98" s="379"/>
      <c r="BI98" s="379"/>
      <c r="BJ98" s="379"/>
      <c r="BK98" s="379"/>
      <c r="BL98" s="379"/>
      <c r="BM98" s="379"/>
      <c r="BN98" s="379"/>
      <c r="BO98" s="379"/>
      <c r="BP98" s="379"/>
      <c r="BQ98" s="379"/>
      <c r="BR98" s="379"/>
      <c r="BS98" s="379"/>
      <c r="BT98" s="379"/>
      <c r="BU98" s="379"/>
      <c r="BV98" s="379"/>
    </row>
    <row r="99" customFormat="false" ht="10.2" hidden="false" customHeight="false" outlineLevel="0" collapsed="false">
      <c r="BG99" s="379"/>
      <c r="BH99" s="379"/>
      <c r="BI99" s="379"/>
      <c r="BJ99" s="379"/>
      <c r="BK99" s="379"/>
      <c r="BL99" s="379"/>
      <c r="BM99" s="379"/>
      <c r="BN99" s="379"/>
      <c r="BO99" s="379"/>
      <c r="BP99" s="379"/>
      <c r="BQ99" s="379"/>
      <c r="BR99" s="379"/>
      <c r="BS99" s="379"/>
      <c r="BT99" s="379"/>
      <c r="BU99" s="379"/>
      <c r="BV99" s="379"/>
    </row>
    <row r="100" customFormat="false" ht="10.2" hidden="false" customHeight="false" outlineLevel="0" collapsed="false">
      <c r="BG100" s="379"/>
      <c r="BH100" s="379"/>
      <c r="BI100" s="379"/>
      <c r="BJ100" s="379"/>
      <c r="BK100" s="379"/>
      <c r="BL100" s="379"/>
      <c r="BM100" s="379"/>
      <c r="BN100" s="379"/>
      <c r="BO100" s="379"/>
      <c r="BP100" s="379"/>
      <c r="BQ100" s="379"/>
      <c r="BR100" s="379"/>
      <c r="BS100" s="379"/>
      <c r="BT100" s="379"/>
      <c r="BU100" s="379"/>
      <c r="BV100" s="379"/>
    </row>
    <row r="101" customFormat="false" ht="10.2" hidden="false" customHeight="false" outlineLevel="0" collapsed="false">
      <c r="BG101" s="379"/>
      <c r="BH101" s="379"/>
      <c r="BI101" s="379"/>
      <c r="BJ101" s="379"/>
      <c r="BK101" s="379"/>
      <c r="BL101" s="379"/>
      <c r="BM101" s="379"/>
      <c r="BN101" s="379"/>
      <c r="BO101" s="379"/>
      <c r="BP101" s="379"/>
      <c r="BQ101" s="379"/>
      <c r="BR101" s="379"/>
      <c r="BS101" s="379"/>
      <c r="BT101" s="379"/>
      <c r="BU101" s="379"/>
      <c r="BV101" s="379"/>
    </row>
    <row r="102" customFormat="false" ht="10.2" hidden="false" customHeight="false" outlineLevel="0" collapsed="false">
      <c r="BG102" s="379"/>
      <c r="BH102" s="379"/>
      <c r="BI102" s="379"/>
      <c r="BJ102" s="379"/>
      <c r="BK102" s="379"/>
      <c r="BL102" s="379"/>
      <c r="BM102" s="379"/>
      <c r="BN102" s="379"/>
      <c r="BO102" s="379"/>
      <c r="BP102" s="379"/>
      <c r="BQ102" s="379"/>
      <c r="BR102" s="379"/>
      <c r="BS102" s="379"/>
      <c r="BT102" s="379"/>
      <c r="BU102" s="379"/>
      <c r="BV102" s="379"/>
    </row>
    <row r="103" customFormat="false" ht="10.2" hidden="false" customHeight="false" outlineLevel="0" collapsed="false">
      <c r="BG103" s="379"/>
      <c r="BH103" s="379"/>
      <c r="BI103" s="379"/>
      <c r="BJ103" s="379"/>
      <c r="BK103" s="379"/>
      <c r="BL103" s="379"/>
      <c r="BM103" s="379"/>
      <c r="BN103" s="379"/>
      <c r="BO103" s="379"/>
      <c r="BP103" s="379"/>
      <c r="BQ103" s="379"/>
      <c r="BR103" s="379"/>
      <c r="BS103" s="379"/>
      <c r="BT103" s="379"/>
      <c r="BU103" s="379"/>
      <c r="BV103" s="379"/>
    </row>
    <row r="104" customFormat="false" ht="10.2" hidden="false" customHeight="false" outlineLevel="0" collapsed="false">
      <c r="BG104" s="379"/>
      <c r="BH104" s="379"/>
      <c r="BI104" s="379"/>
      <c r="BJ104" s="379"/>
      <c r="BK104" s="379"/>
      <c r="BL104" s="379"/>
      <c r="BM104" s="379"/>
      <c r="BN104" s="379"/>
      <c r="BO104" s="379"/>
      <c r="BP104" s="379"/>
      <c r="BQ104" s="379"/>
      <c r="BR104" s="379"/>
      <c r="BS104" s="379"/>
      <c r="BT104" s="379"/>
      <c r="BU104" s="379"/>
      <c r="BV104" s="379"/>
    </row>
    <row r="105" customFormat="false" ht="10.2" hidden="false" customHeight="false" outlineLevel="0" collapsed="false">
      <c r="BG105" s="379"/>
      <c r="BH105" s="379"/>
      <c r="BI105" s="379"/>
      <c r="BJ105" s="379"/>
      <c r="BK105" s="379"/>
      <c r="BL105" s="379"/>
      <c r="BM105" s="379"/>
      <c r="BN105" s="379"/>
      <c r="BO105" s="379"/>
      <c r="BP105" s="379"/>
      <c r="BQ105" s="379"/>
      <c r="BR105" s="379"/>
      <c r="BS105" s="379"/>
      <c r="BT105" s="379"/>
      <c r="BU105" s="379"/>
      <c r="BV105" s="379"/>
    </row>
    <row r="106" customFormat="false" ht="10.2" hidden="false" customHeight="false" outlineLevel="0" collapsed="false">
      <c r="BG106" s="379"/>
      <c r="BH106" s="379"/>
      <c r="BI106" s="379"/>
      <c r="BJ106" s="379"/>
      <c r="BK106" s="379"/>
      <c r="BL106" s="379"/>
      <c r="BM106" s="379"/>
      <c r="BN106" s="379"/>
      <c r="BO106" s="379"/>
      <c r="BP106" s="379"/>
      <c r="BQ106" s="379"/>
      <c r="BR106" s="379"/>
      <c r="BS106" s="379"/>
      <c r="BT106" s="379"/>
      <c r="BU106" s="379"/>
      <c r="BV106" s="379"/>
    </row>
    <row r="107" customFormat="false" ht="10.2" hidden="false" customHeight="false" outlineLevel="0" collapsed="false">
      <c r="BG107" s="379"/>
      <c r="BH107" s="379"/>
      <c r="BI107" s="379"/>
      <c r="BJ107" s="379"/>
      <c r="BK107" s="379"/>
      <c r="BL107" s="379"/>
      <c r="BM107" s="379"/>
      <c r="BN107" s="379"/>
      <c r="BO107" s="379"/>
      <c r="BP107" s="379"/>
      <c r="BQ107" s="379"/>
      <c r="BR107" s="379"/>
      <c r="BS107" s="379"/>
      <c r="BT107" s="379"/>
      <c r="BU107" s="379"/>
      <c r="BV107" s="379"/>
    </row>
    <row r="108" customFormat="false" ht="10.2" hidden="false" customHeight="false" outlineLevel="0" collapsed="false">
      <c r="BG108" s="379"/>
      <c r="BH108" s="379"/>
      <c r="BI108" s="379"/>
      <c r="BJ108" s="379"/>
      <c r="BK108" s="379"/>
      <c r="BL108" s="379"/>
      <c r="BM108" s="379"/>
      <c r="BN108" s="379"/>
      <c r="BO108" s="379"/>
      <c r="BP108" s="379"/>
      <c r="BQ108" s="379"/>
      <c r="BR108" s="379"/>
      <c r="BS108" s="379"/>
      <c r="BT108" s="379"/>
      <c r="BU108" s="379"/>
      <c r="BV108" s="379"/>
    </row>
    <row r="109" customFormat="false" ht="10.2" hidden="false" customHeight="false" outlineLevel="0" collapsed="false">
      <c r="BG109" s="379"/>
      <c r="BH109" s="379"/>
      <c r="BI109" s="379"/>
      <c r="BJ109" s="379"/>
      <c r="BK109" s="379"/>
      <c r="BL109" s="379"/>
      <c r="BM109" s="379"/>
      <c r="BN109" s="379"/>
      <c r="BO109" s="379"/>
      <c r="BP109" s="379"/>
      <c r="BQ109" s="379"/>
      <c r="BR109" s="379"/>
      <c r="BS109" s="379"/>
      <c r="BT109" s="379"/>
      <c r="BU109" s="379"/>
      <c r="BV109" s="379"/>
    </row>
    <row r="110" customFormat="false" ht="10.2" hidden="false" customHeight="false" outlineLevel="0" collapsed="false">
      <c r="BG110" s="379"/>
      <c r="BH110" s="379"/>
      <c r="BI110" s="379"/>
      <c r="BJ110" s="379"/>
      <c r="BK110" s="379"/>
      <c r="BL110" s="379"/>
      <c r="BM110" s="379"/>
      <c r="BN110" s="379"/>
      <c r="BO110" s="379"/>
      <c r="BP110" s="379"/>
      <c r="BQ110" s="379"/>
      <c r="BR110" s="379"/>
      <c r="BS110" s="379"/>
      <c r="BT110" s="379"/>
      <c r="BU110" s="379"/>
      <c r="BV110" s="379"/>
    </row>
    <row r="111" customFormat="false" ht="10.2" hidden="false" customHeight="false" outlineLevel="0" collapsed="false">
      <c r="BG111" s="379"/>
      <c r="BH111" s="379"/>
      <c r="BI111" s="379"/>
      <c r="BJ111" s="379"/>
      <c r="BK111" s="379"/>
      <c r="BL111" s="379"/>
      <c r="BM111" s="379"/>
      <c r="BN111" s="379"/>
      <c r="BO111" s="379"/>
      <c r="BP111" s="379"/>
      <c r="BQ111" s="379"/>
      <c r="BR111" s="379"/>
      <c r="BS111" s="379"/>
      <c r="BT111" s="379"/>
      <c r="BU111" s="379"/>
      <c r="BV111" s="379"/>
    </row>
    <row r="112" customFormat="false" ht="10.2" hidden="false" customHeight="false" outlineLevel="0" collapsed="false">
      <c r="BG112" s="379"/>
      <c r="BH112" s="379"/>
      <c r="BI112" s="379"/>
      <c r="BJ112" s="379"/>
      <c r="BK112" s="379"/>
      <c r="BL112" s="379"/>
      <c r="BM112" s="379"/>
      <c r="BN112" s="379"/>
      <c r="BO112" s="379"/>
      <c r="BP112" s="379"/>
      <c r="BQ112" s="379"/>
      <c r="BR112" s="379"/>
      <c r="BS112" s="379"/>
      <c r="BT112" s="379"/>
      <c r="BU112" s="379"/>
      <c r="BV112" s="379"/>
    </row>
    <row r="113" customFormat="false" ht="10.2" hidden="false" customHeight="false" outlineLevel="0" collapsed="false">
      <c r="BG113" s="379"/>
      <c r="BH113" s="379"/>
      <c r="BI113" s="379"/>
      <c r="BJ113" s="379"/>
      <c r="BK113" s="379"/>
      <c r="BL113" s="379"/>
      <c r="BM113" s="379"/>
      <c r="BN113" s="379"/>
      <c r="BO113" s="379"/>
      <c r="BP113" s="379"/>
      <c r="BQ113" s="379"/>
      <c r="BR113" s="379"/>
      <c r="BS113" s="379"/>
      <c r="BT113" s="379"/>
      <c r="BU113" s="379"/>
      <c r="BV113" s="379"/>
    </row>
    <row r="114" customFormat="false" ht="10.2" hidden="false" customHeight="false" outlineLevel="0" collapsed="false">
      <c r="BG114" s="379"/>
      <c r="BH114" s="379"/>
      <c r="BI114" s="379"/>
      <c r="BJ114" s="379"/>
      <c r="BK114" s="379"/>
      <c r="BL114" s="379"/>
      <c r="BM114" s="379"/>
      <c r="BN114" s="379"/>
      <c r="BO114" s="379"/>
      <c r="BP114" s="379"/>
      <c r="BQ114" s="379"/>
      <c r="BR114" s="379"/>
      <c r="BS114" s="379"/>
      <c r="BT114" s="379"/>
      <c r="BU114" s="379"/>
      <c r="BV114" s="379"/>
    </row>
    <row r="115" customFormat="false" ht="10.2" hidden="false" customHeight="false" outlineLevel="0" collapsed="false">
      <c r="BG115" s="379"/>
      <c r="BH115" s="379"/>
      <c r="BI115" s="379"/>
      <c r="BJ115" s="379"/>
      <c r="BK115" s="379"/>
      <c r="BL115" s="379"/>
      <c r="BM115" s="379"/>
      <c r="BN115" s="379"/>
      <c r="BO115" s="379"/>
      <c r="BP115" s="379"/>
      <c r="BQ115" s="379"/>
      <c r="BR115" s="379"/>
      <c r="BS115" s="379"/>
      <c r="BT115" s="379"/>
      <c r="BU115" s="379"/>
      <c r="BV115" s="379"/>
    </row>
    <row r="116" customFormat="false" ht="10.2" hidden="false" customHeight="false" outlineLevel="0" collapsed="false">
      <c r="BG116" s="379"/>
      <c r="BH116" s="379"/>
      <c r="BI116" s="379"/>
      <c r="BJ116" s="379"/>
      <c r="BK116" s="379"/>
      <c r="BL116" s="379"/>
      <c r="BM116" s="379"/>
      <c r="BN116" s="379"/>
      <c r="BO116" s="379"/>
      <c r="BP116" s="379"/>
      <c r="BQ116" s="379"/>
      <c r="BR116" s="379"/>
      <c r="BS116" s="379"/>
      <c r="BT116" s="379"/>
      <c r="BU116" s="379"/>
      <c r="BV116" s="379"/>
    </row>
    <row r="117" customFormat="false" ht="10.2" hidden="false" customHeight="false" outlineLevel="0" collapsed="false">
      <c r="BG117" s="379"/>
      <c r="BH117" s="379"/>
      <c r="BI117" s="379"/>
      <c r="BJ117" s="379"/>
      <c r="BK117" s="379"/>
      <c r="BL117" s="379"/>
      <c r="BM117" s="379"/>
      <c r="BN117" s="379"/>
      <c r="BO117" s="379"/>
      <c r="BP117" s="379"/>
      <c r="BQ117" s="379"/>
      <c r="BR117" s="379"/>
      <c r="BS117" s="379"/>
      <c r="BT117" s="379"/>
      <c r="BU117" s="379"/>
      <c r="BV117" s="379"/>
    </row>
    <row r="118" customFormat="false" ht="10.2" hidden="false" customHeight="false" outlineLevel="0" collapsed="false">
      <c r="BG118" s="379"/>
      <c r="BH118" s="379"/>
      <c r="BI118" s="379"/>
      <c r="BJ118" s="379"/>
      <c r="BK118" s="379"/>
      <c r="BL118" s="379"/>
      <c r="BM118" s="379"/>
      <c r="BN118" s="379"/>
      <c r="BO118" s="379"/>
      <c r="BP118" s="379"/>
      <c r="BQ118" s="379"/>
      <c r="BR118" s="379"/>
      <c r="BS118" s="379"/>
      <c r="BT118" s="379"/>
      <c r="BU118" s="379"/>
      <c r="BV118" s="379"/>
    </row>
    <row r="119" customFormat="false" ht="10.2" hidden="false" customHeight="false" outlineLevel="0" collapsed="false">
      <c r="BG119" s="379"/>
      <c r="BH119" s="379"/>
      <c r="BI119" s="379"/>
      <c r="BJ119" s="379"/>
      <c r="BK119" s="379"/>
      <c r="BL119" s="379"/>
      <c r="BM119" s="379"/>
      <c r="BN119" s="379"/>
      <c r="BO119" s="379"/>
      <c r="BP119" s="379"/>
      <c r="BQ119" s="379"/>
      <c r="BR119" s="379"/>
      <c r="BS119" s="379"/>
      <c r="BT119" s="379"/>
      <c r="BU119" s="379"/>
      <c r="BV119" s="379"/>
    </row>
    <row r="120" customFormat="false" ht="10.2" hidden="false" customHeight="false" outlineLevel="0" collapsed="false">
      <c r="BG120" s="379"/>
      <c r="BH120" s="379"/>
      <c r="BI120" s="379"/>
      <c r="BJ120" s="379"/>
      <c r="BK120" s="379"/>
      <c r="BL120" s="379"/>
      <c r="BM120" s="379"/>
      <c r="BN120" s="379"/>
      <c r="BO120" s="379"/>
      <c r="BP120" s="379"/>
      <c r="BQ120" s="379"/>
      <c r="BR120" s="379"/>
      <c r="BS120" s="379"/>
      <c r="BT120" s="379"/>
      <c r="BU120" s="379"/>
      <c r="BV120" s="379"/>
    </row>
    <row r="121" customFormat="false" ht="10.2" hidden="false" customHeight="false" outlineLevel="0" collapsed="false">
      <c r="BG121" s="379"/>
      <c r="BH121" s="379"/>
      <c r="BI121" s="379"/>
      <c r="BJ121" s="379"/>
      <c r="BK121" s="379"/>
      <c r="BL121" s="379"/>
      <c r="BM121" s="379"/>
      <c r="BN121" s="379"/>
      <c r="BO121" s="379"/>
      <c r="BP121" s="379"/>
      <c r="BQ121" s="379"/>
      <c r="BR121" s="379"/>
      <c r="BS121" s="379"/>
      <c r="BT121" s="379"/>
      <c r="BU121" s="379"/>
      <c r="BV121" s="379"/>
    </row>
    <row r="122" customFormat="false" ht="10.2" hidden="false" customHeight="false" outlineLevel="0" collapsed="false">
      <c r="BG122" s="379"/>
      <c r="BH122" s="379"/>
      <c r="BI122" s="379"/>
      <c r="BJ122" s="379"/>
      <c r="BK122" s="379"/>
      <c r="BL122" s="379"/>
      <c r="BM122" s="379"/>
      <c r="BN122" s="379"/>
      <c r="BO122" s="379"/>
      <c r="BP122" s="379"/>
      <c r="BQ122" s="379"/>
      <c r="BR122" s="379"/>
      <c r="BS122" s="379"/>
      <c r="BT122" s="379"/>
      <c r="BU122" s="379"/>
      <c r="BV122" s="379"/>
    </row>
    <row r="123" customFormat="false" ht="10.2" hidden="false" customHeight="false" outlineLevel="0" collapsed="false">
      <c r="BG123" s="379"/>
      <c r="BH123" s="379"/>
      <c r="BI123" s="379"/>
      <c r="BJ123" s="379"/>
      <c r="BK123" s="379"/>
      <c r="BL123" s="379"/>
      <c r="BM123" s="379"/>
      <c r="BN123" s="379"/>
      <c r="BO123" s="379"/>
      <c r="BP123" s="379"/>
      <c r="BQ123" s="379"/>
      <c r="BR123" s="379"/>
      <c r="BS123" s="379"/>
      <c r="BT123" s="379"/>
      <c r="BU123" s="379"/>
      <c r="BV123" s="379"/>
    </row>
    <row r="124" customFormat="false" ht="10.2" hidden="false" customHeight="false" outlineLevel="0" collapsed="false">
      <c r="BG124" s="379"/>
      <c r="BH124" s="379"/>
      <c r="BI124" s="379"/>
      <c r="BJ124" s="379"/>
      <c r="BK124" s="379"/>
      <c r="BL124" s="379"/>
      <c r="BM124" s="379"/>
      <c r="BN124" s="379"/>
      <c r="BO124" s="379"/>
      <c r="BP124" s="379"/>
      <c r="BQ124" s="379"/>
      <c r="BR124" s="379"/>
      <c r="BS124" s="379"/>
      <c r="BT124" s="379"/>
      <c r="BU124" s="379"/>
      <c r="BV124" s="379"/>
    </row>
    <row r="125" customFormat="false" ht="10.2" hidden="false" customHeight="false" outlineLevel="0" collapsed="false">
      <c r="BG125" s="379"/>
      <c r="BH125" s="379"/>
      <c r="BI125" s="379"/>
      <c r="BJ125" s="379"/>
      <c r="BK125" s="379"/>
      <c r="BL125" s="379"/>
      <c r="BM125" s="379"/>
      <c r="BN125" s="379"/>
      <c r="BO125" s="379"/>
      <c r="BP125" s="379"/>
      <c r="BQ125" s="379"/>
      <c r="BR125" s="379"/>
      <c r="BS125" s="379"/>
      <c r="BT125" s="379"/>
      <c r="BU125" s="379"/>
      <c r="BV125" s="379"/>
    </row>
    <row r="126" customFormat="false" ht="10.2" hidden="false" customHeight="false" outlineLevel="0" collapsed="false">
      <c r="BG126" s="379"/>
      <c r="BH126" s="379"/>
      <c r="BI126" s="379"/>
      <c r="BJ126" s="379"/>
      <c r="BK126" s="379"/>
      <c r="BL126" s="379"/>
      <c r="BM126" s="379"/>
      <c r="BN126" s="379"/>
      <c r="BO126" s="379"/>
      <c r="BP126" s="379"/>
      <c r="BQ126" s="379"/>
      <c r="BR126" s="379"/>
      <c r="BS126" s="379"/>
      <c r="BT126" s="379"/>
      <c r="BU126" s="379"/>
      <c r="BV126" s="379"/>
    </row>
    <row r="127" customFormat="false" ht="10.2" hidden="false" customHeight="false" outlineLevel="0" collapsed="false">
      <c r="BG127" s="379"/>
      <c r="BH127" s="379"/>
      <c r="BI127" s="379"/>
      <c r="BJ127" s="379"/>
      <c r="BK127" s="379"/>
      <c r="BL127" s="379"/>
      <c r="BM127" s="379"/>
      <c r="BN127" s="379"/>
      <c r="BO127" s="379"/>
      <c r="BP127" s="379"/>
      <c r="BQ127" s="379"/>
      <c r="BR127" s="379"/>
      <c r="BS127" s="379"/>
      <c r="BT127" s="379"/>
      <c r="BU127" s="379"/>
      <c r="BV127" s="379"/>
    </row>
    <row r="128" customFormat="false" ht="10.2" hidden="false" customHeight="false" outlineLevel="0" collapsed="false">
      <c r="BG128" s="379"/>
      <c r="BH128" s="379"/>
      <c r="BI128" s="379"/>
      <c r="BJ128" s="379"/>
      <c r="BK128" s="379"/>
      <c r="BL128" s="379"/>
      <c r="BM128" s="379"/>
      <c r="BN128" s="379"/>
      <c r="BO128" s="379"/>
      <c r="BP128" s="379"/>
      <c r="BQ128" s="379"/>
      <c r="BR128" s="379"/>
      <c r="BS128" s="379"/>
      <c r="BT128" s="379"/>
      <c r="BU128" s="379"/>
      <c r="BV128" s="379"/>
    </row>
    <row r="129" customFormat="false" ht="10.2" hidden="false" customHeight="false" outlineLevel="0" collapsed="false">
      <c r="BG129" s="379"/>
      <c r="BH129" s="379"/>
      <c r="BI129" s="379"/>
      <c r="BJ129" s="379"/>
      <c r="BK129" s="379"/>
      <c r="BL129" s="379"/>
      <c r="BM129" s="379"/>
      <c r="BN129" s="379"/>
      <c r="BO129" s="379"/>
      <c r="BP129" s="379"/>
      <c r="BQ129" s="379"/>
      <c r="BR129" s="379"/>
      <c r="BS129" s="379"/>
      <c r="BT129" s="379"/>
      <c r="BU129" s="379"/>
      <c r="BV129" s="379"/>
    </row>
    <row r="130" customFormat="false" ht="10.2" hidden="false" customHeight="false" outlineLevel="0" collapsed="false">
      <c r="BG130" s="379"/>
      <c r="BH130" s="379"/>
      <c r="BI130" s="379"/>
      <c r="BJ130" s="379"/>
      <c r="BK130" s="379"/>
      <c r="BL130" s="379"/>
      <c r="BM130" s="379"/>
      <c r="BN130" s="379"/>
      <c r="BO130" s="379"/>
      <c r="BP130" s="379"/>
      <c r="BQ130" s="379"/>
      <c r="BR130" s="379"/>
      <c r="BS130" s="379"/>
      <c r="BT130" s="379"/>
      <c r="BU130" s="379"/>
      <c r="BV130" s="379"/>
    </row>
    <row r="131" customFormat="false" ht="10.2" hidden="false" customHeight="false" outlineLevel="0" collapsed="false">
      <c r="BG131" s="379"/>
      <c r="BH131" s="379"/>
      <c r="BI131" s="379"/>
      <c r="BJ131" s="379"/>
      <c r="BK131" s="379"/>
      <c r="BL131" s="379"/>
      <c r="BM131" s="379"/>
      <c r="BN131" s="379"/>
      <c r="BO131" s="379"/>
      <c r="BP131" s="379"/>
      <c r="BQ131" s="379"/>
      <c r="BR131" s="379"/>
      <c r="BS131" s="379"/>
      <c r="BT131" s="379"/>
      <c r="BU131" s="379"/>
      <c r="BV131" s="379"/>
    </row>
    <row r="132" customFormat="false" ht="10.2" hidden="false" customHeight="false" outlineLevel="0" collapsed="false">
      <c r="BG132" s="379"/>
      <c r="BH132" s="379"/>
      <c r="BI132" s="379"/>
      <c r="BJ132" s="379"/>
      <c r="BK132" s="379"/>
      <c r="BL132" s="379"/>
      <c r="BM132" s="379"/>
      <c r="BN132" s="379"/>
      <c r="BO132" s="379"/>
      <c r="BP132" s="379"/>
      <c r="BQ132" s="379"/>
      <c r="BR132" s="379"/>
      <c r="BS132" s="379"/>
      <c r="BT132" s="379"/>
      <c r="BU132" s="379"/>
      <c r="BV132" s="379"/>
    </row>
    <row r="133" customFormat="false" ht="10.2" hidden="false" customHeight="false" outlineLevel="0" collapsed="false">
      <c r="BG133" s="379"/>
      <c r="BH133" s="379"/>
      <c r="BI133" s="379"/>
      <c r="BJ133" s="379"/>
      <c r="BK133" s="379"/>
      <c r="BL133" s="379"/>
      <c r="BM133" s="379"/>
      <c r="BN133" s="379"/>
      <c r="BO133" s="379"/>
      <c r="BP133" s="379"/>
      <c r="BQ133" s="379"/>
      <c r="BR133" s="379"/>
      <c r="BS133" s="379"/>
      <c r="BT133" s="379"/>
      <c r="BU133" s="379"/>
      <c r="BV133" s="379"/>
    </row>
    <row r="134" customFormat="false" ht="10.2" hidden="false" customHeight="false" outlineLevel="0" collapsed="false">
      <c r="BG134" s="379"/>
      <c r="BH134" s="379"/>
      <c r="BI134" s="379"/>
      <c r="BJ134" s="379"/>
      <c r="BK134" s="379"/>
      <c r="BL134" s="379"/>
      <c r="BM134" s="379"/>
      <c r="BN134" s="379"/>
      <c r="BO134" s="379"/>
      <c r="BP134" s="379"/>
      <c r="BQ134" s="379"/>
      <c r="BR134" s="379"/>
      <c r="BS134" s="379"/>
      <c r="BT134" s="379"/>
      <c r="BU134" s="379"/>
      <c r="BV134" s="379"/>
    </row>
    <row r="135" customFormat="false" ht="10.2" hidden="false" customHeight="false" outlineLevel="0" collapsed="false">
      <c r="BG135" s="379"/>
      <c r="BH135" s="379"/>
      <c r="BI135" s="379"/>
      <c r="BJ135" s="379"/>
      <c r="BK135" s="379"/>
      <c r="BL135" s="379"/>
      <c r="BM135" s="379"/>
      <c r="BN135" s="379"/>
      <c r="BO135" s="379"/>
      <c r="BP135" s="379"/>
      <c r="BQ135" s="379"/>
      <c r="BR135" s="379"/>
      <c r="BS135" s="379"/>
      <c r="BT135" s="379"/>
      <c r="BU135" s="379"/>
      <c r="BV135" s="379"/>
    </row>
    <row r="136" customFormat="false" ht="10.2" hidden="false" customHeight="false" outlineLevel="0" collapsed="false">
      <c r="BG136" s="379"/>
      <c r="BH136" s="379"/>
      <c r="BI136" s="379"/>
      <c r="BJ136" s="379"/>
      <c r="BK136" s="379"/>
      <c r="BL136" s="379"/>
      <c r="BM136" s="379"/>
      <c r="BN136" s="379"/>
      <c r="BO136" s="379"/>
      <c r="BP136" s="379"/>
      <c r="BQ136" s="379"/>
      <c r="BR136" s="379"/>
      <c r="BS136" s="379"/>
      <c r="BT136" s="379"/>
      <c r="BU136" s="379"/>
      <c r="BV136" s="379"/>
    </row>
    <row r="137" customFormat="false" ht="10.2" hidden="false" customHeight="false" outlineLevel="0" collapsed="false">
      <c r="BG137" s="379"/>
      <c r="BH137" s="379"/>
      <c r="BI137" s="379"/>
      <c r="BJ137" s="379"/>
      <c r="BK137" s="379"/>
      <c r="BL137" s="379"/>
      <c r="BM137" s="379"/>
      <c r="BN137" s="379"/>
      <c r="BO137" s="379"/>
      <c r="BP137" s="379"/>
      <c r="BQ137" s="379"/>
      <c r="BR137" s="379"/>
      <c r="BS137" s="379"/>
      <c r="BT137" s="379"/>
      <c r="BU137" s="379"/>
      <c r="BV137" s="379"/>
    </row>
    <row r="138" customFormat="false" ht="10.2" hidden="false" customHeight="false" outlineLevel="0" collapsed="false">
      <c r="BG138" s="379"/>
      <c r="BH138" s="379"/>
      <c r="BI138" s="379"/>
      <c r="BJ138" s="379"/>
      <c r="BK138" s="379"/>
      <c r="BL138" s="379"/>
      <c r="BM138" s="379"/>
      <c r="BN138" s="379"/>
      <c r="BO138" s="379"/>
      <c r="BP138" s="379"/>
      <c r="BQ138" s="379"/>
      <c r="BR138" s="379"/>
      <c r="BS138" s="379"/>
      <c r="BT138" s="379"/>
      <c r="BU138" s="379"/>
      <c r="BV138" s="379"/>
    </row>
    <row r="139" customFormat="false" ht="10.2" hidden="false" customHeight="false" outlineLevel="0" collapsed="false">
      <c r="BG139" s="379"/>
      <c r="BH139" s="379"/>
      <c r="BI139" s="379"/>
      <c r="BJ139" s="379"/>
      <c r="BK139" s="379"/>
      <c r="BL139" s="379"/>
      <c r="BM139" s="379"/>
      <c r="BN139" s="379"/>
      <c r="BO139" s="379"/>
      <c r="BP139" s="379"/>
      <c r="BQ139" s="379"/>
      <c r="BR139" s="379"/>
      <c r="BS139" s="379"/>
      <c r="BT139" s="379"/>
      <c r="BU139" s="379"/>
      <c r="BV139" s="379"/>
    </row>
    <row r="140" customFormat="false" ht="10.2" hidden="false" customHeight="false" outlineLevel="0" collapsed="false">
      <c r="BG140" s="379"/>
      <c r="BH140" s="379"/>
      <c r="BI140" s="379"/>
      <c r="BJ140" s="379"/>
      <c r="BK140" s="379"/>
      <c r="BL140" s="379"/>
      <c r="BM140" s="379"/>
      <c r="BN140" s="379"/>
      <c r="BO140" s="379"/>
      <c r="BP140" s="379"/>
      <c r="BQ140" s="379"/>
      <c r="BR140" s="379"/>
      <c r="BS140" s="379"/>
      <c r="BT140" s="379"/>
      <c r="BU140" s="379"/>
      <c r="BV140" s="379"/>
    </row>
    <row r="141" customFormat="false" ht="10.2" hidden="false" customHeight="false" outlineLevel="0" collapsed="false">
      <c r="BG141" s="379"/>
      <c r="BH141" s="379"/>
      <c r="BI141" s="379"/>
      <c r="BJ141" s="379"/>
      <c r="BK141" s="379"/>
      <c r="BL141" s="379"/>
      <c r="BM141" s="379"/>
      <c r="BN141" s="379"/>
      <c r="BO141" s="379"/>
      <c r="BP141" s="379"/>
      <c r="BQ141" s="379"/>
      <c r="BR141" s="379"/>
      <c r="BS141" s="379"/>
      <c r="BT141" s="379"/>
      <c r="BU141" s="379"/>
      <c r="BV141" s="379"/>
    </row>
    <row r="142" customFormat="false" ht="10.2" hidden="false" customHeight="false" outlineLevel="0" collapsed="false">
      <c r="BG142" s="379"/>
      <c r="BH142" s="379"/>
      <c r="BI142" s="379"/>
      <c r="BJ142" s="379"/>
      <c r="BK142" s="379"/>
      <c r="BL142" s="379"/>
      <c r="BM142" s="379"/>
      <c r="BN142" s="379"/>
      <c r="BO142" s="379"/>
      <c r="BP142" s="379"/>
      <c r="BQ142" s="379"/>
      <c r="BR142" s="379"/>
      <c r="BS142" s="379"/>
      <c r="BT142" s="379"/>
      <c r="BU142" s="379"/>
      <c r="BV142" s="379"/>
    </row>
    <row r="143" customFormat="false" ht="10.2" hidden="false" customHeight="false" outlineLevel="0" collapsed="false">
      <c r="BG143" s="379"/>
      <c r="BH143" s="379"/>
      <c r="BI143" s="379"/>
      <c r="BJ143" s="379"/>
      <c r="BK143" s="379"/>
      <c r="BL143" s="379"/>
      <c r="BM143" s="379"/>
      <c r="BN143" s="379"/>
      <c r="BO143" s="379"/>
      <c r="BP143" s="379"/>
      <c r="BQ143" s="379"/>
      <c r="BR143" s="379"/>
      <c r="BS143" s="379"/>
      <c r="BT143" s="379"/>
      <c r="BU143" s="379"/>
      <c r="BV143" s="379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2:Q42"/>
    <mergeCell ref="B43:Q43"/>
    <mergeCell ref="B44:Q44"/>
    <mergeCell ref="B45:Q45"/>
    <mergeCell ref="B46:Q46"/>
    <mergeCell ref="B47:Q47"/>
    <mergeCell ref="B48:Q48"/>
    <mergeCell ref="B49:Q4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BE6" activeCellId="0" sqref="BE6:BE44"/>
    </sheetView>
  </sheetViews>
  <sheetFormatPr defaultColWidth="9.875" defaultRowHeight="10.2" zeroHeight="false" outlineLevelRow="0" outlineLevelCol="0"/>
  <cols>
    <col collapsed="false" customWidth="true" hidden="false" outlineLevel="0" max="1" min="1" style="380" width="11.55"/>
    <col collapsed="false" customWidth="true" hidden="false" outlineLevel="0" max="2" min="2" style="380" width="27.32"/>
    <col collapsed="false" customWidth="true" hidden="false" outlineLevel="0" max="74" min="3" style="380" width="6.66"/>
    <col collapsed="false" customWidth="false" hidden="false" outlineLevel="0" max="257" min="75" style="380" width="9.87"/>
  </cols>
  <sheetData>
    <row r="1" customFormat="false" ht="14.4" hidden="false" customHeight="true" outlineLevel="0" collapsed="false">
      <c r="A1" s="30" t="s">
        <v>31</v>
      </c>
      <c r="B1" s="381" t="s">
        <v>21</v>
      </c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2"/>
    </row>
    <row r="2" s="30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0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83"/>
      <c r="B5" s="384" t="s">
        <v>784</v>
      </c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  <c r="O5" s="385"/>
      <c r="P5" s="385"/>
      <c r="Q5" s="385"/>
      <c r="R5" s="385"/>
      <c r="S5" s="385"/>
      <c r="T5" s="385"/>
      <c r="U5" s="385"/>
      <c r="V5" s="385"/>
      <c r="W5" s="385"/>
      <c r="X5" s="385"/>
      <c r="Y5" s="385"/>
      <c r="Z5" s="385"/>
      <c r="AA5" s="385"/>
      <c r="AB5" s="385"/>
      <c r="AC5" s="385"/>
      <c r="AD5" s="385"/>
      <c r="AE5" s="385"/>
      <c r="AF5" s="385"/>
      <c r="AG5" s="385"/>
      <c r="AH5" s="385"/>
      <c r="AI5" s="385"/>
      <c r="AJ5" s="385"/>
      <c r="AK5" s="385"/>
      <c r="AL5" s="385"/>
      <c r="AM5" s="385"/>
      <c r="AN5" s="385"/>
      <c r="AO5" s="385"/>
      <c r="AP5" s="385"/>
      <c r="AQ5" s="385"/>
      <c r="AR5" s="385"/>
      <c r="AS5" s="385"/>
      <c r="AT5" s="385"/>
      <c r="AU5" s="385"/>
      <c r="AV5" s="385"/>
      <c r="AW5" s="385"/>
      <c r="AX5" s="385"/>
      <c r="AY5" s="385"/>
      <c r="AZ5" s="385"/>
      <c r="BA5" s="385"/>
      <c r="BB5" s="385"/>
      <c r="BC5" s="385"/>
      <c r="BD5" s="385"/>
      <c r="BE5" s="385"/>
      <c r="BF5" s="385"/>
      <c r="BG5" s="386"/>
      <c r="BH5" s="386"/>
      <c r="BI5" s="386"/>
      <c r="BJ5" s="386"/>
      <c r="BK5" s="386"/>
      <c r="BL5" s="386"/>
      <c r="BM5" s="386"/>
      <c r="BN5" s="386"/>
      <c r="BO5" s="386"/>
      <c r="BP5" s="386"/>
      <c r="BQ5" s="386"/>
      <c r="BR5" s="386"/>
      <c r="BS5" s="386"/>
      <c r="BT5" s="386"/>
      <c r="BU5" s="386"/>
      <c r="BV5" s="386"/>
    </row>
    <row r="6" customFormat="false" ht="11.1" hidden="false" customHeight="true" outlineLevel="0" collapsed="false">
      <c r="A6" s="387" t="s">
        <v>52</v>
      </c>
      <c r="B6" s="388" t="s">
        <v>785</v>
      </c>
      <c r="C6" s="123" t="n">
        <v>93.684126</v>
      </c>
      <c r="D6" s="123" t="n">
        <v>86.772102</v>
      </c>
      <c r="E6" s="123" t="n">
        <v>95.036129</v>
      </c>
      <c r="F6" s="123" t="n">
        <v>91.89229</v>
      </c>
      <c r="G6" s="123" t="n">
        <v>87.349966</v>
      </c>
      <c r="H6" s="123" t="n">
        <v>95.092751</v>
      </c>
      <c r="I6" s="123" t="n">
        <v>92.427351</v>
      </c>
      <c r="J6" s="123" t="n">
        <v>95.381854</v>
      </c>
      <c r="K6" s="123" t="n">
        <v>93.674919</v>
      </c>
      <c r="L6" s="123" t="n">
        <v>92.762654</v>
      </c>
      <c r="M6" s="123" t="n">
        <v>92.419014</v>
      </c>
      <c r="N6" s="123" t="n">
        <v>95.605714</v>
      </c>
      <c r="O6" s="123" t="n">
        <v>93.728451</v>
      </c>
      <c r="P6" s="123" t="n">
        <v>89.926247</v>
      </c>
      <c r="Q6" s="123" t="n">
        <v>102.14746</v>
      </c>
      <c r="R6" s="123" t="n">
        <v>93.270901</v>
      </c>
      <c r="S6" s="123" t="n">
        <v>90.151077</v>
      </c>
      <c r="T6" s="123" t="n">
        <v>95.37128</v>
      </c>
      <c r="U6" s="123" t="n">
        <v>91.841096</v>
      </c>
      <c r="V6" s="123" t="n">
        <v>97.824161</v>
      </c>
      <c r="W6" s="123" t="n">
        <v>95.627919</v>
      </c>
      <c r="X6" s="123" t="n">
        <v>93.687634</v>
      </c>
      <c r="Y6" s="123" t="n">
        <v>95.020807</v>
      </c>
      <c r="Z6" s="123" t="n">
        <v>92.901066</v>
      </c>
      <c r="AA6" s="123" t="n">
        <v>98.620916</v>
      </c>
      <c r="AB6" s="123" t="n">
        <v>89.033469</v>
      </c>
      <c r="AC6" s="123" t="n">
        <v>101.49013</v>
      </c>
      <c r="AD6" s="123" t="n">
        <v>95.412557</v>
      </c>
      <c r="AE6" s="123" t="n">
        <v>99.842834</v>
      </c>
      <c r="AF6" s="123" t="n">
        <v>97.16042</v>
      </c>
      <c r="AG6" s="123" t="n">
        <v>94.994362</v>
      </c>
      <c r="AH6" s="123" t="n">
        <v>100.653897</v>
      </c>
      <c r="AI6" s="123" t="n">
        <v>94.144024</v>
      </c>
      <c r="AJ6" s="123" t="n">
        <v>98.808358</v>
      </c>
      <c r="AK6" s="123" t="n">
        <v>96.526144</v>
      </c>
      <c r="AL6" s="123" t="n">
        <v>96.062548</v>
      </c>
      <c r="AM6" s="123" t="n">
        <v>99.784185</v>
      </c>
      <c r="AN6" s="123" t="n">
        <v>88.579962</v>
      </c>
      <c r="AO6" s="123" t="n">
        <v>97.676779</v>
      </c>
      <c r="AP6" s="123" t="n">
        <v>93.083612</v>
      </c>
      <c r="AQ6" s="123" t="n">
        <v>97.037515</v>
      </c>
      <c r="AR6" s="123" t="n">
        <v>95.565898</v>
      </c>
      <c r="AS6" s="123" t="n">
        <v>93.003436</v>
      </c>
      <c r="AT6" s="123" t="n">
        <v>100.627455</v>
      </c>
      <c r="AU6" s="123" t="n">
        <v>92.404122</v>
      </c>
      <c r="AV6" s="123" t="n">
        <v>98.824878</v>
      </c>
      <c r="AW6" s="123" t="n">
        <v>96.909511</v>
      </c>
      <c r="AX6" s="123" t="n">
        <v>93.137992</v>
      </c>
      <c r="AY6" s="123" t="n">
        <v>98.61855</v>
      </c>
      <c r="AZ6" s="123" t="n">
        <v>93.55458</v>
      </c>
      <c r="BA6" s="123" t="n">
        <v>96.932528</v>
      </c>
      <c r="BB6" s="123" t="n">
        <v>98.008824</v>
      </c>
      <c r="BC6" s="123" t="n">
        <v>97.553768</v>
      </c>
      <c r="BD6" s="123" t="n">
        <v>90.912373</v>
      </c>
      <c r="BE6" s="123" t="n">
        <v>94.92976</v>
      </c>
      <c r="BF6" s="124" t="n">
        <v>102.9147</v>
      </c>
      <c r="BG6" s="124" t="n">
        <v>103.2889</v>
      </c>
      <c r="BH6" s="124" t="n">
        <v>97.24004</v>
      </c>
      <c r="BI6" s="124" t="n">
        <v>92.26073</v>
      </c>
      <c r="BJ6" s="124" t="n">
        <v>103.3421</v>
      </c>
      <c r="BK6" s="124" t="n">
        <v>102.6334</v>
      </c>
      <c r="BL6" s="124" t="n">
        <v>91.85371</v>
      </c>
      <c r="BM6" s="124" t="n">
        <v>96.58114</v>
      </c>
      <c r="BN6" s="124" t="n">
        <v>93.28881</v>
      </c>
      <c r="BO6" s="124" t="n">
        <v>95.87017</v>
      </c>
      <c r="BP6" s="124" t="n">
        <v>94.25846</v>
      </c>
      <c r="BQ6" s="124" t="n">
        <v>92.60872</v>
      </c>
      <c r="BR6" s="124" t="n">
        <v>101.7323</v>
      </c>
      <c r="BS6" s="124" t="n">
        <v>95.13402</v>
      </c>
      <c r="BT6" s="124" t="n">
        <v>98.5225</v>
      </c>
      <c r="BU6" s="124" t="n">
        <v>95.69473</v>
      </c>
      <c r="BV6" s="124" t="n">
        <v>106.8589</v>
      </c>
    </row>
    <row r="7" customFormat="false" ht="11.1" hidden="false" customHeight="true" outlineLevel="0" collapsed="false">
      <c r="A7" s="387" t="s">
        <v>786</v>
      </c>
      <c r="B7" s="388" t="s">
        <v>787</v>
      </c>
      <c r="C7" s="123" t="n">
        <v>33.136517</v>
      </c>
      <c r="D7" s="123" t="n">
        <v>30.726429</v>
      </c>
      <c r="E7" s="123" t="n">
        <v>34.86384</v>
      </c>
      <c r="F7" s="123" t="n">
        <v>32.818183</v>
      </c>
      <c r="G7" s="123" t="n">
        <v>30.154352</v>
      </c>
      <c r="H7" s="123" t="n">
        <v>34.984648</v>
      </c>
      <c r="I7" s="123" t="n">
        <v>31.228354</v>
      </c>
      <c r="J7" s="123" t="n">
        <v>31.998657</v>
      </c>
      <c r="K7" s="123" t="n">
        <v>32.567302</v>
      </c>
      <c r="L7" s="123" t="n">
        <v>32.013117</v>
      </c>
      <c r="M7" s="123" t="n">
        <v>33.071192</v>
      </c>
      <c r="N7" s="123" t="n">
        <v>33.099975</v>
      </c>
      <c r="O7" s="123" t="n">
        <v>32.500145</v>
      </c>
      <c r="P7" s="123" t="n">
        <v>31.518587</v>
      </c>
      <c r="Q7" s="123" t="n">
        <v>36.159</v>
      </c>
      <c r="R7" s="123" t="n">
        <v>33.315024</v>
      </c>
      <c r="S7" s="123" t="n">
        <v>32.772786</v>
      </c>
      <c r="T7" s="123" t="n">
        <v>35.25534</v>
      </c>
      <c r="U7" s="123" t="n">
        <v>31.034259</v>
      </c>
      <c r="V7" s="123" t="n">
        <v>34.250535</v>
      </c>
      <c r="W7" s="123" t="n">
        <v>33.082596</v>
      </c>
      <c r="X7" s="123" t="n">
        <v>32.3454</v>
      </c>
      <c r="Y7" s="123" t="n">
        <v>33.740941</v>
      </c>
      <c r="Z7" s="123" t="n">
        <v>31.372415</v>
      </c>
      <c r="AA7" s="123" t="n">
        <v>35.218448</v>
      </c>
      <c r="AB7" s="123" t="n">
        <v>30.991423</v>
      </c>
      <c r="AC7" s="123" t="n">
        <v>37.297681</v>
      </c>
      <c r="AD7" s="123" t="n">
        <v>31.851079</v>
      </c>
      <c r="AE7" s="123" t="n">
        <v>34.485281</v>
      </c>
      <c r="AF7" s="123" t="n">
        <v>33.993365</v>
      </c>
      <c r="AG7" s="123" t="n">
        <v>30.16693</v>
      </c>
      <c r="AH7" s="123" t="n">
        <v>33.56346</v>
      </c>
      <c r="AI7" s="123" t="n">
        <v>30.543223</v>
      </c>
      <c r="AJ7" s="123" t="n">
        <v>33.261233</v>
      </c>
      <c r="AK7" s="123" t="n">
        <v>31.115013</v>
      </c>
      <c r="AL7" s="123" t="n">
        <v>29.394577</v>
      </c>
      <c r="AM7" s="123" t="n">
        <v>34.54154</v>
      </c>
      <c r="AN7" s="123" t="n">
        <v>30.732012</v>
      </c>
      <c r="AO7" s="123" t="n">
        <v>34.256347</v>
      </c>
      <c r="AP7" s="123" t="n">
        <v>30.548458</v>
      </c>
      <c r="AQ7" s="123" t="n">
        <v>32.35459</v>
      </c>
      <c r="AR7" s="123" t="n">
        <v>32.60057</v>
      </c>
      <c r="AS7" s="123" t="n">
        <v>29.556047</v>
      </c>
      <c r="AT7" s="123" t="n">
        <v>33.125278</v>
      </c>
      <c r="AU7" s="123" t="n">
        <v>28.896125</v>
      </c>
      <c r="AV7" s="123" t="n">
        <v>31.962476</v>
      </c>
      <c r="AW7" s="123" t="n">
        <v>30.749867</v>
      </c>
      <c r="AX7" s="123" t="n">
        <v>29.166033</v>
      </c>
      <c r="AY7" s="123" t="n">
        <v>33.493084</v>
      </c>
      <c r="AZ7" s="123" t="n">
        <v>31.923618</v>
      </c>
      <c r="BA7" s="123" t="n">
        <v>32.35235</v>
      </c>
      <c r="BB7" s="123" t="n">
        <v>33.414774</v>
      </c>
      <c r="BC7" s="123" t="n">
        <v>33.918996</v>
      </c>
      <c r="BD7" s="123" t="n">
        <v>31.242003</v>
      </c>
      <c r="BE7" s="123" t="n">
        <v>30.16822</v>
      </c>
      <c r="BF7" s="124" t="n">
        <v>33.92083</v>
      </c>
      <c r="BG7" s="124" t="n">
        <v>32.29996</v>
      </c>
      <c r="BH7" s="124" t="n">
        <v>31.4499</v>
      </c>
      <c r="BI7" s="124" t="n">
        <v>29.27479</v>
      </c>
      <c r="BJ7" s="124" t="n">
        <v>32.36144</v>
      </c>
      <c r="BK7" s="124" t="n">
        <v>34.85663</v>
      </c>
      <c r="BL7" s="124" t="n">
        <v>31.34323</v>
      </c>
      <c r="BM7" s="124" t="n">
        <v>32.23507</v>
      </c>
      <c r="BN7" s="124" t="n">
        <v>30.6158</v>
      </c>
      <c r="BO7" s="124" t="n">
        <v>31.96537</v>
      </c>
      <c r="BP7" s="124" t="n">
        <v>32.15082</v>
      </c>
      <c r="BQ7" s="124" t="n">
        <v>29.43061</v>
      </c>
      <c r="BR7" s="124" t="n">
        <v>33.53112</v>
      </c>
      <c r="BS7" s="124" t="n">
        <v>29.7498</v>
      </c>
      <c r="BT7" s="124" t="n">
        <v>31.86468</v>
      </c>
      <c r="BU7" s="124" t="n">
        <v>30.36441</v>
      </c>
      <c r="BV7" s="124" t="n">
        <v>33.46273</v>
      </c>
    </row>
    <row r="8" customFormat="false" ht="11.1" hidden="false" customHeight="true" outlineLevel="0" collapsed="false">
      <c r="A8" s="387" t="s">
        <v>788</v>
      </c>
      <c r="B8" s="388" t="s">
        <v>789</v>
      </c>
      <c r="C8" s="123" t="n">
        <v>12.388016</v>
      </c>
      <c r="D8" s="123" t="n">
        <v>11.213832</v>
      </c>
      <c r="E8" s="123" t="n">
        <v>12.973241</v>
      </c>
      <c r="F8" s="123" t="n">
        <v>12.166354</v>
      </c>
      <c r="G8" s="123" t="n">
        <v>11.785277</v>
      </c>
      <c r="H8" s="123" t="n">
        <v>12.19284</v>
      </c>
      <c r="I8" s="123" t="n">
        <v>12.61165</v>
      </c>
      <c r="J8" s="123" t="n">
        <v>12.839155</v>
      </c>
      <c r="K8" s="123" t="n">
        <v>12.554081</v>
      </c>
      <c r="L8" s="123" t="n">
        <v>11.46731</v>
      </c>
      <c r="M8" s="123" t="n">
        <v>11.470876</v>
      </c>
      <c r="N8" s="123" t="n">
        <v>12.587232</v>
      </c>
      <c r="O8" s="123" t="n">
        <v>12.263894</v>
      </c>
      <c r="P8" s="123" t="n">
        <v>11.606255</v>
      </c>
      <c r="Q8" s="123" t="n">
        <v>13.179533</v>
      </c>
      <c r="R8" s="123" t="n">
        <v>12.195704</v>
      </c>
      <c r="S8" s="123" t="n">
        <v>12.101541</v>
      </c>
      <c r="T8" s="123" t="n">
        <v>12.648969</v>
      </c>
      <c r="U8" s="123" t="n">
        <v>12.032058</v>
      </c>
      <c r="V8" s="123" t="n">
        <v>12.860754</v>
      </c>
      <c r="W8" s="123" t="n">
        <v>12.447095</v>
      </c>
      <c r="X8" s="123" t="n">
        <v>12.614507</v>
      </c>
      <c r="Y8" s="123" t="n">
        <v>12.819702</v>
      </c>
      <c r="Z8" s="123" t="n">
        <v>12.410979</v>
      </c>
      <c r="AA8" s="123" t="n">
        <v>12.903255</v>
      </c>
      <c r="AB8" s="123" t="n">
        <v>11.26782</v>
      </c>
      <c r="AC8" s="123" t="n">
        <v>13.463195</v>
      </c>
      <c r="AD8" s="123" t="n">
        <v>12.016347</v>
      </c>
      <c r="AE8" s="123" t="n">
        <v>12.789622</v>
      </c>
      <c r="AF8" s="123" t="n">
        <v>12.02956</v>
      </c>
      <c r="AG8" s="123" t="n">
        <v>12.64723</v>
      </c>
      <c r="AH8" s="123" t="n">
        <v>13.564313</v>
      </c>
      <c r="AI8" s="123" t="n">
        <v>12.552723</v>
      </c>
      <c r="AJ8" s="123" t="n">
        <v>13.331856</v>
      </c>
      <c r="AK8" s="123" t="n">
        <v>12.520668</v>
      </c>
      <c r="AL8" s="123" t="n">
        <v>12.332413</v>
      </c>
      <c r="AM8" s="123" t="n">
        <v>13.168422</v>
      </c>
      <c r="AN8" s="123" t="n">
        <v>11.900128</v>
      </c>
      <c r="AO8" s="123" t="n">
        <v>13.067547</v>
      </c>
      <c r="AP8" s="123" t="n">
        <v>11.661367</v>
      </c>
      <c r="AQ8" s="123" t="n">
        <v>12.208942</v>
      </c>
      <c r="AR8" s="123" t="n">
        <v>12.521869</v>
      </c>
      <c r="AS8" s="123" t="n">
        <v>12.031873</v>
      </c>
      <c r="AT8" s="123" t="n">
        <v>13.160474</v>
      </c>
      <c r="AU8" s="123" t="n">
        <v>11.820868</v>
      </c>
      <c r="AV8" s="123" t="n">
        <v>12.244032</v>
      </c>
      <c r="AW8" s="123" t="n">
        <v>11.838362</v>
      </c>
      <c r="AX8" s="123" t="n">
        <v>11.510303</v>
      </c>
      <c r="AY8" s="123" t="n">
        <v>12.075243</v>
      </c>
      <c r="AZ8" s="123" t="n">
        <v>11.512051</v>
      </c>
      <c r="BA8" s="123" t="n">
        <v>11.920023</v>
      </c>
      <c r="BB8" s="123" t="n">
        <v>13.327939</v>
      </c>
      <c r="BC8" s="123" t="n">
        <v>13.656015</v>
      </c>
      <c r="BD8" s="123" t="n">
        <v>12.037542</v>
      </c>
      <c r="BE8" s="123" t="n">
        <v>12.28108</v>
      </c>
      <c r="BF8" s="124" t="n">
        <v>13.41698</v>
      </c>
      <c r="BG8" s="124" t="n">
        <v>13.21331</v>
      </c>
      <c r="BH8" s="124" t="n">
        <v>12.04768</v>
      </c>
      <c r="BI8" s="124" t="n">
        <v>11.27047</v>
      </c>
      <c r="BJ8" s="124" t="n">
        <v>12.77136</v>
      </c>
      <c r="BK8" s="124" t="n">
        <v>12.56684</v>
      </c>
      <c r="BL8" s="124" t="n">
        <v>11.30276</v>
      </c>
      <c r="BM8" s="124" t="n">
        <v>11.87681</v>
      </c>
      <c r="BN8" s="124" t="n">
        <v>11.68707</v>
      </c>
      <c r="BO8" s="124" t="n">
        <v>12.06207</v>
      </c>
      <c r="BP8" s="124" t="n">
        <v>12.28847</v>
      </c>
      <c r="BQ8" s="124" t="n">
        <v>11.98081</v>
      </c>
      <c r="BR8" s="124" t="n">
        <v>13.26284</v>
      </c>
      <c r="BS8" s="124" t="n">
        <v>12.17009</v>
      </c>
      <c r="BT8" s="124" t="n">
        <v>12.20657</v>
      </c>
      <c r="BU8" s="124" t="n">
        <v>11.68997</v>
      </c>
      <c r="BV8" s="124" t="n">
        <v>13.20598</v>
      </c>
    </row>
    <row r="9" customFormat="false" ht="11.1" hidden="false" customHeight="true" outlineLevel="0" collapsed="false">
      <c r="A9" s="387" t="s">
        <v>790</v>
      </c>
      <c r="B9" s="388" t="s">
        <v>791</v>
      </c>
      <c r="C9" s="123" t="n">
        <v>48.159593</v>
      </c>
      <c r="D9" s="123" t="n">
        <v>44.831841</v>
      </c>
      <c r="E9" s="123" t="n">
        <v>47.199048</v>
      </c>
      <c r="F9" s="123" t="n">
        <v>46.907753</v>
      </c>
      <c r="G9" s="123" t="n">
        <v>45.410337</v>
      </c>
      <c r="H9" s="123" t="n">
        <v>47.915263</v>
      </c>
      <c r="I9" s="123" t="n">
        <v>48.587347</v>
      </c>
      <c r="J9" s="123" t="n">
        <v>50.544042</v>
      </c>
      <c r="K9" s="123" t="n">
        <v>48.553536</v>
      </c>
      <c r="L9" s="123" t="n">
        <v>49.282227</v>
      </c>
      <c r="M9" s="123" t="n">
        <v>47.876946</v>
      </c>
      <c r="N9" s="123" t="n">
        <v>49.918507</v>
      </c>
      <c r="O9" s="123" t="n">
        <v>48.964412</v>
      </c>
      <c r="P9" s="123" t="n">
        <v>46.801405</v>
      </c>
      <c r="Q9" s="123" t="n">
        <v>52.808927</v>
      </c>
      <c r="R9" s="123" t="n">
        <v>47.760173</v>
      </c>
      <c r="S9" s="123" t="n">
        <v>45.27675</v>
      </c>
      <c r="T9" s="123" t="n">
        <v>47.466971</v>
      </c>
      <c r="U9" s="123" t="n">
        <v>48.774779</v>
      </c>
      <c r="V9" s="123" t="n">
        <v>50.712872</v>
      </c>
      <c r="W9" s="123" t="n">
        <v>50.098228</v>
      </c>
      <c r="X9" s="123" t="n">
        <v>48.727727</v>
      </c>
      <c r="Y9" s="123" t="n">
        <v>48.460164</v>
      </c>
      <c r="Z9" s="123" t="n">
        <v>49.117672</v>
      </c>
      <c r="AA9" s="123" t="n">
        <v>50.499213</v>
      </c>
      <c r="AB9" s="123" t="n">
        <v>46.774226</v>
      </c>
      <c r="AC9" s="123" t="n">
        <v>50.729254</v>
      </c>
      <c r="AD9" s="123" t="n">
        <v>51.545131</v>
      </c>
      <c r="AE9" s="123" t="n">
        <v>52.567931</v>
      </c>
      <c r="AF9" s="123" t="n">
        <v>51.137495</v>
      </c>
      <c r="AG9" s="123" t="n">
        <v>52.180202</v>
      </c>
      <c r="AH9" s="123" t="n">
        <v>53.526124</v>
      </c>
      <c r="AI9" s="123" t="n">
        <v>51.048078</v>
      </c>
      <c r="AJ9" s="123" t="n">
        <v>52.215269</v>
      </c>
      <c r="AK9" s="123" t="n">
        <v>52.890463</v>
      </c>
      <c r="AL9" s="123" t="n">
        <v>54.335558</v>
      </c>
      <c r="AM9" s="123" t="n">
        <v>52.074223</v>
      </c>
      <c r="AN9" s="123" t="n">
        <v>45.947822</v>
      </c>
      <c r="AO9" s="123" t="n">
        <v>50.352885</v>
      </c>
      <c r="AP9" s="123" t="n">
        <v>50.873787</v>
      </c>
      <c r="AQ9" s="123" t="n">
        <v>52.473983</v>
      </c>
      <c r="AR9" s="123" t="n">
        <v>50.443459</v>
      </c>
      <c r="AS9" s="123" t="n">
        <v>51.415516</v>
      </c>
      <c r="AT9" s="123" t="n">
        <v>54.341703</v>
      </c>
      <c r="AU9" s="123" t="n">
        <v>51.687129</v>
      </c>
      <c r="AV9" s="123" t="n">
        <v>54.61837</v>
      </c>
      <c r="AW9" s="123" t="n">
        <v>54.321282</v>
      </c>
      <c r="AX9" s="123" t="n">
        <v>52.461656</v>
      </c>
      <c r="AY9" s="123" t="n">
        <v>53.050223</v>
      </c>
      <c r="AZ9" s="123" t="n">
        <v>50.118911</v>
      </c>
      <c r="BA9" s="123" t="n">
        <v>52.660155</v>
      </c>
      <c r="BB9" s="123" t="n">
        <v>51.266111</v>
      </c>
      <c r="BC9" s="123" t="n">
        <v>49.978757</v>
      </c>
      <c r="BD9" s="123" t="n">
        <v>47.632828</v>
      </c>
      <c r="BE9" s="123" t="n">
        <v>52.48046</v>
      </c>
      <c r="BF9" s="124" t="n">
        <v>55.57687</v>
      </c>
      <c r="BG9" s="124" t="n">
        <v>57.77565</v>
      </c>
      <c r="BH9" s="124" t="n">
        <v>53.74247</v>
      </c>
      <c r="BI9" s="124" t="n">
        <v>51.71547</v>
      </c>
      <c r="BJ9" s="124" t="n">
        <v>58.20931</v>
      </c>
      <c r="BK9" s="124" t="n">
        <v>55.20997</v>
      </c>
      <c r="BL9" s="124" t="n">
        <v>49.20773</v>
      </c>
      <c r="BM9" s="124" t="n">
        <v>52.46926</v>
      </c>
      <c r="BN9" s="124" t="n">
        <v>50.98593</v>
      </c>
      <c r="BO9" s="124" t="n">
        <v>51.84273</v>
      </c>
      <c r="BP9" s="124" t="n">
        <v>49.81917</v>
      </c>
      <c r="BQ9" s="124" t="n">
        <v>51.1973</v>
      </c>
      <c r="BR9" s="124" t="n">
        <v>54.93836</v>
      </c>
      <c r="BS9" s="124" t="n">
        <v>53.21412</v>
      </c>
      <c r="BT9" s="124" t="n">
        <v>54.45125</v>
      </c>
      <c r="BU9" s="124" t="n">
        <v>53.64035</v>
      </c>
      <c r="BV9" s="124" t="n">
        <v>60.19023</v>
      </c>
    </row>
    <row r="10" customFormat="false" ht="11.1" hidden="false" customHeight="true" outlineLevel="0" collapsed="false">
      <c r="A10" s="389" t="s">
        <v>792</v>
      </c>
      <c r="B10" s="388" t="s">
        <v>793</v>
      </c>
      <c r="C10" s="123" t="n">
        <v>-0.200024999999997</v>
      </c>
      <c r="D10" s="123" t="n">
        <v>-0.592000000000006</v>
      </c>
      <c r="E10" s="123" t="n">
        <v>-0.235999999999997</v>
      </c>
      <c r="F10" s="123" t="n">
        <v>-0.506999999999998</v>
      </c>
      <c r="G10" s="123" t="n">
        <v>-0.523000000000003</v>
      </c>
      <c r="H10" s="123" t="n">
        <v>-0.363</v>
      </c>
      <c r="I10" s="123" t="n">
        <v>0.581000000000003</v>
      </c>
      <c r="J10" s="123" t="n">
        <v>0.265000000000001</v>
      </c>
      <c r="K10" s="123" t="n">
        <v>0.427</v>
      </c>
      <c r="L10" s="123" t="n">
        <v>-0.538000000000004</v>
      </c>
      <c r="M10" s="123" t="n">
        <v>-0.902999999999999</v>
      </c>
      <c r="N10" s="123" t="n">
        <v>-0.285000000000004</v>
      </c>
      <c r="O10" s="123" t="n">
        <v>1.066</v>
      </c>
      <c r="P10" s="123" t="n">
        <v>2.489</v>
      </c>
      <c r="Q10" s="123" t="n">
        <v>-1.102</v>
      </c>
      <c r="R10" s="123" t="n">
        <v>1.89</v>
      </c>
      <c r="S10" s="123" t="n">
        <v>-0.945999999999998</v>
      </c>
      <c r="T10" s="123" t="n">
        <v>-0.667999999999999</v>
      </c>
      <c r="U10" s="123" t="n">
        <v>0.274999999999999</v>
      </c>
      <c r="V10" s="123" t="n">
        <v>2.79</v>
      </c>
      <c r="W10" s="123" t="n">
        <v>0.391999999999996</v>
      </c>
      <c r="X10" s="123" t="n">
        <v>0.714000000000006</v>
      </c>
      <c r="Y10" s="123" t="n">
        <v>-1.501</v>
      </c>
      <c r="Z10" s="123" t="n">
        <v>0.781000000000006</v>
      </c>
      <c r="AA10" s="123" t="n">
        <v>1.485</v>
      </c>
      <c r="AB10" s="123" t="n">
        <v>-1.46100000000001</v>
      </c>
      <c r="AC10" s="123" t="n">
        <v>-0.165999999999997</v>
      </c>
      <c r="AD10" s="123" t="n">
        <v>-2.376</v>
      </c>
      <c r="AE10" s="123" t="n">
        <v>2.90199999999999</v>
      </c>
      <c r="AF10" s="123" t="n">
        <v>-0.719999999999999</v>
      </c>
      <c r="AG10" s="123" t="n">
        <v>-2.84</v>
      </c>
      <c r="AH10" s="123" t="n">
        <v>2.79</v>
      </c>
      <c r="AI10" s="123" t="n">
        <v>2.187</v>
      </c>
      <c r="AJ10" s="123" t="n">
        <v>-1.081</v>
      </c>
      <c r="AK10" s="123" t="n">
        <v>-1.501</v>
      </c>
      <c r="AL10" s="123" t="n">
        <v>-0.795999999999999</v>
      </c>
      <c r="AM10" s="123" t="n">
        <v>0.562000000000005</v>
      </c>
      <c r="AN10" s="123" t="n">
        <v>1.53599999999999</v>
      </c>
      <c r="AO10" s="123" t="n">
        <v>0.443000000000005</v>
      </c>
      <c r="AP10" s="123" t="n">
        <v>0.311999999999998</v>
      </c>
      <c r="AQ10" s="123" t="n">
        <v>0.588000000000001</v>
      </c>
      <c r="AR10" s="123" t="n">
        <v>0.622999999999998</v>
      </c>
      <c r="AS10" s="123" t="n">
        <v>0.517000000000003</v>
      </c>
      <c r="AT10" s="123" t="n">
        <v>1.082</v>
      </c>
      <c r="AU10" s="123" t="n">
        <v>0.795000000000002</v>
      </c>
      <c r="AV10" s="123" t="n">
        <v>-1.022</v>
      </c>
      <c r="AW10" s="123" t="n">
        <v>-0.957000000000004</v>
      </c>
      <c r="AX10" s="123" t="n">
        <v>1.312</v>
      </c>
      <c r="AY10" s="123" t="n">
        <v>2.499</v>
      </c>
      <c r="AZ10" s="123" t="n">
        <v>-1.751</v>
      </c>
      <c r="BA10" s="123" t="n">
        <v>-2.455</v>
      </c>
      <c r="BB10" s="123" t="n">
        <v>-1.105</v>
      </c>
      <c r="BC10" s="123" t="n">
        <v>1.52200000000001</v>
      </c>
      <c r="BD10" s="123" t="n">
        <v>0.651999999999998</v>
      </c>
      <c r="BE10" s="123" t="n">
        <v>1.651</v>
      </c>
      <c r="BF10" s="124" t="n">
        <v>1.725</v>
      </c>
      <c r="BG10" s="124" t="n">
        <v>-2.216</v>
      </c>
      <c r="BH10" s="124" t="n">
        <v>0.757</v>
      </c>
      <c r="BI10" s="124" t="n">
        <v>1.272</v>
      </c>
      <c r="BJ10" s="124" t="n">
        <v>0.895</v>
      </c>
      <c r="BK10" s="124" t="n">
        <v>0.907</v>
      </c>
      <c r="BL10" s="124" t="n">
        <v>1.038</v>
      </c>
      <c r="BM10" s="124" t="n">
        <v>-3.509</v>
      </c>
      <c r="BN10" s="124" t="n">
        <v>-2.619</v>
      </c>
      <c r="BO10" s="124" t="n">
        <v>-1.912</v>
      </c>
      <c r="BP10" s="124" t="n">
        <v>1.504</v>
      </c>
      <c r="BQ10" s="124" t="n">
        <v>2.947</v>
      </c>
      <c r="BR10" s="124" t="n">
        <v>2.42</v>
      </c>
      <c r="BS10" s="124" t="n">
        <v>2.202</v>
      </c>
      <c r="BT10" s="124" t="n">
        <v>-1.542</v>
      </c>
      <c r="BU10" s="124" t="n">
        <v>0.779</v>
      </c>
      <c r="BV10" s="124" t="n">
        <v>0.421</v>
      </c>
    </row>
    <row r="11" customFormat="false" ht="11.1" hidden="false" customHeight="true" outlineLevel="0" collapsed="false">
      <c r="A11" s="387" t="s">
        <v>794</v>
      </c>
      <c r="B11" s="388" t="s">
        <v>795</v>
      </c>
      <c r="C11" s="123" t="n">
        <v>1.748203</v>
      </c>
      <c r="D11" s="123" t="n">
        <v>1.789</v>
      </c>
      <c r="E11" s="123" t="n">
        <v>1.788437</v>
      </c>
      <c r="F11" s="123" t="n">
        <v>2.157325</v>
      </c>
      <c r="G11" s="123" t="n">
        <v>2.231703</v>
      </c>
      <c r="H11" s="123" t="n">
        <v>2.464302</v>
      </c>
      <c r="I11" s="123" t="n">
        <v>2.531414</v>
      </c>
      <c r="J11" s="123" t="n">
        <v>2.493753</v>
      </c>
      <c r="K11" s="123" t="n">
        <v>2.779263</v>
      </c>
      <c r="L11" s="123" t="n">
        <v>2.677633</v>
      </c>
      <c r="M11" s="123" t="n">
        <v>2.258314</v>
      </c>
      <c r="N11" s="123" t="n">
        <v>2.360558</v>
      </c>
      <c r="O11" s="123" t="n">
        <v>2.014344</v>
      </c>
      <c r="P11" s="123" t="n">
        <v>2.315344</v>
      </c>
      <c r="Q11" s="123" t="n">
        <v>3.277413</v>
      </c>
      <c r="R11" s="123" t="n">
        <v>2.37647</v>
      </c>
      <c r="S11" s="123" t="n">
        <v>2.402429</v>
      </c>
      <c r="T11" s="123" t="n">
        <v>2.454188</v>
      </c>
      <c r="U11" s="123" t="n">
        <v>2.681373</v>
      </c>
      <c r="V11" s="123" t="n">
        <v>2.387283</v>
      </c>
      <c r="W11" s="123" t="n">
        <v>2.763755</v>
      </c>
      <c r="X11" s="123" t="n">
        <v>2.485915</v>
      </c>
      <c r="Y11" s="123" t="n">
        <v>2.220356</v>
      </c>
      <c r="Z11" s="123" t="n">
        <v>3.081479</v>
      </c>
      <c r="AA11" s="123" t="n">
        <v>3.031214</v>
      </c>
      <c r="AB11" s="123" t="n">
        <v>2.71544</v>
      </c>
      <c r="AC11" s="123" t="n">
        <v>3.211106</v>
      </c>
      <c r="AD11" s="123" t="n">
        <v>3.029604</v>
      </c>
      <c r="AE11" s="123" t="n">
        <v>2.741568</v>
      </c>
      <c r="AF11" s="123" t="n">
        <v>2.184798</v>
      </c>
      <c r="AG11" s="123" t="n">
        <v>3.180813</v>
      </c>
      <c r="AH11" s="123" t="n">
        <v>3.848849</v>
      </c>
      <c r="AI11" s="123" t="n">
        <v>3.369779</v>
      </c>
      <c r="AJ11" s="123" t="n">
        <v>3.213868</v>
      </c>
      <c r="AK11" s="123" t="n">
        <v>2.629543</v>
      </c>
      <c r="AL11" s="123" t="n">
        <v>3.089394</v>
      </c>
      <c r="AM11" s="123" t="n">
        <v>2.844312</v>
      </c>
      <c r="AN11" s="123" t="n">
        <v>2.656498</v>
      </c>
      <c r="AO11" s="123" t="n">
        <v>3.285312</v>
      </c>
      <c r="AP11" s="123" t="n">
        <v>2.686715</v>
      </c>
      <c r="AQ11" s="123" t="n">
        <v>2.691492</v>
      </c>
      <c r="AR11" s="123" t="n">
        <v>3.026911</v>
      </c>
      <c r="AS11" s="123" t="n">
        <v>3.373161</v>
      </c>
      <c r="AT11" s="123" t="n">
        <v>3.715863</v>
      </c>
      <c r="AU11" s="123" t="n">
        <v>3.469648</v>
      </c>
      <c r="AV11" s="123" t="n">
        <v>2.895977</v>
      </c>
      <c r="AW11" s="123" t="n">
        <v>2.889369</v>
      </c>
      <c r="AX11" s="123" t="n">
        <v>2.811589</v>
      </c>
      <c r="AY11" s="123" t="n">
        <v>2.380594</v>
      </c>
      <c r="AZ11" s="123" t="n">
        <v>2.619146</v>
      </c>
      <c r="BA11" s="123" t="n">
        <v>2.640374</v>
      </c>
      <c r="BB11" s="123" t="n">
        <v>2.985475</v>
      </c>
      <c r="BC11" s="123" t="n">
        <v>2.702006</v>
      </c>
      <c r="BD11" s="123" t="n">
        <v>3.115</v>
      </c>
      <c r="BE11" s="123" t="n">
        <v>3.142</v>
      </c>
      <c r="BF11" s="124" t="n">
        <v>3.003</v>
      </c>
      <c r="BG11" s="124" t="n">
        <v>2.626</v>
      </c>
      <c r="BH11" s="124" t="n">
        <v>2.91</v>
      </c>
      <c r="BI11" s="124" t="n">
        <v>3.033</v>
      </c>
      <c r="BJ11" s="124" t="n">
        <v>2.757</v>
      </c>
      <c r="BK11" s="124" t="n">
        <v>2.748</v>
      </c>
      <c r="BL11" s="124" t="n">
        <v>2.136</v>
      </c>
      <c r="BM11" s="124" t="n">
        <v>3.008</v>
      </c>
      <c r="BN11" s="124" t="n">
        <v>3.137</v>
      </c>
      <c r="BO11" s="124" t="n">
        <v>3.002</v>
      </c>
      <c r="BP11" s="124" t="n">
        <v>2.968</v>
      </c>
      <c r="BQ11" s="124" t="n">
        <v>3.144</v>
      </c>
      <c r="BR11" s="124" t="n">
        <v>3.005</v>
      </c>
      <c r="BS11" s="124" t="n">
        <v>2.965</v>
      </c>
      <c r="BT11" s="124" t="n">
        <v>3.011</v>
      </c>
      <c r="BU11" s="124" t="n">
        <v>3.087</v>
      </c>
      <c r="BV11" s="124" t="n">
        <v>2.797</v>
      </c>
    </row>
    <row r="12" customFormat="false" ht="11.1" hidden="false" customHeight="true" outlineLevel="0" collapsed="false">
      <c r="A12" s="387" t="s">
        <v>796</v>
      </c>
      <c r="B12" s="388" t="s">
        <v>797</v>
      </c>
      <c r="C12" s="123" t="n">
        <v>3.446755</v>
      </c>
      <c r="D12" s="123" t="n">
        <v>2.276166</v>
      </c>
      <c r="E12" s="123" t="n">
        <v>3.965142</v>
      </c>
      <c r="F12" s="123" t="n">
        <v>5.358597</v>
      </c>
      <c r="G12" s="123" t="n">
        <v>4.910076</v>
      </c>
      <c r="H12" s="123" t="n">
        <v>4.986669</v>
      </c>
      <c r="I12" s="123" t="n">
        <v>3.957398</v>
      </c>
      <c r="J12" s="123" t="n">
        <v>4.066883</v>
      </c>
      <c r="K12" s="123" t="n">
        <v>4.178379</v>
      </c>
      <c r="L12" s="123" t="n">
        <v>3.35847</v>
      </c>
      <c r="M12" s="123" t="n">
        <v>3.143617</v>
      </c>
      <c r="N12" s="123" t="n">
        <v>4.349743</v>
      </c>
      <c r="O12" s="123" t="n">
        <v>4.075271</v>
      </c>
      <c r="P12" s="123" t="n">
        <v>3.007858</v>
      </c>
      <c r="Q12" s="123" t="n">
        <v>3.046276</v>
      </c>
      <c r="R12" s="123" t="n">
        <v>4.29367</v>
      </c>
      <c r="S12" s="123" t="n">
        <v>5.0099</v>
      </c>
      <c r="T12" s="123" t="n">
        <v>5.499476</v>
      </c>
      <c r="U12" s="123" t="n">
        <v>4.146981</v>
      </c>
      <c r="V12" s="123" t="n">
        <v>4.218559</v>
      </c>
      <c r="W12" s="123" t="n">
        <v>4.254365</v>
      </c>
      <c r="X12" s="123" t="n">
        <v>4.250633</v>
      </c>
      <c r="Y12" s="123" t="n">
        <v>3.221684</v>
      </c>
      <c r="Z12" s="123" t="n">
        <v>4.917538</v>
      </c>
      <c r="AA12" s="123" t="n">
        <v>4.186506</v>
      </c>
      <c r="AB12" s="123" t="n">
        <v>2.655778</v>
      </c>
      <c r="AC12" s="123" t="n">
        <v>3.81688</v>
      </c>
      <c r="AD12" s="123" t="n">
        <v>3.480976</v>
      </c>
      <c r="AE12" s="123" t="n">
        <v>4.736255</v>
      </c>
      <c r="AF12" s="123" t="n">
        <v>4.373077</v>
      </c>
      <c r="AG12" s="123" t="n">
        <v>3.3311</v>
      </c>
      <c r="AH12" s="123" t="n">
        <v>5.093347</v>
      </c>
      <c r="AI12" s="123" t="n">
        <v>5.115098</v>
      </c>
      <c r="AJ12" s="123" t="n">
        <v>3.908043</v>
      </c>
      <c r="AK12" s="123" t="n">
        <v>4.768304</v>
      </c>
      <c r="AL12" s="123" t="n">
        <v>4.181903</v>
      </c>
      <c r="AM12" s="123" t="n">
        <v>4.368253</v>
      </c>
      <c r="AN12" s="123" t="n">
        <v>2.684819</v>
      </c>
      <c r="AO12" s="123" t="n">
        <v>4.086314</v>
      </c>
      <c r="AP12" s="123" t="n">
        <v>4.840691</v>
      </c>
      <c r="AQ12" s="123" t="n">
        <v>4.747237</v>
      </c>
      <c r="AR12" s="123" t="n">
        <v>5.114006</v>
      </c>
      <c r="AS12" s="123" t="n">
        <v>5.811655</v>
      </c>
      <c r="AT12" s="123" t="n">
        <v>5.471445</v>
      </c>
      <c r="AU12" s="123" t="n">
        <v>4.914491</v>
      </c>
      <c r="AV12" s="123" t="n">
        <v>5.018541</v>
      </c>
      <c r="AW12" s="123" t="n">
        <v>6.244527</v>
      </c>
      <c r="AX12" s="123" t="n">
        <v>5.861124</v>
      </c>
      <c r="AY12" s="123" t="n">
        <v>4.91514</v>
      </c>
      <c r="AZ12" s="123" t="n">
        <v>4.204914</v>
      </c>
      <c r="BA12" s="123" t="n">
        <v>6.681524</v>
      </c>
      <c r="BB12" s="123" t="n">
        <v>7.979268</v>
      </c>
      <c r="BC12" s="123" t="n">
        <v>8.394008</v>
      </c>
      <c r="BD12" s="123" t="n">
        <v>8.457</v>
      </c>
      <c r="BE12" s="123" t="n">
        <v>7.553</v>
      </c>
      <c r="BF12" s="124" t="n">
        <v>7.407</v>
      </c>
      <c r="BG12" s="124" t="n">
        <v>7.691</v>
      </c>
      <c r="BH12" s="124" t="n">
        <v>7.773</v>
      </c>
      <c r="BI12" s="124" t="n">
        <v>7.404</v>
      </c>
      <c r="BJ12" s="124" t="n">
        <v>7.124</v>
      </c>
      <c r="BK12" s="124" t="n">
        <v>4.666</v>
      </c>
      <c r="BL12" s="124" t="n">
        <v>4.139</v>
      </c>
      <c r="BM12" s="124" t="n">
        <v>5.627</v>
      </c>
      <c r="BN12" s="124" t="n">
        <v>6.474</v>
      </c>
      <c r="BO12" s="124" t="n">
        <v>7.028</v>
      </c>
      <c r="BP12" s="124" t="n">
        <v>7.255</v>
      </c>
      <c r="BQ12" s="124" t="n">
        <v>7.508</v>
      </c>
      <c r="BR12" s="124" t="n">
        <v>7.146</v>
      </c>
      <c r="BS12" s="124" t="n">
        <v>6.992</v>
      </c>
      <c r="BT12" s="124" t="n">
        <v>6.883</v>
      </c>
      <c r="BU12" s="124" t="n">
        <v>6.707</v>
      </c>
      <c r="BV12" s="124" t="n">
        <v>6.498</v>
      </c>
    </row>
    <row r="13" customFormat="false" ht="11.1" hidden="false" customHeight="true" outlineLevel="0" collapsed="false">
      <c r="A13" s="387" t="s">
        <v>798</v>
      </c>
      <c r="B13" s="390" t="s">
        <v>799</v>
      </c>
      <c r="C13" s="123" t="n">
        <v>2.2415</v>
      </c>
      <c r="D13" s="123" t="n">
        <v>1.595294</v>
      </c>
      <c r="E13" s="123" t="n">
        <v>2.822337</v>
      </c>
      <c r="F13" s="123" t="n">
        <v>3.166236</v>
      </c>
      <c r="G13" s="123" t="n">
        <v>2.663354</v>
      </c>
      <c r="H13" s="123" t="n">
        <v>2.721896</v>
      </c>
      <c r="I13" s="123" t="n">
        <v>2.433046</v>
      </c>
      <c r="J13" s="123" t="n">
        <v>2.106665</v>
      </c>
      <c r="K13" s="123" t="n">
        <v>1.631577</v>
      </c>
      <c r="L13" s="123" t="n">
        <v>1.778296</v>
      </c>
      <c r="M13" s="123" t="n">
        <v>1.425579</v>
      </c>
      <c r="N13" s="123" t="n">
        <v>2.254724</v>
      </c>
      <c r="O13" s="123" t="n">
        <v>2.236282</v>
      </c>
      <c r="P13" s="123" t="n">
        <v>2.44344</v>
      </c>
      <c r="Q13" s="123" t="n">
        <v>2.486965</v>
      </c>
      <c r="R13" s="123" t="n">
        <v>2.744265</v>
      </c>
      <c r="S13" s="123" t="n">
        <v>2.529664</v>
      </c>
      <c r="T13" s="123" t="n">
        <v>2.812708</v>
      </c>
      <c r="U13" s="123" t="n">
        <v>2.092189</v>
      </c>
      <c r="V13" s="123" t="n">
        <v>2.052449</v>
      </c>
      <c r="W13" s="123" t="n">
        <v>2.327655</v>
      </c>
      <c r="X13" s="123" t="n">
        <v>2.081954</v>
      </c>
      <c r="Y13" s="123" t="n">
        <v>1.889112</v>
      </c>
      <c r="Z13" s="123" t="n">
        <v>2.964172</v>
      </c>
      <c r="AA13" s="123" t="n">
        <v>2.181446</v>
      </c>
      <c r="AB13" s="123" t="n">
        <v>1.986949</v>
      </c>
      <c r="AC13" s="123" t="n">
        <v>2.396454</v>
      </c>
      <c r="AD13" s="123" t="n">
        <v>2.046845</v>
      </c>
      <c r="AE13" s="123" t="n">
        <v>2.594849</v>
      </c>
      <c r="AF13" s="123" t="n">
        <v>2.480979</v>
      </c>
      <c r="AG13" s="123" t="n">
        <v>1.448999</v>
      </c>
      <c r="AH13" s="123" t="n">
        <v>2.792447</v>
      </c>
      <c r="AI13" s="123" t="n">
        <v>2.488279</v>
      </c>
      <c r="AJ13" s="123" t="n">
        <v>2.282887</v>
      </c>
      <c r="AK13" s="123" t="n">
        <v>2.543408</v>
      </c>
      <c r="AL13" s="123" t="n">
        <v>2.254772</v>
      </c>
      <c r="AM13" s="123" t="n">
        <v>2.075769</v>
      </c>
      <c r="AN13" s="123" t="n">
        <v>1.87405</v>
      </c>
      <c r="AO13" s="123" t="n">
        <v>2.768406</v>
      </c>
      <c r="AP13" s="123" t="n">
        <v>2.392825</v>
      </c>
      <c r="AQ13" s="123" t="n">
        <v>2.612421</v>
      </c>
      <c r="AR13" s="123" t="n">
        <v>2.892508</v>
      </c>
      <c r="AS13" s="123" t="n">
        <v>3.230711</v>
      </c>
      <c r="AT13" s="123" t="n">
        <v>3.224508</v>
      </c>
      <c r="AU13" s="123" t="n">
        <v>2.718893</v>
      </c>
      <c r="AV13" s="123" t="n">
        <v>2.575496</v>
      </c>
      <c r="AW13" s="123" t="n">
        <v>3.082583</v>
      </c>
      <c r="AX13" s="123" t="n">
        <v>2.736694</v>
      </c>
      <c r="AY13" s="123" t="n">
        <v>2.646679</v>
      </c>
      <c r="AZ13" s="123" t="n">
        <v>2.682449</v>
      </c>
      <c r="BA13" s="123" t="n">
        <v>3.744869</v>
      </c>
      <c r="BB13" s="123" t="n">
        <v>4.29972</v>
      </c>
      <c r="BC13" s="123" t="n">
        <v>4.842501</v>
      </c>
      <c r="BD13" s="123" t="n">
        <v>4.142</v>
      </c>
      <c r="BE13" s="123" t="n">
        <v>4.572</v>
      </c>
      <c r="BF13" s="124" t="n">
        <v>4.208</v>
      </c>
      <c r="BG13" s="124" t="n">
        <v>4.463</v>
      </c>
      <c r="BH13" s="124" t="n">
        <v>3.963</v>
      </c>
      <c r="BI13" s="124" t="n">
        <v>3.718</v>
      </c>
      <c r="BJ13" s="124" t="n">
        <v>3.609</v>
      </c>
      <c r="BK13" s="124" t="n">
        <v>2.711</v>
      </c>
      <c r="BL13" s="124" t="n">
        <v>2.158</v>
      </c>
      <c r="BM13" s="124" t="n">
        <v>3.247</v>
      </c>
      <c r="BN13" s="124" t="n">
        <v>4.459</v>
      </c>
      <c r="BO13" s="124" t="n">
        <v>5.096</v>
      </c>
      <c r="BP13" s="124" t="n">
        <v>4.32</v>
      </c>
      <c r="BQ13" s="124" t="n">
        <v>3.817</v>
      </c>
      <c r="BR13" s="124" t="n">
        <v>3.593</v>
      </c>
      <c r="BS13" s="124" t="n">
        <v>4.122</v>
      </c>
      <c r="BT13" s="124" t="n">
        <v>3.487</v>
      </c>
      <c r="BU13" s="124" t="n">
        <v>3.329</v>
      </c>
      <c r="BV13" s="124" t="n">
        <v>3.003</v>
      </c>
    </row>
    <row r="14" customFormat="false" ht="11.1" hidden="false" customHeight="true" outlineLevel="0" collapsed="false">
      <c r="A14" s="387" t="s">
        <v>800</v>
      </c>
      <c r="B14" s="390" t="s">
        <v>801</v>
      </c>
      <c r="C14" s="123" t="n">
        <v>1.205255</v>
      </c>
      <c r="D14" s="123" t="n">
        <v>0.680872</v>
      </c>
      <c r="E14" s="123" t="n">
        <v>1.142805</v>
      </c>
      <c r="F14" s="123" t="n">
        <v>2.192361</v>
      </c>
      <c r="G14" s="123" t="n">
        <v>2.246722</v>
      </c>
      <c r="H14" s="123" t="n">
        <v>2.264773</v>
      </c>
      <c r="I14" s="123" t="n">
        <v>1.524352</v>
      </c>
      <c r="J14" s="123" t="n">
        <v>1.960218</v>
      </c>
      <c r="K14" s="123" t="n">
        <v>2.546802</v>
      </c>
      <c r="L14" s="123" t="n">
        <v>1.580174</v>
      </c>
      <c r="M14" s="123" t="n">
        <v>1.718038</v>
      </c>
      <c r="N14" s="123" t="n">
        <v>2.095019</v>
      </c>
      <c r="O14" s="123" t="n">
        <v>1.838989</v>
      </c>
      <c r="P14" s="123" t="n">
        <v>0.564418</v>
      </c>
      <c r="Q14" s="123" t="n">
        <v>0.559311</v>
      </c>
      <c r="R14" s="123" t="n">
        <v>1.549405</v>
      </c>
      <c r="S14" s="123" t="n">
        <v>2.480236</v>
      </c>
      <c r="T14" s="123" t="n">
        <v>2.686768</v>
      </c>
      <c r="U14" s="123" t="n">
        <v>2.054792</v>
      </c>
      <c r="V14" s="123" t="n">
        <v>2.16611</v>
      </c>
      <c r="W14" s="123" t="n">
        <v>1.92671</v>
      </c>
      <c r="X14" s="123" t="n">
        <v>2.168679</v>
      </c>
      <c r="Y14" s="123" t="n">
        <v>1.332572</v>
      </c>
      <c r="Z14" s="123" t="n">
        <v>1.953366</v>
      </c>
      <c r="AA14" s="123" t="n">
        <v>2.00506</v>
      </c>
      <c r="AB14" s="123" t="n">
        <v>0.668829</v>
      </c>
      <c r="AC14" s="123" t="n">
        <v>1.420426</v>
      </c>
      <c r="AD14" s="123" t="n">
        <v>1.434133</v>
      </c>
      <c r="AE14" s="123" t="n">
        <v>2.141406</v>
      </c>
      <c r="AF14" s="123" t="n">
        <v>1.892098</v>
      </c>
      <c r="AG14" s="123" t="n">
        <v>1.882101</v>
      </c>
      <c r="AH14" s="123" t="n">
        <v>2.3009</v>
      </c>
      <c r="AI14" s="123" t="n">
        <v>2.626819</v>
      </c>
      <c r="AJ14" s="123" t="n">
        <v>1.625156</v>
      </c>
      <c r="AK14" s="123" t="n">
        <v>2.224896</v>
      </c>
      <c r="AL14" s="123" t="n">
        <v>1.927131</v>
      </c>
      <c r="AM14" s="123" t="n">
        <v>2.292484</v>
      </c>
      <c r="AN14" s="123" t="n">
        <v>0.810769</v>
      </c>
      <c r="AO14" s="123" t="n">
        <v>1.317908</v>
      </c>
      <c r="AP14" s="123" t="n">
        <v>2.447866</v>
      </c>
      <c r="AQ14" s="123" t="n">
        <v>2.134816</v>
      </c>
      <c r="AR14" s="123" t="n">
        <v>2.221498</v>
      </c>
      <c r="AS14" s="123" t="n">
        <v>2.580944</v>
      </c>
      <c r="AT14" s="123" t="n">
        <v>2.246937</v>
      </c>
      <c r="AU14" s="123" t="n">
        <v>2.195598</v>
      </c>
      <c r="AV14" s="123" t="n">
        <v>2.443045</v>
      </c>
      <c r="AW14" s="123" t="n">
        <v>3.161944</v>
      </c>
      <c r="AX14" s="123" t="n">
        <v>3.12443</v>
      </c>
      <c r="AY14" s="123" t="n">
        <v>2.268461</v>
      </c>
      <c r="AZ14" s="123" t="n">
        <v>1.522465</v>
      </c>
      <c r="BA14" s="123" t="n">
        <v>2.936655</v>
      </c>
      <c r="BB14" s="123" t="n">
        <v>3.679548</v>
      </c>
      <c r="BC14" s="123" t="n">
        <v>3.551507</v>
      </c>
      <c r="BD14" s="123" t="n">
        <v>4.315</v>
      </c>
      <c r="BE14" s="123" t="n">
        <v>2.981</v>
      </c>
      <c r="BF14" s="124" t="n">
        <v>3.199</v>
      </c>
      <c r="BG14" s="124" t="n">
        <v>3.228</v>
      </c>
      <c r="BH14" s="124" t="n">
        <v>3.81</v>
      </c>
      <c r="BI14" s="124" t="n">
        <v>3.686</v>
      </c>
      <c r="BJ14" s="124" t="n">
        <v>3.515</v>
      </c>
      <c r="BK14" s="124" t="n">
        <v>1.955</v>
      </c>
      <c r="BL14" s="124" t="n">
        <v>1.981</v>
      </c>
      <c r="BM14" s="124" t="n">
        <v>2.38</v>
      </c>
      <c r="BN14" s="124" t="n">
        <v>2.015</v>
      </c>
      <c r="BO14" s="124" t="n">
        <v>1.932</v>
      </c>
      <c r="BP14" s="124" t="n">
        <v>2.935</v>
      </c>
      <c r="BQ14" s="124" t="n">
        <v>3.691</v>
      </c>
      <c r="BR14" s="124" t="n">
        <v>3.553</v>
      </c>
      <c r="BS14" s="124" t="n">
        <v>2.87</v>
      </c>
      <c r="BT14" s="124" t="n">
        <v>3.396</v>
      </c>
      <c r="BU14" s="124" t="n">
        <v>3.378</v>
      </c>
      <c r="BV14" s="124" t="n">
        <v>3.495</v>
      </c>
    </row>
    <row r="15" customFormat="false" ht="11.1" hidden="false" customHeight="true" outlineLevel="0" collapsed="false">
      <c r="A15" s="387" t="s">
        <v>802</v>
      </c>
      <c r="B15" s="388" t="s">
        <v>669</v>
      </c>
      <c r="C15" s="123" t="n">
        <v>91.785549</v>
      </c>
      <c r="D15" s="123" t="n">
        <v>85.692936</v>
      </c>
      <c r="E15" s="123" t="n">
        <v>92.623424</v>
      </c>
      <c r="F15" s="123" t="n">
        <v>88.184018</v>
      </c>
      <c r="G15" s="123" t="n">
        <v>84.148593</v>
      </c>
      <c r="H15" s="123" t="n">
        <v>92.207384</v>
      </c>
      <c r="I15" s="123" t="n">
        <v>91.582367</v>
      </c>
      <c r="J15" s="123" t="n">
        <v>94.073724</v>
      </c>
      <c r="K15" s="123" t="n">
        <v>92.702803</v>
      </c>
      <c r="L15" s="123" t="n">
        <v>91.543817</v>
      </c>
      <c r="M15" s="123" t="n">
        <v>90.630711</v>
      </c>
      <c r="N15" s="123" t="n">
        <v>93.331529</v>
      </c>
      <c r="O15" s="123" t="n">
        <v>92.733524</v>
      </c>
      <c r="P15" s="123" t="n">
        <v>91.722733</v>
      </c>
      <c r="Q15" s="123" t="n">
        <v>101.276597</v>
      </c>
      <c r="R15" s="123" t="n">
        <v>93.243701</v>
      </c>
      <c r="S15" s="123" t="n">
        <v>86.597606</v>
      </c>
      <c r="T15" s="123" t="n">
        <v>91.657992</v>
      </c>
      <c r="U15" s="123" t="n">
        <v>90.650488</v>
      </c>
      <c r="V15" s="123" t="n">
        <v>98.782885</v>
      </c>
      <c r="W15" s="123" t="n">
        <v>94.529309</v>
      </c>
      <c r="X15" s="123" t="n">
        <v>92.636916</v>
      </c>
      <c r="Y15" s="123" t="n">
        <v>92.518479</v>
      </c>
      <c r="Z15" s="123" t="n">
        <v>91.846007</v>
      </c>
      <c r="AA15" s="123" t="n">
        <v>98.950624</v>
      </c>
      <c r="AB15" s="123" t="n">
        <v>87.632131</v>
      </c>
      <c r="AC15" s="123" t="n">
        <v>100.718356</v>
      </c>
      <c r="AD15" s="123" t="n">
        <v>92.585185</v>
      </c>
      <c r="AE15" s="123" t="n">
        <v>100.750147</v>
      </c>
      <c r="AF15" s="123" t="n">
        <v>94.252141</v>
      </c>
      <c r="AG15" s="123" t="n">
        <v>92.004075</v>
      </c>
      <c r="AH15" s="123" t="n">
        <v>102.199399</v>
      </c>
      <c r="AI15" s="123" t="n">
        <v>94.585705</v>
      </c>
      <c r="AJ15" s="123" t="n">
        <v>97.033183</v>
      </c>
      <c r="AK15" s="123" t="n">
        <v>92.886383</v>
      </c>
      <c r="AL15" s="123" t="n">
        <v>94.174039</v>
      </c>
      <c r="AM15" s="123" t="n">
        <v>98.822244</v>
      </c>
      <c r="AN15" s="123" t="n">
        <v>90.087641</v>
      </c>
      <c r="AO15" s="123" t="n">
        <v>97.318777</v>
      </c>
      <c r="AP15" s="123" t="n">
        <v>91.241636</v>
      </c>
      <c r="AQ15" s="123" t="n">
        <v>95.56977</v>
      </c>
      <c r="AR15" s="123" t="n">
        <v>94.101803</v>
      </c>
      <c r="AS15" s="123" t="n">
        <v>91.081942</v>
      </c>
      <c r="AT15" s="123" t="n">
        <v>99.953873</v>
      </c>
      <c r="AU15" s="123" t="n">
        <v>91.754279</v>
      </c>
      <c r="AV15" s="123" t="n">
        <v>95.680314</v>
      </c>
      <c r="AW15" s="123" t="n">
        <v>92.597353</v>
      </c>
      <c r="AX15" s="123" t="n">
        <v>91.400457</v>
      </c>
      <c r="AY15" s="123" t="n">
        <v>98.583004</v>
      </c>
      <c r="AZ15" s="123" t="n">
        <v>90.217812</v>
      </c>
      <c r="BA15" s="123" t="n">
        <v>90.436378</v>
      </c>
      <c r="BB15" s="123" t="n">
        <v>91.910031</v>
      </c>
      <c r="BC15" s="123" t="n">
        <v>93.383766</v>
      </c>
      <c r="BD15" s="123" t="n">
        <v>86.222373</v>
      </c>
      <c r="BE15" s="123" t="n">
        <v>92.16976</v>
      </c>
      <c r="BF15" s="124" t="n">
        <v>100.2357</v>
      </c>
      <c r="BG15" s="124" t="n">
        <v>96.00792</v>
      </c>
      <c r="BH15" s="124" t="n">
        <v>93.13404</v>
      </c>
      <c r="BI15" s="124" t="n">
        <v>89.16173</v>
      </c>
      <c r="BJ15" s="124" t="n">
        <v>99.87012</v>
      </c>
      <c r="BK15" s="124" t="n">
        <v>101.6224</v>
      </c>
      <c r="BL15" s="124" t="n">
        <v>90.88871</v>
      </c>
      <c r="BM15" s="124" t="n">
        <v>90.45314</v>
      </c>
      <c r="BN15" s="124" t="n">
        <v>87.33281</v>
      </c>
      <c r="BO15" s="124" t="n">
        <v>89.93217</v>
      </c>
      <c r="BP15" s="124" t="n">
        <v>91.47546</v>
      </c>
      <c r="BQ15" s="124" t="n">
        <v>91.19172</v>
      </c>
      <c r="BR15" s="124" t="n">
        <v>100.0113</v>
      </c>
      <c r="BS15" s="124" t="n">
        <v>93.30902</v>
      </c>
      <c r="BT15" s="124" t="n">
        <v>93.1085</v>
      </c>
      <c r="BU15" s="124" t="n">
        <v>92.85373</v>
      </c>
      <c r="BV15" s="124" t="n">
        <v>103.5789</v>
      </c>
    </row>
    <row r="16" customFormat="false" ht="11.1" hidden="false" customHeight="true" outlineLevel="0" collapsed="false">
      <c r="A16" s="383"/>
      <c r="B16" s="391"/>
      <c r="C16" s="392"/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92"/>
      <c r="Y16" s="392"/>
      <c r="Z16" s="392"/>
      <c r="AA16" s="392"/>
      <c r="AB16" s="392"/>
      <c r="AC16" s="392"/>
      <c r="AD16" s="392"/>
      <c r="AE16" s="392"/>
      <c r="AF16" s="392"/>
      <c r="AG16" s="392"/>
      <c r="AH16" s="392"/>
      <c r="AI16" s="392"/>
      <c r="AJ16" s="392"/>
      <c r="AK16" s="392"/>
      <c r="AL16" s="392"/>
      <c r="AM16" s="392"/>
      <c r="AN16" s="392"/>
      <c r="AO16" s="392"/>
      <c r="AP16" s="392"/>
      <c r="AQ16" s="392"/>
      <c r="AR16" s="392"/>
      <c r="AS16" s="392"/>
      <c r="AT16" s="392"/>
      <c r="AU16" s="392"/>
      <c r="AV16" s="392"/>
      <c r="AW16" s="392"/>
      <c r="AX16" s="392"/>
      <c r="AY16" s="392"/>
      <c r="AZ16" s="392"/>
      <c r="BA16" s="392"/>
      <c r="BB16" s="392"/>
      <c r="BC16" s="392"/>
      <c r="BD16" s="392"/>
      <c r="BE16" s="392"/>
      <c r="BF16" s="393"/>
      <c r="BG16" s="393"/>
      <c r="BH16" s="393"/>
      <c r="BI16" s="393"/>
      <c r="BJ16" s="393"/>
      <c r="BK16" s="393"/>
      <c r="BL16" s="393"/>
      <c r="BM16" s="393"/>
      <c r="BN16" s="393"/>
      <c r="BO16" s="393"/>
      <c r="BP16" s="393"/>
      <c r="BQ16" s="393"/>
      <c r="BR16" s="393"/>
      <c r="BS16" s="393"/>
      <c r="BT16" s="393"/>
      <c r="BU16" s="393"/>
      <c r="BV16" s="393"/>
    </row>
    <row r="17" customFormat="false" ht="11.1" hidden="false" customHeight="true" outlineLevel="0" collapsed="false">
      <c r="A17" s="389" t="s">
        <v>803</v>
      </c>
      <c r="B17" s="388" t="s">
        <v>804</v>
      </c>
      <c r="C17" s="123" t="n">
        <v>9.95529497070312</v>
      </c>
      <c r="D17" s="123" t="n">
        <v>4.19378321435548</v>
      </c>
      <c r="E17" s="123" t="n">
        <v>-5.27615797119141</v>
      </c>
      <c r="F17" s="123" t="n">
        <v>-8.12119800097656</v>
      </c>
      <c r="G17" s="123" t="n">
        <v>-2.78237658984375</v>
      </c>
      <c r="H17" s="123" t="n">
        <v>3.32866161816406</v>
      </c>
      <c r="I17" s="123" t="n">
        <v>8.49587054248046</v>
      </c>
      <c r="J17" s="123" t="n">
        <v>3.42174234521484</v>
      </c>
      <c r="K17" s="123" t="n">
        <v>1.71183581347657</v>
      </c>
      <c r="L17" s="123" t="n">
        <v>-4.98262983740234</v>
      </c>
      <c r="M17" s="123" t="n">
        <v>-2.19557318115234</v>
      </c>
      <c r="N17" s="123" t="n">
        <v>6.58650079345703</v>
      </c>
      <c r="O17" s="123" t="n">
        <v>9.1002751147461</v>
      </c>
      <c r="P17" s="123" t="n">
        <v>-0.600304485351572</v>
      </c>
      <c r="Q17" s="123" t="n">
        <v>-7.22174155810548</v>
      </c>
      <c r="R17" s="123" t="n">
        <v>-11.0421411767578</v>
      </c>
      <c r="S17" s="123" t="n">
        <v>-4.33284237353517</v>
      </c>
      <c r="T17" s="123" t="n">
        <v>3.94685969384767</v>
      </c>
      <c r="U17" s="123" t="n">
        <v>9.72019737109373</v>
      </c>
      <c r="V17" s="123" t="n">
        <v>6.57993858203126</v>
      </c>
      <c r="W17" s="123" t="n">
        <v>0.513539961425778</v>
      </c>
      <c r="X17" s="123" t="n">
        <v>-3.09169446533204</v>
      </c>
      <c r="Y17" s="123" t="n">
        <v>-5.42091616845703</v>
      </c>
      <c r="Z17" s="123" t="n">
        <v>5.37064114355469</v>
      </c>
      <c r="AA17" s="123" t="n">
        <v>-4.15587893896485</v>
      </c>
      <c r="AB17" s="123" t="n">
        <v>-0.476810419921875</v>
      </c>
      <c r="AC17" s="123" t="n">
        <v>-6.04764834814453</v>
      </c>
      <c r="AD17" s="123" t="n">
        <v>-13.1626956010742</v>
      </c>
      <c r="AE17" s="123" t="n">
        <v>-8.95158925439455</v>
      </c>
      <c r="AF17" s="123" t="n">
        <v>-2.10041685351561</v>
      </c>
      <c r="AG17" s="123" t="n">
        <v>7.7013714848633</v>
      </c>
      <c r="AH17" s="123" t="n">
        <v>3.87105121923824</v>
      </c>
      <c r="AI17" s="123" t="n">
        <v>-3.12621945751951</v>
      </c>
      <c r="AJ17" s="123" t="n">
        <v>-8.24423581298831</v>
      </c>
      <c r="AK17" s="123" t="n">
        <v>-5.6746948818359</v>
      </c>
      <c r="AL17" s="123" t="n">
        <v>-0.697353183593748</v>
      </c>
      <c r="AM17" s="123" t="n">
        <v>3.79169183691405</v>
      </c>
      <c r="AN17" s="123" t="n">
        <v>2.94316583593749</v>
      </c>
      <c r="AO17" s="123" t="n">
        <v>-7.52247204785155</v>
      </c>
      <c r="AP17" s="123" t="n">
        <v>-8.25550097070314</v>
      </c>
      <c r="AQ17" s="123" t="n">
        <v>-5.00357736328124</v>
      </c>
      <c r="AR17" s="123" t="n">
        <v>-0.0044633730468604</v>
      </c>
      <c r="AS17" s="123" t="n">
        <v>9.47313962109374</v>
      </c>
      <c r="AT17" s="123" t="n">
        <v>5.05321565722656</v>
      </c>
      <c r="AU17" s="123" t="n">
        <v>-1.75009855175782</v>
      </c>
      <c r="AV17" s="123" t="n">
        <v>-7.17653226855467</v>
      </c>
      <c r="AW17" s="123" t="n">
        <v>-3.33535900390626</v>
      </c>
      <c r="AX17" s="123" t="n">
        <v>3.49842500683593</v>
      </c>
      <c r="AY17" s="123" t="n">
        <v>2.85358327441404</v>
      </c>
      <c r="AZ17" s="123" t="n">
        <v>5.12896064062505</v>
      </c>
      <c r="BA17" s="123" t="n">
        <v>-2.50725656933597</v>
      </c>
      <c r="BB17" s="123" t="n">
        <v>-6.21584496191406</v>
      </c>
      <c r="BC17" s="123" t="n">
        <v>-4.21316400000001</v>
      </c>
      <c r="BD17" s="123" t="n">
        <v>1.50145700000002</v>
      </c>
      <c r="BE17" s="123" t="n">
        <v>10.135728</v>
      </c>
      <c r="BF17" s="124" t="n">
        <v>5.177438</v>
      </c>
      <c r="BG17" s="124" t="n">
        <v>-1.448085</v>
      </c>
      <c r="BH17" s="124" t="n">
        <v>-4.148558</v>
      </c>
      <c r="BI17" s="124" t="n">
        <v>-2.041447</v>
      </c>
      <c r="BJ17" s="124" t="n">
        <v>-4.712958</v>
      </c>
      <c r="BK17" s="124" t="n">
        <v>-0.1105996</v>
      </c>
      <c r="BL17" s="124" t="n">
        <v>1.284385</v>
      </c>
      <c r="BM17" s="124" t="n">
        <v>-1.037859</v>
      </c>
      <c r="BN17" s="124" t="n">
        <v>-5.162667</v>
      </c>
      <c r="BO17" s="124" t="n">
        <v>-3.446101</v>
      </c>
      <c r="BP17" s="124" t="n">
        <v>3.687228</v>
      </c>
      <c r="BQ17" s="124" t="n">
        <v>10.77205</v>
      </c>
      <c r="BR17" s="124" t="n">
        <v>5.736886</v>
      </c>
      <c r="BS17" s="124" t="n">
        <v>0.5328426</v>
      </c>
      <c r="BT17" s="124" t="n">
        <v>-3.413181</v>
      </c>
      <c r="BU17" s="124" t="n">
        <v>-5.213504</v>
      </c>
      <c r="BV17" s="124" t="n">
        <v>-7.981814</v>
      </c>
    </row>
    <row r="18" customFormat="false" ht="11.1" hidden="false" customHeight="true" outlineLevel="0" collapsed="false">
      <c r="A18" s="389" t="s">
        <v>805</v>
      </c>
      <c r="B18" s="388" t="s">
        <v>806</v>
      </c>
      <c r="C18" s="123" t="n">
        <v>0.905459733333333</v>
      </c>
      <c r="D18" s="123" t="n">
        <v>0.834284533333333</v>
      </c>
      <c r="E18" s="123" t="n">
        <v>0.879850733333333</v>
      </c>
      <c r="F18" s="123" t="n">
        <v>0.835068813186813</v>
      </c>
      <c r="G18" s="123" t="n">
        <v>0.795354373626374</v>
      </c>
      <c r="H18" s="123" t="n">
        <v>0.689257813186813</v>
      </c>
      <c r="I18" s="123" t="n">
        <v>0.863484413043478</v>
      </c>
      <c r="J18" s="123" t="n">
        <v>0.785278413043478</v>
      </c>
      <c r="K18" s="123" t="n">
        <v>0.792071173913043</v>
      </c>
      <c r="L18" s="123" t="n">
        <v>0.809867793478261</v>
      </c>
      <c r="M18" s="123" t="n">
        <v>1.38665441304348</v>
      </c>
      <c r="N18" s="123" t="n">
        <v>1.72220479347826</v>
      </c>
      <c r="O18" s="123" t="n">
        <v>1.012601</v>
      </c>
      <c r="P18" s="123" t="n">
        <v>1.050693</v>
      </c>
      <c r="Q18" s="123" t="n">
        <v>1.144318</v>
      </c>
      <c r="R18" s="123" t="n">
        <v>0.947798</v>
      </c>
      <c r="S18" s="123" t="n">
        <v>1.049464</v>
      </c>
      <c r="T18" s="123" t="n">
        <v>1.092271</v>
      </c>
      <c r="U18" s="123" t="n">
        <v>1.329535</v>
      </c>
      <c r="V18" s="123" t="n">
        <v>1.307944</v>
      </c>
      <c r="W18" s="123" t="n">
        <v>1.19012</v>
      </c>
      <c r="X18" s="123" t="n">
        <v>1.07104</v>
      </c>
      <c r="Y18" s="123" t="n">
        <v>0.899428</v>
      </c>
      <c r="Z18" s="123" t="n">
        <v>1.256758</v>
      </c>
      <c r="AA18" s="123" t="n">
        <v>1.277796</v>
      </c>
      <c r="AB18" s="123" t="n">
        <v>1.112587</v>
      </c>
      <c r="AC18" s="123" t="n">
        <v>1.222553</v>
      </c>
      <c r="AD18" s="123" t="n">
        <v>1.137475</v>
      </c>
      <c r="AE18" s="123" t="n">
        <v>1.023975</v>
      </c>
      <c r="AF18" s="123" t="n">
        <v>1.201685</v>
      </c>
      <c r="AG18" s="123" t="n">
        <v>1.297845</v>
      </c>
      <c r="AH18" s="123" t="n">
        <v>1.348554</v>
      </c>
      <c r="AI18" s="123" t="n">
        <v>1.140469</v>
      </c>
      <c r="AJ18" s="123" t="n">
        <v>1.21339</v>
      </c>
      <c r="AK18" s="123" t="n">
        <v>1.188137</v>
      </c>
      <c r="AL18" s="123" t="n">
        <v>1.244829</v>
      </c>
      <c r="AM18" s="123" t="n">
        <v>0.937261</v>
      </c>
      <c r="AN18" s="123" t="n">
        <v>1.095647</v>
      </c>
      <c r="AO18" s="123" t="n">
        <v>1.190719</v>
      </c>
      <c r="AP18" s="123" t="n">
        <v>1.08691</v>
      </c>
      <c r="AQ18" s="123" t="n">
        <v>1.049081</v>
      </c>
      <c r="AR18" s="123" t="n">
        <v>1.247012</v>
      </c>
      <c r="AS18" s="123" t="n">
        <v>1.255022</v>
      </c>
      <c r="AT18" s="123" t="n">
        <v>1.315197</v>
      </c>
      <c r="AU18" s="123" t="n">
        <v>1.203343</v>
      </c>
      <c r="AV18" s="123" t="n">
        <v>1.254467</v>
      </c>
      <c r="AW18" s="123" t="n">
        <v>1.189302</v>
      </c>
      <c r="AX18" s="123" t="n">
        <v>1.262954</v>
      </c>
      <c r="AY18" s="123" t="n">
        <v>1.25767</v>
      </c>
      <c r="AZ18" s="123" t="n">
        <v>1.25767</v>
      </c>
      <c r="BA18" s="123" t="n">
        <v>1.226508</v>
      </c>
      <c r="BB18" s="123" t="n">
        <v>1.25767</v>
      </c>
      <c r="BC18" s="123" t="n">
        <v>1.25767</v>
      </c>
      <c r="BD18" s="123" t="n">
        <v>1.226508</v>
      </c>
      <c r="BE18" s="123" t="n">
        <v>1.25767</v>
      </c>
      <c r="BF18" s="124" t="n">
        <v>1.25767</v>
      </c>
      <c r="BG18" s="124" t="n">
        <v>1.226508</v>
      </c>
      <c r="BH18" s="124" t="n">
        <v>1.25767</v>
      </c>
      <c r="BI18" s="124" t="n">
        <v>1.25767</v>
      </c>
      <c r="BJ18" s="124" t="n">
        <v>1.226508</v>
      </c>
      <c r="BK18" s="124" t="n">
        <v>1.25767</v>
      </c>
      <c r="BL18" s="124" t="n">
        <v>1.25767</v>
      </c>
      <c r="BM18" s="124" t="n">
        <v>1.226508</v>
      </c>
      <c r="BN18" s="124" t="n">
        <v>1.25767</v>
      </c>
      <c r="BO18" s="124" t="n">
        <v>1.25767</v>
      </c>
      <c r="BP18" s="124" t="n">
        <v>1.226508</v>
      </c>
      <c r="BQ18" s="124" t="n">
        <v>1.25767</v>
      </c>
      <c r="BR18" s="124" t="n">
        <v>1.25767</v>
      </c>
      <c r="BS18" s="124" t="n">
        <v>1.226508</v>
      </c>
      <c r="BT18" s="124" t="n">
        <v>1.25767</v>
      </c>
      <c r="BU18" s="124" t="n">
        <v>1.25767</v>
      </c>
      <c r="BV18" s="124" t="n">
        <v>1.226508</v>
      </c>
    </row>
    <row r="19" customFormat="false" ht="11.1" hidden="false" customHeight="true" outlineLevel="0" collapsed="false">
      <c r="A19" s="387" t="s">
        <v>807</v>
      </c>
      <c r="B19" s="388" t="s">
        <v>665</v>
      </c>
      <c r="C19" s="123" t="n">
        <v>102.646303704036</v>
      </c>
      <c r="D19" s="123" t="n">
        <v>90.7210037476888</v>
      </c>
      <c r="E19" s="123" t="n">
        <v>88.2271167621419</v>
      </c>
      <c r="F19" s="123" t="n">
        <v>80.8978888122102</v>
      </c>
      <c r="G19" s="123" t="n">
        <v>82.1615707837826</v>
      </c>
      <c r="H19" s="123" t="n">
        <v>96.2253034313509</v>
      </c>
      <c r="I19" s="123" t="n">
        <v>100.941721955524</v>
      </c>
      <c r="J19" s="123" t="n">
        <v>98.2807447582583</v>
      </c>
      <c r="K19" s="123" t="n">
        <v>95.2067099873896</v>
      </c>
      <c r="L19" s="123" t="n">
        <v>87.3710549560759</v>
      </c>
      <c r="M19" s="123" t="n">
        <v>89.8217922318911</v>
      </c>
      <c r="N19" s="123" t="n">
        <v>101.640234586935</v>
      </c>
      <c r="O19" s="123" t="n">
        <v>102.846400114746</v>
      </c>
      <c r="P19" s="123" t="n">
        <v>92.1731215146484</v>
      </c>
      <c r="Q19" s="123" t="n">
        <v>95.1991734418945</v>
      </c>
      <c r="R19" s="123" t="n">
        <v>83.1493578232422</v>
      </c>
      <c r="S19" s="123" t="n">
        <v>83.3142276264648</v>
      </c>
      <c r="T19" s="123" t="n">
        <v>96.6971226938477</v>
      </c>
      <c r="U19" s="123" t="n">
        <v>101.700220371094</v>
      </c>
      <c r="V19" s="123" t="n">
        <v>106.670767582031</v>
      </c>
      <c r="W19" s="123" t="n">
        <v>96.2329689614258</v>
      </c>
      <c r="X19" s="123" t="n">
        <v>90.616261534668</v>
      </c>
      <c r="Y19" s="123" t="n">
        <v>87.996990831543</v>
      </c>
      <c r="Z19" s="123" t="n">
        <v>98.4734061435547</v>
      </c>
      <c r="AA19" s="123" t="n">
        <v>96.0725410610351</v>
      </c>
      <c r="AB19" s="123" t="n">
        <v>88.2679075800781</v>
      </c>
      <c r="AC19" s="123" t="n">
        <v>95.8932606518555</v>
      </c>
      <c r="AD19" s="123" t="n">
        <v>80.5599643989258</v>
      </c>
      <c r="AE19" s="123" t="n">
        <v>92.8225327456055</v>
      </c>
      <c r="AF19" s="123" t="n">
        <v>93.3534091464844</v>
      </c>
      <c r="AG19" s="123" t="n">
        <v>101.003291484863</v>
      </c>
      <c r="AH19" s="123" t="n">
        <v>107.419004219238</v>
      </c>
      <c r="AI19" s="123" t="n">
        <v>92.5999545424805</v>
      </c>
      <c r="AJ19" s="123" t="n">
        <v>90.0023371870117</v>
      </c>
      <c r="AK19" s="123" t="n">
        <v>88.3998251181641</v>
      </c>
      <c r="AL19" s="123" t="n">
        <v>94.7215148164062</v>
      </c>
      <c r="AM19" s="123" t="n">
        <v>103.551196836914</v>
      </c>
      <c r="AN19" s="123" t="n">
        <v>94.1264538359375</v>
      </c>
      <c r="AO19" s="123" t="n">
        <v>90.9870239521484</v>
      </c>
      <c r="AP19" s="123" t="n">
        <v>84.0730450292969</v>
      </c>
      <c r="AQ19" s="123" t="n">
        <v>91.6152736367188</v>
      </c>
      <c r="AR19" s="123" t="n">
        <v>95.3443516269531</v>
      </c>
      <c r="AS19" s="123" t="n">
        <v>101.810103621094</v>
      </c>
      <c r="AT19" s="123" t="n">
        <v>106.322285657227</v>
      </c>
      <c r="AU19" s="123" t="n">
        <v>91.2075234482422</v>
      </c>
      <c r="AV19" s="123" t="n">
        <v>89.7582487314453</v>
      </c>
      <c r="AW19" s="123" t="n">
        <v>90.4512959960937</v>
      </c>
      <c r="AX19" s="123" t="n">
        <v>96.1618360068359</v>
      </c>
      <c r="AY19" s="123" t="n">
        <v>102.694257274414</v>
      </c>
      <c r="AZ19" s="123" t="n">
        <v>96.6044426406251</v>
      </c>
      <c r="BA19" s="123" t="n">
        <v>89.1556294306641</v>
      </c>
      <c r="BB19" s="123" t="n">
        <v>86.951856038086</v>
      </c>
      <c r="BC19" s="123" t="n">
        <v>90.428272</v>
      </c>
      <c r="BD19" s="123" t="n">
        <v>88.950338</v>
      </c>
      <c r="BE19" s="123" t="n">
        <v>103.563156</v>
      </c>
      <c r="BF19" s="124" t="n">
        <v>106.6708</v>
      </c>
      <c r="BG19" s="124" t="n">
        <v>95.78635</v>
      </c>
      <c r="BH19" s="124" t="n">
        <v>90.24315</v>
      </c>
      <c r="BI19" s="124" t="n">
        <v>88.37795</v>
      </c>
      <c r="BJ19" s="124" t="n">
        <v>96.38367</v>
      </c>
      <c r="BK19" s="124" t="n">
        <v>102.7695</v>
      </c>
      <c r="BL19" s="124" t="n">
        <v>93.43077</v>
      </c>
      <c r="BM19" s="124" t="n">
        <v>90.64179</v>
      </c>
      <c r="BN19" s="124" t="n">
        <v>83.42781</v>
      </c>
      <c r="BO19" s="124" t="n">
        <v>87.74374</v>
      </c>
      <c r="BP19" s="124" t="n">
        <v>96.3892</v>
      </c>
      <c r="BQ19" s="124" t="n">
        <v>103.2214</v>
      </c>
      <c r="BR19" s="124" t="n">
        <v>107.0059</v>
      </c>
      <c r="BS19" s="124" t="n">
        <v>95.06837</v>
      </c>
      <c r="BT19" s="124" t="n">
        <v>90.95299</v>
      </c>
      <c r="BU19" s="124" t="n">
        <v>88.89789</v>
      </c>
      <c r="BV19" s="124" t="n">
        <v>96.82363</v>
      </c>
    </row>
    <row r="20" customFormat="false" ht="11.1" hidden="false" customHeight="true" outlineLevel="0" collapsed="false">
      <c r="A20" s="383"/>
      <c r="B20" s="391"/>
      <c r="C20" s="392"/>
      <c r="D20" s="392"/>
      <c r="E20" s="392"/>
      <c r="F20" s="392"/>
      <c r="G20" s="392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92"/>
      <c r="Y20" s="392"/>
      <c r="Z20" s="392"/>
      <c r="AA20" s="392"/>
      <c r="AB20" s="392"/>
      <c r="AC20" s="392"/>
      <c r="AD20" s="392"/>
      <c r="AE20" s="392"/>
      <c r="AF20" s="392"/>
      <c r="AG20" s="392"/>
      <c r="AH20" s="392"/>
      <c r="AI20" s="392"/>
      <c r="AJ20" s="392"/>
      <c r="AK20" s="392"/>
      <c r="AL20" s="392"/>
      <c r="AM20" s="392"/>
      <c r="AN20" s="392"/>
      <c r="AO20" s="392"/>
      <c r="AP20" s="392"/>
      <c r="AQ20" s="392"/>
      <c r="AR20" s="392"/>
      <c r="AS20" s="392"/>
      <c r="AT20" s="392"/>
      <c r="AU20" s="392"/>
      <c r="AV20" s="392"/>
      <c r="AW20" s="392"/>
      <c r="AX20" s="392"/>
      <c r="AY20" s="392"/>
      <c r="AZ20" s="392"/>
      <c r="BA20" s="392"/>
      <c r="BB20" s="392"/>
      <c r="BC20" s="392"/>
      <c r="BD20" s="392"/>
      <c r="BE20" s="392"/>
      <c r="BF20" s="393"/>
      <c r="BG20" s="393"/>
      <c r="BH20" s="393"/>
      <c r="BI20" s="393"/>
      <c r="BJ20" s="393"/>
      <c r="BK20" s="393"/>
      <c r="BL20" s="393"/>
      <c r="BM20" s="393"/>
      <c r="BN20" s="393"/>
      <c r="BO20" s="393"/>
      <c r="BP20" s="393"/>
      <c r="BQ20" s="393"/>
      <c r="BR20" s="393"/>
      <c r="BS20" s="393"/>
      <c r="BT20" s="393"/>
      <c r="BU20" s="393"/>
      <c r="BV20" s="393"/>
    </row>
    <row r="21" customFormat="false" ht="11.1" hidden="false" customHeight="true" outlineLevel="0" collapsed="false">
      <c r="A21" s="383"/>
      <c r="B21" s="394" t="s">
        <v>808</v>
      </c>
      <c r="C21" s="392"/>
      <c r="D21" s="392"/>
      <c r="E21" s="392"/>
      <c r="F21" s="392"/>
      <c r="G21" s="392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  <c r="T21" s="392"/>
      <c r="U21" s="392"/>
      <c r="V21" s="392"/>
      <c r="W21" s="392"/>
      <c r="X21" s="392"/>
      <c r="Y21" s="392"/>
      <c r="Z21" s="392"/>
      <c r="AA21" s="392"/>
      <c r="AB21" s="392"/>
      <c r="AC21" s="392"/>
      <c r="AD21" s="392"/>
      <c r="AE21" s="392"/>
      <c r="AF21" s="392"/>
      <c r="AG21" s="392"/>
      <c r="AH21" s="392"/>
      <c r="AI21" s="392"/>
      <c r="AJ21" s="392"/>
      <c r="AK21" s="392"/>
      <c r="AL21" s="392"/>
      <c r="AM21" s="392"/>
      <c r="AN21" s="392"/>
      <c r="AO21" s="392"/>
      <c r="AP21" s="392"/>
      <c r="AQ21" s="392"/>
      <c r="AR21" s="392"/>
      <c r="AS21" s="392"/>
      <c r="AT21" s="392"/>
      <c r="AU21" s="392"/>
      <c r="AV21" s="392"/>
      <c r="AW21" s="392"/>
      <c r="AX21" s="392"/>
      <c r="AY21" s="392"/>
      <c r="AZ21" s="392"/>
      <c r="BA21" s="392"/>
      <c r="BB21" s="392"/>
      <c r="BC21" s="392"/>
      <c r="BD21" s="392"/>
      <c r="BE21" s="392"/>
      <c r="BF21" s="393"/>
      <c r="BG21" s="393"/>
      <c r="BH21" s="393"/>
      <c r="BI21" s="393"/>
      <c r="BJ21" s="393"/>
      <c r="BK21" s="393"/>
      <c r="BL21" s="393"/>
      <c r="BM21" s="393"/>
      <c r="BN21" s="393"/>
      <c r="BO21" s="393"/>
      <c r="BP21" s="393"/>
      <c r="BQ21" s="393"/>
      <c r="BR21" s="393"/>
      <c r="BS21" s="393"/>
      <c r="BT21" s="393"/>
      <c r="BU21" s="393"/>
      <c r="BV21" s="393"/>
    </row>
    <row r="22" customFormat="false" ht="11.1" hidden="false" customHeight="true" outlineLevel="0" collapsed="false">
      <c r="A22" s="387" t="s">
        <v>809</v>
      </c>
      <c r="B22" s="388" t="s">
        <v>810</v>
      </c>
      <c r="C22" s="123" t="n">
        <v>1.995631</v>
      </c>
      <c r="D22" s="123" t="n">
        <v>1.828971</v>
      </c>
      <c r="E22" s="123" t="n">
        <v>2.079943</v>
      </c>
      <c r="F22" s="123" t="n">
        <v>2.023016</v>
      </c>
      <c r="G22" s="123" t="n">
        <v>1.973954</v>
      </c>
      <c r="H22" s="123" t="n">
        <v>1.933795</v>
      </c>
      <c r="I22" s="123" t="n">
        <v>1.918229</v>
      </c>
      <c r="J22" s="123" t="n">
        <v>1.996135</v>
      </c>
      <c r="K22" s="123" t="n">
        <v>1.978742</v>
      </c>
      <c r="L22" s="123" t="n">
        <v>2.002</v>
      </c>
      <c r="M22" s="123" t="n">
        <v>1.937</v>
      </c>
      <c r="N22" s="123" t="n">
        <v>2.003</v>
      </c>
      <c r="O22" s="123" t="n">
        <v>1.865243</v>
      </c>
      <c r="P22" s="123" t="n">
        <v>1.778201</v>
      </c>
      <c r="Q22" s="123" t="n">
        <v>1.941104</v>
      </c>
      <c r="R22" s="123" t="n">
        <v>2.208077</v>
      </c>
      <c r="S22" s="123" t="n">
        <v>1.93135</v>
      </c>
      <c r="T22" s="123" t="n">
        <v>1.907886</v>
      </c>
      <c r="U22" s="123" t="n">
        <v>2.194</v>
      </c>
      <c r="V22" s="123" t="n">
        <v>1.919</v>
      </c>
      <c r="W22" s="123" t="n">
        <v>1.896</v>
      </c>
      <c r="X22" s="123" t="n">
        <v>2.007301</v>
      </c>
      <c r="Y22" s="123" t="n">
        <v>1.831513</v>
      </c>
      <c r="Z22" s="123" t="n">
        <v>1.954452</v>
      </c>
      <c r="AA22" s="123" t="n">
        <v>1.878557</v>
      </c>
      <c r="AB22" s="123" t="n">
        <v>1.829808</v>
      </c>
      <c r="AC22" s="123" t="n">
        <v>2.005339</v>
      </c>
      <c r="AD22" s="123" t="n">
        <v>1.861666</v>
      </c>
      <c r="AE22" s="123" t="n">
        <v>1.967657</v>
      </c>
      <c r="AF22" s="123" t="n">
        <v>1.938896</v>
      </c>
      <c r="AG22" s="123" t="n">
        <v>1.933443</v>
      </c>
      <c r="AH22" s="123" t="n">
        <v>1.910677</v>
      </c>
      <c r="AI22" s="123" t="n">
        <v>1.938876</v>
      </c>
      <c r="AJ22" s="123" t="n">
        <v>2.094182</v>
      </c>
      <c r="AK22" s="123" t="n">
        <v>1.865257</v>
      </c>
      <c r="AL22" s="123" t="n">
        <v>1.732826</v>
      </c>
      <c r="AM22" s="123" t="n">
        <v>1.818158</v>
      </c>
      <c r="AN22" s="123" t="n">
        <v>1.730222</v>
      </c>
      <c r="AO22" s="123" t="n">
        <v>2.027367</v>
      </c>
      <c r="AP22" s="123" t="n">
        <v>1.865058</v>
      </c>
      <c r="AQ22" s="123" t="n">
        <v>1.949715</v>
      </c>
      <c r="AR22" s="123" t="n">
        <v>1.92113</v>
      </c>
      <c r="AS22" s="123" t="n">
        <v>1.912658</v>
      </c>
      <c r="AT22" s="123" t="n">
        <v>1.8832</v>
      </c>
      <c r="AU22" s="123" t="n">
        <v>1.882435</v>
      </c>
      <c r="AV22" s="123" t="n">
        <v>1.957138</v>
      </c>
      <c r="AW22" s="123" t="n">
        <v>1.810496</v>
      </c>
      <c r="AX22" s="123" t="n">
        <v>1.957876</v>
      </c>
      <c r="AY22" s="123" t="n">
        <v>1.834091</v>
      </c>
      <c r="AZ22" s="123" t="n">
        <v>1.791826</v>
      </c>
      <c r="BA22" s="123" t="n">
        <v>1.909944</v>
      </c>
      <c r="BB22" s="123" t="n">
        <v>1.955431</v>
      </c>
      <c r="BC22" s="123" t="n">
        <v>1.975027</v>
      </c>
      <c r="BD22" s="123" t="n">
        <v>1.946152</v>
      </c>
      <c r="BE22" s="123" t="n">
        <v>1.972212</v>
      </c>
      <c r="BF22" s="124" t="n">
        <v>1.985689</v>
      </c>
      <c r="BG22" s="124" t="n">
        <v>1.969683</v>
      </c>
      <c r="BH22" s="124" t="n">
        <v>2.007782</v>
      </c>
      <c r="BI22" s="124" t="n">
        <v>1.891515</v>
      </c>
      <c r="BJ22" s="124" t="n">
        <v>1.970924</v>
      </c>
      <c r="BK22" s="124" t="n">
        <v>1.878338</v>
      </c>
      <c r="BL22" s="124" t="n">
        <v>1.805842</v>
      </c>
      <c r="BM22" s="124" t="n">
        <v>2.02508</v>
      </c>
      <c r="BN22" s="124" t="n">
        <v>1.982767</v>
      </c>
      <c r="BO22" s="124" t="n">
        <v>2.004848</v>
      </c>
      <c r="BP22" s="124" t="n">
        <v>1.970838</v>
      </c>
      <c r="BQ22" s="124" t="n">
        <v>1.991916</v>
      </c>
      <c r="BR22" s="124" t="n">
        <v>2.003241</v>
      </c>
      <c r="BS22" s="124" t="n">
        <v>1.985609</v>
      </c>
      <c r="BT22" s="124" t="n">
        <v>2.023587</v>
      </c>
      <c r="BU22" s="124" t="n">
        <v>1.906444</v>
      </c>
      <c r="BV22" s="124" t="n">
        <v>1.986209</v>
      </c>
    </row>
    <row r="23" customFormat="false" ht="11.1" hidden="false" customHeight="true" outlineLevel="0" collapsed="false">
      <c r="A23" s="383" t="s">
        <v>811</v>
      </c>
      <c r="B23" s="388" t="s">
        <v>812</v>
      </c>
      <c r="C23" s="123" t="n">
        <v>91.7118711471558</v>
      </c>
      <c r="D23" s="123" t="n">
        <v>82.401136636734</v>
      </c>
      <c r="E23" s="123" t="n">
        <v>78.1500289440155</v>
      </c>
      <c r="F23" s="123" t="n">
        <v>72.2580599784851</v>
      </c>
      <c r="G23" s="123" t="n">
        <v>80.453515291214</v>
      </c>
      <c r="H23" s="123" t="n">
        <v>85.7870435714722</v>
      </c>
      <c r="I23" s="123" t="n">
        <v>93.380731344223</v>
      </c>
      <c r="J23" s="123" t="n">
        <v>92.006379365921</v>
      </c>
      <c r="K23" s="123" t="n">
        <v>85.3479766845703</v>
      </c>
      <c r="L23" s="123" t="n">
        <v>81.3801810741425</v>
      </c>
      <c r="M23" s="123" t="n">
        <v>81.9039988517761</v>
      </c>
      <c r="N23" s="123" t="n">
        <v>91.4870820045471</v>
      </c>
      <c r="O23" s="123" t="n">
        <v>91.7886855602264</v>
      </c>
      <c r="P23" s="123" t="n">
        <v>80.3048419952393</v>
      </c>
      <c r="Q23" s="123" t="n">
        <v>83.6007332801819</v>
      </c>
      <c r="R23" s="123" t="n">
        <v>73.5027194023132</v>
      </c>
      <c r="S23" s="123" t="n">
        <v>79.3057336807251</v>
      </c>
      <c r="T23" s="123" t="n">
        <v>89.4976615905762</v>
      </c>
      <c r="U23" s="123" t="n">
        <v>96.2719407081604</v>
      </c>
      <c r="V23" s="123" t="n">
        <v>97.2839574813843</v>
      </c>
      <c r="W23" s="123" t="n">
        <v>88.4981560707092</v>
      </c>
      <c r="X23" s="123" t="n">
        <v>84.0320928096771</v>
      </c>
      <c r="Y23" s="123" t="n">
        <v>81.5307784080505</v>
      </c>
      <c r="Z23" s="123" t="n">
        <v>91.8672294616699</v>
      </c>
      <c r="AA23" s="123" t="n">
        <v>87.317093372345</v>
      </c>
      <c r="AB23" s="123" t="n">
        <v>81.0433835983276</v>
      </c>
      <c r="AC23" s="123" t="n">
        <v>82.4992191791534</v>
      </c>
      <c r="AD23" s="123" t="n">
        <v>72.5597620010376</v>
      </c>
      <c r="AE23" s="123" t="n">
        <v>80.5149195194244</v>
      </c>
      <c r="AF23" s="123" t="n">
        <v>87.3191356658936</v>
      </c>
      <c r="AG23" s="123" t="n">
        <v>97.1130707263947</v>
      </c>
      <c r="AH23" s="123" t="n">
        <v>98.1834688186646</v>
      </c>
      <c r="AI23" s="123" t="n">
        <v>84.3268990516663</v>
      </c>
      <c r="AJ23" s="123" t="n">
        <v>83.724436044693</v>
      </c>
      <c r="AK23" s="123" t="n">
        <v>82.2930121421814</v>
      </c>
      <c r="AL23" s="123" t="n">
        <v>89.7416217327118</v>
      </c>
      <c r="AM23" s="123" t="n">
        <v>91.704265832901</v>
      </c>
      <c r="AN23" s="123" t="n">
        <v>83.9876766204834</v>
      </c>
      <c r="AO23" s="123" t="n">
        <v>81.7423758506775</v>
      </c>
      <c r="AP23" s="123" t="n">
        <v>75.8149695396423</v>
      </c>
      <c r="AQ23" s="123" t="n">
        <v>81.2210459709168</v>
      </c>
      <c r="AR23" s="123" t="n">
        <v>90.0469279289246</v>
      </c>
      <c r="AS23" s="123" t="n">
        <v>96.8259682655335</v>
      </c>
      <c r="AT23" s="123" t="n">
        <v>99.3410878181458</v>
      </c>
      <c r="AU23" s="123" t="n">
        <v>88.144211769104</v>
      </c>
      <c r="AV23" s="123" t="n">
        <v>84.0160839557648</v>
      </c>
      <c r="AW23" s="123" t="n">
        <v>82.3442816734314</v>
      </c>
      <c r="AX23" s="123" t="n">
        <v>91.2349536418915</v>
      </c>
      <c r="AY23" s="123" t="n">
        <v>93.8564810752869</v>
      </c>
      <c r="AZ23" s="123" t="n">
        <v>86.1760005950928</v>
      </c>
      <c r="BA23" s="123" t="n">
        <v>82.8280658721924</v>
      </c>
      <c r="BB23" s="123" t="n">
        <v>75.87065</v>
      </c>
      <c r="BC23" s="123" t="n">
        <v>81.24377</v>
      </c>
      <c r="BD23" s="123" t="n">
        <v>91.51898</v>
      </c>
      <c r="BE23" s="123" t="n">
        <v>96.64182</v>
      </c>
      <c r="BF23" s="124" t="n">
        <v>99.66638</v>
      </c>
      <c r="BG23" s="124" t="n">
        <v>88.7739</v>
      </c>
      <c r="BH23" s="124" t="n">
        <v>82.80196</v>
      </c>
      <c r="BI23" s="124" t="n">
        <v>80.93847</v>
      </c>
      <c r="BJ23" s="124" t="n">
        <v>88.84057</v>
      </c>
      <c r="BK23" s="124" t="n">
        <v>94.74037</v>
      </c>
      <c r="BL23" s="124" t="n">
        <v>85.93258</v>
      </c>
      <c r="BM23" s="124" t="n">
        <v>83.36656</v>
      </c>
      <c r="BN23" s="124" t="n">
        <v>76.65708</v>
      </c>
      <c r="BO23" s="124" t="n">
        <v>80.90736</v>
      </c>
      <c r="BP23" s="124" t="n">
        <v>89.59456</v>
      </c>
      <c r="BQ23" s="124" t="n">
        <v>96.09972</v>
      </c>
      <c r="BR23" s="124" t="n">
        <v>99.87665</v>
      </c>
      <c r="BS23" s="124" t="n">
        <v>88.00096</v>
      </c>
      <c r="BT23" s="124" t="n">
        <v>83.34084</v>
      </c>
      <c r="BU23" s="124" t="n">
        <v>81.33037</v>
      </c>
      <c r="BV23" s="124" t="n">
        <v>89.15144</v>
      </c>
    </row>
    <row r="24" customFormat="false" ht="11.1" hidden="false" customHeight="true" outlineLevel="0" collapsed="false">
      <c r="A24" s="387" t="s">
        <v>813</v>
      </c>
      <c r="B24" s="388" t="s">
        <v>814</v>
      </c>
      <c r="C24" s="123" t="n">
        <v>6.100374</v>
      </c>
      <c r="D24" s="123" t="n">
        <v>6.003376</v>
      </c>
      <c r="E24" s="123" t="n">
        <v>5.845871</v>
      </c>
      <c r="F24" s="123" t="n">
        <v>5.364061</v>
      </c>
      <c r="G24" s="123" t="n">
        <v>5.266902</v>
      </c>
      <c r="H24" s="123" t="n">
        <v>5.254709</v>
      </c>
      <c r="I24" s="123" t="n">
        <v>5.364545</v>
      </c>
      <c r="J24" s="123" t="n">
        <v>5.31664</v>
      </c>
      <c r="K24" s="123" t="n">
        <v>5.221339</v>
      </c>
      <c r="L24" s="123" t="n">
        <v>5.643775</v>
      </c>
      <c r="M24" s="123" t="n">
        <v>5.825219</v>
      </c>
      <c r="N24" s="123" t="n">
        <v>6.109622</v>
      </c>
      <c r="O24" s="123" t="n">
        <v>5.749295</v>
      </c>
      <c r="P24" s="123" t="n">
        <v>5.63749</v>
      </c>
      <c r="Q24" s="123" t="n">
        <v>5.608838</v>
      </c>
      <c r="R24" s="123" t="n">
        <v>5.148909</v>
      </c>
      <c r="S24" s="123" t="n">
        <v>5.130699</v>
      </c>
      <c r="T24" s="123" t="n">
        <v>5.098869</v>
      </c>
      <c r="U24" s="123" t="n">
        <v>5.275233</v>
      </c>
      <c r="V24" s="123" t="n">
        <v>5.247023</v>
      </c>
      <c r="W24" s="123" t="n">
        <v>5.082404</v>
      </c>
      <c r="X24" s="123" t="n">
        <v>5.429775</v>
      </c>
      <c r="Y24" s="123" t="n">
        <v>5.656027</v>
      </c>
      <c r="Z24" s="123" t="n">
        <v>5.994311</v>
      </c>
      <c r="AA24" s="123" t="n">
        <v>5.425717</v>
      </c>
      <c r="AB24" s="123" t="n">
        <v>5.358156</v>
      </c>
      <c r="AC24" s="123" t="n">
        <v>5.372542</v>
      </c>
      <c r="AD24" s="123" t="n">
        <v>4.997689</v>
      </c>
      <c r="AE24" s="123" t="n">
        <v>5.007802</v>
      </c>
      <c r="AF24" s="123" t="n">
        <v>5.039676</v>
      </c>
      <c r="AG24" s="123" t="n">
        <v>5.098887</v>
      </c>
      <c r="AH24" s="123" t="n">
        <v>5.104062</v>
      </c>
      <c r="AI24" s="123" t="n">
        <v>5.068114</v>
      </c>
      <c r="AJ24" s="123" t="n">
        <v>5.380518</v>
      </c>
      <c r="AK24" s="123" t="n">
        <v>5.389914</v>
      </c>
      <c r="AL24" s="123" t="n">
        <v>5.45547</v>
      </c>
      <c r="AM24" s="123" t="n">
        <v>5.19046</v>
      </c>
      <c r="AN24" s="123" t="n">
        <v>5.169941</v>
      </c>
      <c r="AO24" s="123" t="n">
        <v>5.148823</v>
      </c>
      <c r="AP24" s="123" t="n">
        <v>4.889085</v>
      </c>
      <c r="AQ24" s="123" t="n">
        <v>4.890536</v>
      </c>
      <c r="AR24" s="123" t="n">
        <v>4.903114</v>
      </c>
      <c r="AS24" s="123" t="n">
        <v>4.789848</v>
      </c>
      <c r="AT24" s="123" t="n">
        <v>4.784652</v>
      </c>
      <c r="AU24" s="123" t="n">
        <v>4.759869</v>
      </c>
      <c r="AV24" s="123" t="n">
        <v>5.020297</v>
      </c>
      <c r="AW24" s="123" t="n">
        <v>5.063621</v>
      </c>
      <c r="AX24" s="123" t="n">
        <v>5.086179</v>
      </c>
      <c r="AY24" s="123" t="n">
        <v>4.96402</v>
      </c>
      <c r="AZ24" s="123" t="n">
        <v>4.971803</v>
      </c>
      <c r="BA24" s="123" t="n">
        <v>5.011371</v>
      </c>
      <c r="BB24" s="123" t="n">
        <v>4.697019</v>
      </c>
      <c r="BC24" s="123" t="n">
        <v>4.71186</v>
      </c>
      <c r="BD24" s="123" t="n">
        <v>4.724396</v>
      </c>
      <c r="BE24" s="123" t="n">
        <v>4.949123</v>
      </c>
      <c r="BF24" s="124" t="n">
        <v>5.018714</v>
      </c>
      <c r="BG24" s="124" t="n">
        <v>5.042766</v>
      </c>
      <c r="BH24" s="124" t="n">
        <v>5.43341</v>
      </c>
      <c r="BI24" s="124" t="n">
        <v>5.547969</v>
      </c>
      <c r="BJ24" s="124" t="n">
        <v>5.57217</v>
      </c>
      <c r="BK24" s="124" t="n">
        <v>6.15081</v>
      </c>
      <c r="BL24" s="124" t="n">
        <v>5.692346</v>
      </c>
      <c r="BM24" s="124" t="n">
        <v>5.250151</v>
      </c>
      <c r="BN24" s="124" t="n">
        <v>4.787959</v>
      </c>
      <c r="BO24" s="124" t="n">
        <v>4.83153</v>
      </c>
      <c r="BP24" s="124" t="n">
        <v>4.823798</v>
      </c>
      <c r="BQ24" s="124" t="n">
        <v>5.129801</v>
      </c>
      <c r="BR24" s="124" t="n">
        <v>5.125989</v>
      </c>
      <c r="BS24" s="124" t="n">
        <v>5.081801</v>
      </c>
      <c r="BT24" s="124" t="n">
        <v>5.58856</v>
      </c>
      <c r="BU24" s="124" t="n">
        <v>5.661076</v>
      </c>
      <c r="BV24" s="124" t="n">
        <v>5.68598</v>
      </c>
    </row>
    <row r="25" customFormat="false" ht="11.1" hidden="false" customHeight="true" outlineLevel="0" collapsed="false">
      <c r="A25" s="387" t="s">
        <v>815</v>
      </c>
      <c r="B25" s="390" t="s">
        <v>816</v>
      </c>
      <c r="C25" s="123" t="n">
        <v>0.657244</v>
      </c>
      <c r="D25" s="123" t="n">
        <v>0.528801</v>
      </c>
      <c r="E25" s="123" t="n">
        <v>0.350484</v>
      </c>
      <c r="F25" s="123" t="n">
        <v>0.426399</v>
      </c>
      <c r="G25" s="123" t="n">
        <v>0.304571</v>
      </c>
      <c r="H25" s="123" t="n">
        <v>0.293383</v>
      </c>
      <c r="I25" s="123" t="n">
        <v>0.400834</v>
      </c>
      <c r="J25" s="123" t="n">
        <v>0.343572</v>
      </c>
      <c r="K25" s="123" t="n">
        <v>0.279947</v>
      </c>
      <c r="L25" s="123" t="n">
        <v>0.296775</v>
      </c>
      <c r="M25" s="123" t="n">
        <v>0.479627</v>
      </c>
      <c r="N25" s="123" t="n">
        <v>0.760127</v>
      </c>
      <c r="O25" s="123" t="n">
        <v>0.560814</v>
      </c>
      <c r="P25" s="123" t="n">
        <v>0.435609</v>
      </c>
      <c r="Q25" s="123" t="n">
        <v>0.419307</v>
      </c>
      <c r="R25" s="123" t="n">
        <v>0.358372</v>
      </c>
      <c r="S25" s="123" t="n">
        <v>0.284115</v>
      </c>
      <c r="T25" s="123" t="n">
        <v>0.301334</v>
      </c>
      <c r="U25" s="123" t="n">
        <v>0.358535</v>
      </c>
      <c r="V25" s="123" t="n">
        <v>0.341093</v>
      </c>
      <c r="W25" s="123" t="n">
        <v>0.244192</v>
      </c>
      <c r="X25" s="123" t="n">
        <v>0.269949</v>
      </c>
      <c r="Y25" s="123" t="n">
        <v>0.419063</v>
      </c>
      <c r="Z25" s="123" t="n">
        <v>0.726719</v>
      </c>
      <c r="AA25" s="123" t="n">
        <v>0.343217</v>
      </c>
      <c r="AB25" s="123" t="n">
        <v>0.311913</v>
      </c>
      <c r="AC25" s="123" t="n">
        <v>0.312834</v>
      </c>
      <c r="AD25" s="123" t="n">
        <v>0.205769</v>
      </c>
      <c r="AE25" s="123" t="n">
        <v>0.21385</v>
      </c>
      <c r="AF25" s="123" t="n">
        <v>0.22569</v>
      </c>
      <c r="AG25" s="123" t="n">
        <v>0.226463</v>
      </c>
      <c r="AH25" s="123" t="n">
        <v>0.226656</v>
      </c>
      <c r="AI25" s="123" t="n">
        <v>0.19219</v>
      </c>
      <c r="AJ25" s="123" t="n">
        <v>0.27558</v>
      </c>
      <c r="AK25" s="123" t="n">
        <v>0.322219</v>
      </c>
      <c r="AL25" s="123" t="n">
        <v>0.370164</v>
      </c>
      <c r="AM25" s="123" t="n">
        <v>0.338803</v>
      </c>
      <c r="AN25" s="123" t="n">
        <v>0.327405</v>
      </c>
      <c r="AO25" s="123" t="n">
        <v>0.301756</v>
      </c>
      <c r="AP25" s="123" t="n">
        <v>0.219093</v>
      </c>
      <c r="AQ25" s="123" t="n">
        <v>0.218454</v>
      </c>
      <c r="AR25" s="123" t="n">
        <v>0.207762</v>
      </c>
      <c r="AS25" s="123" t="n">
        <v>0.21337</v>
      </c>
      <c r="AT25" s="123" t="n">
        <v>0.227809</v>
      </c>
      <c r="AU25" s="123" t="n">
        <v>0.20413</v>
      </c>
      <c r="AV25" s="123" t="n">
        <v>0.283374</v>
      </c>
      <c r="AW25" s="123" t="n">
        <v>0.330211</v>
      </c>
      <c r="AX25" s="123" t="n">
        <v>0.354379</v>
      </c>
      <c r="AY25" s="123" t="n">
        <v>0.283374</v>
      </c>
      <c r="AZ25" s="123" t="n">
        <v>0.330211</v>
      </c>
      <c r="BA25" s="123" t="n">
        <v>0.354379</v>
      </c>
      <c r="BB25" s="123" t="n">
        <v>0.2455981</v>
      </c>
      <c r="BC25" s="123" t="n">
        <v>0.2504821</v>
      </c>
      <c r="BD25" s="123" t="n">
        <v>0.2378757</v>
      </c>
      <c r="BE25" s="123" t="n">
        <v>0.2465428</v>
      </c>
      <c r="BF25" s="124" t="n">
        <v>0.2491439</v>
      </c>
      <c r="BG25" s="124" t="n">
        <v>0.2629894</v>
      </c>
      <c r="BH25" s="124" t="n">
        <v>0.2654476</v>
      </c>
      <c r="BI25" s="124" t="n">
        <v>0.3549572</v>
      </c>
      <c r="BJ25" s="124" t="n">
        <v>0.4033845</v>
      </c>
      <c r="BK25" s="124" t="n">
        <v>0.3770701</v>
      </c>
      <c r="BL25" s="124" t="n">
        <v>0.2770796</v>
      </c>
      <c r="BM25" s="124" t="n">
        <v>0.3403345</v>
      </c>
      <c r="BN25" s="124" t="n">
        <v>0.1948588</v>
      </c>
      <c r="BO25" s="124" t="n">
        <v>0.2251137</v>
      </c>
      <c r="BP25" s="124" t="n">
        <v>0.1864035</v>
      </c>
      <c r="BQ25" s="124" t="n">
        <v>0.2274996</v>
      </c>
      <c r="BR25" s="124" t="n">
        <v>0.2177829</v>
      </c>
      <c r="BS25" s="124" t="n">
        <v>0.2380329</v>
      </c>
      <c r="BT25" s="124" t="n">
        <v>0.2938304</v>
      </c>
      <c r="BU25" s="124" t="n">
        <v>0.349174</v>
      </c>
      <c r="BV25" s="124" t="n">
        <v>0.3969638</v>
      </c>
    </row>
    <row r="26" customFormat="false" ht="11.1" hidden="false" customHeight="true" outlineLevel="0" collapsed="false">
      <c r="A26" s="387" t="s">
        <v>817</v>
      </c>
      <c r="B26" s="390" t="s">
        <v>818</v>
      </c>
      <c r="C26" s="123" t="n">
        <v>5.44313</v>
      </c>
      <c r="D26" s="123" t="n">
        <v>5.474575</v>
      </c>
      <c r="E26" s="123" t="n">
        <v>5.495387</v>
      </c>
      <c r="F26" s="123" t="n">
        <v>4.937662</v>
      </c>
      <c r="G26" s="123" t="n">
        <v>4.962331</v>
      </c>
      <c r="H26" s="123" t="n">
        <v>4.961326</v>
      </c>
      <c r="I26" s="123" t="n">
        <v>4.963711</v>
      </c>
      <c r="J26" s="123" t="n">
        <v>4.973068</v>
      </c>
      <c r="K26" s="123" t="n">
        <v>4.941392</v>
      </c>
      <c r="L26" s="123" t="n">
        <v>5.347</v>
      </c>
      <c r="M26" s="123" t="n">
        <v>5.345592</v>
      </c>
      <c r="N26" s="123" t="n">
        <v>5.349495</v>
      </c>
      <c r="O26" s="123" t="n">
        <v>5.188481</v>
      </c>
      <c r="P26" s="123" t="n">
        <v>5.201881</v>
      </c>
      <c r="Q26" s="123" t="n">
        <v>5.189531</v>
      </c>
      <c r="R26" s="123" t="n">
        <v>4.790537</v>
      </c>
      <c r="S26" s="123" t="n">
        <v>4.846584</v>
      </c>
      <c r="T26" s="123" t="n">
        <v>4.797535</v>
      </c>
      <c r="U26" s="123" t="n">
        <v>4.916698</v>
      </c>
      <c r="V26" s="123" t="n">
        <v>4.90593</v>
      </c>
      <c r="W26" s="123" t="n">
        <v>4.838212</v>
      </c>
      <c r="X26" s="123" t="n">
        <v>5.159826</v>
      </c>
      <c r="Y26" s="123" t="n">
        <v>5.236964</v>
      </c>
      <c r="Z26" s="123" t="n">
        <v>5.267592</v>
      </c>
      <c r="AA26" s="123" t="n">
        <v>5.0825</v>
      </c>
      <c r="AB26" s="123" t="n">
        <v>5.046243</v>
      </c>
      <c r="AC26" s="123" t="n">
        <v>5.059708</v>
      </c>
      <c r="AD26" s="123" t="n">
        <v>4.79192</v>
      </c>
      <c r="AE26" s="123" t="n">
        <v>4.793952</v>
      </c>
      <c r="AF26" s="123" t="n">
        <v>4.813986</v>
      </c>
      <c r="AG26" s="123" t="n">
        <v>4.872424</v>
      </c>
      <c r="AH26" s="123" t="n">
        <v>4.877406</v>
      </c>
      <c r="AI26" s="123" t="n">
        <v>4.875924</v>
      </c>
      <c r="AJ26" s="123" t="n">
        <v>5.104938</v>
      </c>
      <c r="AK26" s="123" t="n">
        <v>5.067695</v>
      </c>
      <c r="AL26" s="123" t="n">
        <v>5.085306</v>
      </c>
      <c r="AM26" s="123" t="n">
        <v>4.851657</v>
      </c>
      <c r="AN26" s="123" t="n">
        <v>4.842536</v>
      </c>
      <c r="AO26" s="123" t="n">
        <v>4.847067</v>
      </c>
      <c r="AP26" s="123" t="n">
        <v>4.669992</v>
      </c>
      <c r="AQ26" s="123" t="n">
        <v>4.672082</v>
      </c>
      <c r="AR26" s="123" t="n">
        <v>4.695352</v>
      </c>
      <c r="AS26" s="123" t="n">
        <v>4.576478</v>
      </c>
      <c r="AT26" s="123" t="n">
        <v>4.556843</v>
      </c>
      <c r="AU26" s="123" t="n">
        <v>4.555739</v>
      </c>
      <c r="AV26" s="123" t="n">
        <v>4.736923</v>
      </c>
      <c r="AW26" s="123" t="n">
        <v>4.73341</v>
      </c>
      <c r="AX26" s="123" t="n">
        <v>4.7318</v>
      </c>
      <c r="AY26" s="123" t="n">
        <v>4.680646</v>
      </c>
      <c r="AZ26" s="123" t="n">
        <v>4.641592</v>
      </c>
      <c r="BA26" s="123" t="n">
        <v>4.656992</v>
      </c>
      <c r="BB26" s="123" t="n">
        <v>4.451421</v>
      </c>
      <c r="BC26" s="123" t="n">
        <v>4.461378</v>
      </c>
      <c r="BD26" s="123" t="n">
        <v>4.48652</v>
      </c>
      <c r="BE26" s="123" t="n">
        <v>4.70258</v>
      </c>
      <c r="BF26" s="124" t="n">
        <v>4.76957</v>
      </c>
      <c r="BG26" s="124" t="n">
        <v>4.779776</v>
      </c>
      <c r="BH26" s="124" t="n">
        <v>5.167962</v>
      </c>
      <c r="BI26" s="124" t="n">
        <v>5.193012</v>
      </c>
      <c r="BJ26" s="124" t="n">
        <v>5.168786</v>
      </c>
      <c r="BK26" s="124" t="n">
        <v>5.77374</v>
      </c>
      <c r="BL26" s="124" t="n">
        <v>5.415267</v>
      </c>
      <c r="BM26" s="124" t="n">
        <v>4.909817</v>
      </c>
      <c r="BN26" s="124" t="n">
        <v>4.5931</v>
      </c>
      <c r="BO26" s="124" t="n">
        <v>4.606417</v>
      </c>
      <c r="BP26" s="124" t="n">
        <v>4.637395</v>
      </c>
      <c r="BQ26" s="124" t="n">
        <v>4.902301</v>
      </c>
      <c r="BR26" s="124" t="n">
        <v>4.908206</v>
      </c>
      <c r="BS26" s="124" t="n">
        <v>4.843768</v>
      </c>
      <c r="BT26" s="124" t="n">
        <v>5.294729</v>
      </c>
      <c r="BU26" s="124" t="n">
        <v>5.311902</v>
      </c>
      <c r="BV26" s="124" t="n">
        <v>5.289016</v>
      </c>
    </row>
    <row r="27" customFormat="false" ht="11.1" hidden="false" customHeight="true" outlineLevel="0" collapsed="false">
      <c r="A27" s="387" t="s">
        <v>60</v>
      </c>
      <c r="B27" s="388" t="s">
        <v>819</v>
      </c>
      <c r="C27" s="123" t="n">
        <v>99.8078761471558</v>
      </c>
      <c r="D27" s="123" t="n">
        <v>90.233483636734</v>
      </c>
      <c r="E27" s="123" t="n">
        <v>86.0758429440155</v>
      </c>
      <c r="F27" s="123" t="n">
        <v>79.6451369784851</v>
      </c>
      <c r="G27" s="123" t="n">
        <v>87.694371291214</v>
      </c>
      <c r="H27" s="123" t="n">
        <v>92.9755475714722</v>
      </c>
      <c r="I27" s="123" t="n">
        <v>100.663505344223</v>
      </c>
      <c r="J27" s="123" t="n">
        <v>99.319154365921</v>
      </c>
      <c r="K27" s="123" t="n">
        <v>92.5480576845703</v>
      </c>
      <c r="L27" s="123" t="n">
        <v>89.0259560741425</v>
      </c>
      <c r="M27" s="123" t="n">
        <v>89.6662178517761</v>
      </c>
      <c r="N27" s="123" t="n">
        <v>99.5997040045471</v>
      </c>
      <c r="O27" s="123" t="n">
        <v>99.4032235602264</v>
      </c>
      <c r="P27" s="123" t="n">
        <v>87.7205329952393</v>
      </c>
      <c r="Q27" s="123" t="n">
        <v>91.1506752801819</v>
      </c>
      <c r="R27" s="123" t="n">
        <v>80.8597054023132</v>
      </c>
      <c r="S27" s="123" t="n">
        <v>86.3677826807251</v>
      </c>
      <c r="T27" s="123" t="n">
        <v>96.5044165905762</v>
      </c>
      <c r="U27" s="123" t="n">
        <v>103.74117370816</v>
      </c>
      <c r="V27" s="123" t="n">
        <v>104.449980481384</v>
      </c>
      <c r="W27" s="123" t="n">
        <v>95.4765600707092</v>
      </c>
      <c r="X27" s="123" t="n">
        <v>91.4691688096771</v>
      </c>
      <c r="Y27" s="123" t="n">
        <v>89.0183184080506</v>
      </c>
      <c r="Z27" s="123" t="n">
        <v>99.8159924616699</v>
      </c>
      <c r="AA27" s="123" t="n">
        <v>94.621367372345</v>
      </c>
      <c r="AB27" s="123" t="n">
        <v>88.2313475983276</v>
      </c>
      <c r="AC27" s="123" t="n">
        <v>89.8771001791534</v>
      </c>
      <c r="AD27" s="123" t="n">
        <v>79.4191170010376</v>
      </c>
      <c r="AE27" s="123" t="n">
        <v>87.4903785194244</v>
      </c>
      <c r="AF27" s="123" t="n">
        <v>94.2977076658936</v>
      </c>
      <c r="AG27" s="123" t="n">
        <v>104.145400726395</v>
      </c>
      <c r="AH27" s="123" t="n">
        <v>105.198207818665</v>
      </c>
      <c r="AI27" s="123" t="n">
        <v>91.3338890516663</v>
      </c>
      <c r="AJ27" s="123" t="n">
        <v>91.199136044693</v>
      </c>
      <c r="AK27" s="123" t="n">
        <v>89.5481831421814</v>
      </c>
      <c r="AL27" s="123" t="n">
        <v>96.9299177327118</v>
      </c>
      <c r="AM27" s="123" t="n">
        <v>98.712883832901</v>
      </c>
      <c r="AN27" s="123" t="n">
        <v>90.8878396204834</v>
      </c>
      <c r="AO27" s="123" t="n">
        <v>88.9185658506775</v>
      </c>
      <c r="AP27" s="123" t="n">
        <v>82.5691125396423</v>
      </c>
      <c r="AQ27" s="123" t="n">
        <v>88.0612969709168</v>
      </c>
      <c r="AR27" s="123" t="n">
        <v>96.8711719289246</v>
      </c>
      <c r="AS27" s="123" t="n">
        <v>103.528474265533</v>
      </c>
      <c r="AT27" s="123" t="n">
        <v>106.008939818146</v>
      </c>
      <c r="AU27" s="123" t="n">
        <v>94.786515769104</v>
      </c>
      <c r="AV27" s="123" t="n">
        <v>90.9935189557648</v>
      </c>
      <c r="AW27" s="123" t="n">
        <v>89.2183986734314</v>
      </c>
      <c r="AX27" s="123" t="n">
        <v>98.2790086418915</v>
      </c>
      <c r="AY27" s="123" t="n">
        <v>100.654592075287</v>
      </c>
      <c r="AZ27" s="123" t="n">
        <v>92.9396295950928</v>
      </c>
      <c r="BA27" s="123" t="n">
        <v>89.7493808721924</v>
      </c>
      <c r="BB27" s="123" t="n">
        <v>82.523109</v>
      </c>
      <c r="BC27" s="123" t="n">
        <v>87.930663</v>
      </c>
      <c r="BD27" s="123" t="n">
        <v>98.189538</v>
      </c>
      <c r="BE27" s="123" t="n">
        <v>103.5631508</v>
      </c>
      <c r="BF27" s="124" t="n">
        <v>106.6708</v>
      </c>
      <c r="BG27" s="124" t="n">
        <v>95.78635</v>
      </c>
      <c r="BH27" s="124" t="n">
        <v>90.24315</v>
      </c>
      <c r="BI27" s="124" t="n">
        <v>88.37795</v>
      </c>
      <c r="BJ27" s="124" t="n">
        <v>96.38367</v>
      </c>
      <c r="BK27" s="124" t="n">
        <v>102.7695</v>
      </c>
      <c r="BL27" s="124" t="n">
        <v>93.43077</v>
      </c>
      <c r="BM27" s="124" t="n">
        <v>90.64179</v>
      </c>
      <c r="BN27" s="124" t="n">
        <v>83.42781</v>
      </c>
      <c r="BO27" s="124" t="n">
        <v>87.74374</v>
      </c>
      <c r="BP27" s="124" t="n">
        <v>96.3892</v>
      </c>
      <c r="BQ27" s="124" t="n">
        <v>103.2214</v>
      </c>
      <c r="BR27" s="124" t="n">
        <v>107.0059</v>
      </c>
      <c r="BS27" s="124" t="n">
        <v>95.06837</v>
      </c>
      <c r="BT27" s="124" t="n">
        <v>90.95299</v>
      </c>
      <c r="BU27" s="124" t="n">
        <v>88.89789</v>
      </c>
      <c r="BV27" s="124" t="n">
        <v>96.82363</v>
      </c>
    </row>
    <row r="28" customFormat="false" ht="11.1" hidden="false" customHeight="true" outlineLevel="0" collapsed="false">
      <c r="A28" s="383"/>
      <c r="B28" s="391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392"/>
      <c r="V28" s="392"/>
      <c r="W28" s="392"/>
      <c r="X28" s="392"/>
      <c r="Y28" s="392"/>
      <c r="Z28" s="392"/>
      <c r="AA28" s="392"/>
      <c r="AB28" s="392"/>
      <c r="AC28" s="392"/>
      <c r="AD28" s="392"/>
      <c r="AE28" s="392"/>
      <c r="AF28" s="392"/>
      <c r="AG28" s="392"/>
      <c r="AH28" s="392"/>
      <c r="AI28" s="392"/>
      <c r="AJ28" s="392"/>
      <c r="AK28" s="392"/>
      <c r="AL28" s="392"/>
      <c r="AM28" s="392"/>
      <c r="AN28" s="392"/>
      <c r="AO28" s="392"/>
      <c r="AP28" s="392"/>
      <c r="AQ28" s="392"/>
      <c r="AR28" s="392"/>
      <c r="AS28" s="392"/>
      <c r="AT28" s="392"/>
      <c r="AU28" s="392"/>
      <c r="AV28" s="392"/>
      <c r="AW28" s="392"/>
      <c r="AX28" s="392"/>
      <c r="AY28" s="392"/>
      <c r="AZ28" s="392"/>
      <c r="BA28" s="392"/>
      <c r="BB28" s="392"/>
      <c r="BC28" s="392"/>
      <c r="BD28" s="392"/>
      <c r="BE28" s="392"/>
      <c r="BF28" s="393"/>
      <c r="BG28" s="393"/>
      <c r="BH28" s="393"/>
      <c r="BI28" s="393"/>
      <c r="BJ28" s="393"/>
      <c r="BK28" s="393"/>
      <c r="BL28" s="393"/>
      <c r="BM28" s="393"/>
      <c r="BN28" s="393"/>
      <c r="BO28" s="393"/>
      <c r="BP28" s="393"/>
      <c r="BQ28" s="393"/>
      <c r="BR28" s="393"/>
      <c r="BS28" s="393"/>
      <c r="BT28" s="393"/>
      <c r="BU28" s="393"/>
      <c r="BV28" s="393"/>
    </row>
    <row r="29" customFormat="false" ht="11.1" hidden="false" customHeight="true" outlineLevel="0" collapsed="false">
      <c r="A29" s="387" t="s">
        <v>820</v>
      </c>
      <c r="B29" s="395" t="s">
        <v>821</v>
      </c>
      <c r="C29" s="123" t="n">
        <v>2.83842755688067</v>
      </c>
      <c r="D29" s="123" t="n">
        <v>0.487520110954796</v>
      </c>
      <c r="E29" s="123" t="n">
        <v>2.15127381812643</v>
      </c>
      <c r="F29" s="123" t="n">
        <v>1.25275183372513</v>
      </c>
      <c r="G29" s="123" t="n">
        <v>-5.53280050743136</v>
      </c>
      <c r="H29" s="123" t="n">
        <v>3.24975585987871</v>
      </c>
      <c r="I29" s="123" t="n">
        <v>0.278216611300927</v>
      </c>
      <c r="J29" s="123" t="n">
        <v>-1.03840960766267</v>
      </c>
      <c r="K29" s="123" t="n">
        <v>2.65865230281929</v>
      </c>
      <c r="L29" s="123" t="n">
        <v>-1.65490111806654</v>
      </c>
      <c r="M29" s="123" t="n">
        <v>0.155574380115007</v>
      </c>
      <c r="N29" s="123" t="n">
        <v>2.04053058238817</v>
      </c>
      <c r="O29" s="123" t="n">
        <v>3.44317655451966</v>
      </c>
      <c r="P29" s="123" t="n">
        <v>4.45258851940917</v>
      </c>
      <c r="Q29" s="123" t="n">
        <v>4.04849816171263</v>
      </c>
      <c r="R29" s="123" t="n">
        <v>2.28965242092898</v>
      </c>
      <c r="S29" s="123" t="n">
        <v>-3.05355505426027</v>
      </c>
      <c r="T29" s="123" t="n">
        <v>0.192706103271512</v>
      </c>
      <c r="U29" s="123" t="n">
        <v>-2.04095333706669</v>
      </c>
      <c r="V29" s="123" t="n">
        <v>2.22078710064699</v>
      </c>
      <c r="W29" s="123" t="n">
        <v>0.756408890716536</v>
      </c>
      <c r="X29" s="123" t="n">
        <v>-0.852907275009163</v>
      </c>
      <c r="Y29" s="123" t="n">
        <v>-1.02132757650757</v>
      </c>
      <c r="Z29" s="123" t="n">
        <v>-1.34258631811523</v>
      </c>
      <c r="AA29" s="123" t="n">
        <v>1.45117368869017</v>
      </c>
      <c r="AB29" s="123" t="n">
        <v>0.0365599817504645</v>
      </c>
      <c r="AC29" s="123" t="n">
        <v>6.01616047270202</v>
      </c>
      <c r="AD29" s="123" t="n">
        <v>1.14084739788819</v>
      </c>
      <c r="AE29" s="123" t="n">
        <v>5.33215422618103</v>
      </c>
      <c r="AF29" s="123" t="n">
        <v>-0.944298519409155</v>
      </c>
      <c r="AG29" s="123" t="n">
        <v>-3.14210924153134</v>
      </c>
      <c r="AH29" s="123" t="n">
        <v>2.22079640057367</v>
      </c>
      <c r="AI29" s="123" t="n">
        <v>1.26606549081422</v>
      </c>
      <c r="AJ29" s="123" t="n">
        <v>-1.19679885768129</v>
      </c>
      <c r="AK29" s="123" t="n">
        <v>-1.14835802401729</v>
      </c>
      <c r="AL29" s="123" t="n">
        <v>-2.20840291630555</v>
      </c>
      <c r="AM29" s="123" t="n">
        <v>4.83831300401307</v>
      </c>
      <c r="AN29" s="123" t="n">
        <v>3.23861421545408</v>
      </c>
      <c r="AO29" s="123" t="n">
        <v>2.06845810147095</v>
      </c>
      <c r="AP29" s="123" t="n">
        <v>1.50393248965451</v>
      </c>
      <c r="AQ29" s="123" t="n">
        <v>3.55397666580202</v>
      </c>
      <c r="AR29" s="123" t="n">
        <v>-1.52682030197143</v>
      </c>
      <c r="AS29" s="123" t="n">
        <v>-1.71903226553347</v>
      </c>
      <c r="AT29" s="123" t="n">
        <v>0.313472181854223</v>
      </c>
      <c r="AU29" s="123" t="n">
        <v>-3.579</v>
      </c>
      <c r="AV29" s="123" t="n">
        <v>-1.235</v>
      </c>
      <c r="AW29" s="123" t="n">
        <v>1.233</v>
      </c>
      <c r="AX29" s="123" t="n">
        <v>-2.117</v>
      </c>
      <c r="AY29" s="123" t="n">
        <v>2.03969681533812</v>
      </c>
      <c r="AZ29" s="123" t="n">
        <v>3.66481304553226</v>
      </c>
      <c r="BA29" s="123" t="n">
        <v>-0.594</v>
      </c>
      <c r="BB29" s="123" t="n">
        <v>3.988</v>
      </c>
      <c r="BC29" s="123" t="n">
        <v>1.732</v>
      </c>
      <c r="BD29" s="123" t="n">
        <v>-9.979</v>
      </c>
      <c r="BE29" s="123" t="n">
        <v>0</v>
      </c>
      <c r="BF29" s="124" t="n">
        <v>0</v>
      </c>
      <c r="BG29" s="124" t="n">
        <v>0</v>
      </c>
      <c r="BH29" s="124" t="n">
        <v>0</v>
      </c>
      <c r="BI29" s="124" t="n">
        <v>0</v>
      </c>
      <c r="BJ29" s="124" t="n">
        <v>0</v>
      </c>
      <c r="BK29" s="124" t="n">
        <v>0</v>
      </c>
      <c r="BL29" s="124" t="n">
        <v>0</v>
      </c>
      <c r="BM29" s="124" t="n">
        <v>0</v>
      </c>
      <c r="BN29" s="124" t="n">
        <v>0</v>
      </c>
      <c r="BO29" s="124" t="n">
        <v>0</v>
      </c>
      <c r="BP29" s="124" t="n">
        <v>0</v>
      </c>
      <c r="BQ29" s="124" t="n">
        <v>0</v>
      </c>
      <c r="BR29" s="124" t="n">
        <v>0</v>
      </c>
      <c r="BS29" s="124" t="n">
        <v>0</v>
      </c>
      <c r="BT29" s="124" t="n">
        <v>0</v>
      </c>
      <c r="BU29" s="124" t="n">
        <v>0</v>
      </c>
      <c r="BV29" s="124" t="n">
        <v>0</v>
      </c>
    </row>
    <row r="30" customFormat="false" ht="11.1" hidden="false" customHeight="true" outlineLevel="0" collapsed="false">
      <c r="A30" s="387"/>
      <c r="B30" s="395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  <c r="T30" s="392"/>
      <c r="U30" s="392"/>
      <c r="V30" s="392"/>
      <c r="W30" s="392"/>
      <c r="X30" s="392"/>
      <c r="Y30" s="392"/>
      <c r="Z30" s="392"/>
      <c r="AA30" s="392"/>
      <c r="AB30" s="392"/>
      <c r="AC30" s="392"/>
      <c r="AD30" s="392"/>
      <c r="AE30" s="392"/>
      <c r="AF30" s="392"/>
      <c r="AG30" s="392"/>
      <c r="AH30" s="392"/>
      <c r="AI30" s="392"/>
      <c r="AJ30" s="392"/>
      <c r="AK30" s="392"/>
      <c r="AL30" s="392"/>
      <c r="AM30" s="392"/>
      <c r="AN30" s="392"/>
      <c r="AO30" s="392"/>
      <c r="AP30" s="392"/>
      <c r="AQ30" s="392"/>
      <c r="AR30" s="392"/>
      <c r="AS30" s="392"/>
      <c r="AT30" s="392"/>
      <c r="AU30" s="392"/>
      <c r="AV30" s="392"/>
      <c r="AW30" s="392"/>
      <c r="AX30" s="392"/>
      <c r="AY30" s="392"/>
      <c r="AZ30" s="392"/>
      <c r="BA30" s="392"/>
      <c r="BB30" s="392"/>
      <c r="BC30" s="392"/>
      <c r="BD30" s="392"/>
      <c r="BE30" s="392"/>
      <c r="BF30" s="393"/>
      <c r="BG30" s="393"/>
      <c r="BH30" s="393"/>
      <c r="BI30" s="393"/>
      <c r="BJ30" s="393"/>
      <c r="BK30" s="393"/>
      <c r="BL30" s="393"/>
      <c r="BM30" s="393"/>
      <c r="BN30" s="393"/>
      <c r="BO30" s="393"/>
      <c r="BP30" s="393"/>
      <c r="BQ30" s="393"/>
      <c r="BR30" s="393"/>
      <c r="BS30" s="393"/>
      <c r="BT30" s="393"/>
      <c r="BU30" s="393"/>
      <c r="BV30" s="393"/>
    </row>
    <row r="31" customFormat="false" ht="11.1" hidden="false" customHeight="true" outlineLevel="0" collapsed="false">
      <c r="A31" s="387"/>
      <c r="B31" s="384" t="s">
        <v>822</v>
      </c>
      <c r="C31" s="396"/>
      <c r="D31" s="396"/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6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  <c r="AD31" s="396"/>
      <c r="AE31" s="396"/>
      <c r="AF31" s="396"/>
      <c r="AG31" s="396"/>
      <c r="AH31" s="396"/>
      <c r="AI31" s="396"/>
      <c r="AJ31" s="396"/>
      <c r="AK31" s="396"/>
      <c r="AL31" s="396"/>
      <c r="AM31" s="396"/>
      <c r="AN31" s="396"/>
      <c r="AO31" s="396"/>
      <c r="AP31" s="396"/>
      <c r="AQ31" s="396"/>
      <c r="AR31" s="396"/>
      <c r="AS31" s="396"/>
      <c r="AT31" s="396"/>
      <c r="AU31" s="396"/>
      <c r="AV31" s="396"/>
      <c r="AW31" s="396"/>
      <c r="AX31" s="396"/>
      <c r="AY31" s="396"/>
      <c r="AZ31" s="396"/>
      <c r="BA31" s="396"/>
      <c r="BB31" s="396"/>
      <c r="BC31" s="396"/>
      <c r="BD31" s="396"/>
      <c r="BE31" s="396"/>
      <c r="BF31" s="397"/>
      <c r="BG31" s="397"/>
      <c r="BH31" s="397"/>
      <c r="BI31" s="397"/>
      <c r="BJ31" s="397"/>
      <c r="BK31" s="397"/>
      <c r="BL31" s="397"/>
      <c r="BM31" s="397"/>
      <c r="BN31" s="397"/>
      <c r="BO31" s="397"/>
      <c r="BP31" s="397"/>
      <c r="BQ31" s="397"/>
      <c r="BR31" s="397"/>
      <c r="BS31" s="397"/>
      <c r="BT31" s="397"/>
      <c r="BU31" s="397"/>
      <c r="BV31" s="397"/>
    </row>
    <row r="32" customFormat="false" ht="11.1" hidden="false" customHeight="true" outlineLevel="0" collapsed="false">
      <c r="A32" s="387" t="s">
        <v>823</v>
      </c>
      <c r="B32" s="388" t="s">
        <v>824</v>
      </c>
      <c r="C32" s="123" t="n">
        <v>38.477</v>
      </c>
      <c r="D32" s="123" t="n">
        <v>39.069</v>
      </c>
      <c r="E32" s="123" t="n">
        <v>39.305</v>
      </c>
      <c r="F32" s="123" t="n">
        <v>39.812</v>
      </c>
      <c r="G32" s="123" t="n">
        <v>40.335</v>
      </c>
      <c r="H32" s="123" t="n">
        <v>40.698</v>
      </c>
      <c r="I32" s="123" t="n">
        <v>40.117</v>
      </c>
      <c r="J32" s="123" t="n">
        <v>39.852</v>
      </c>
      <c r="K32" s="123" t="n">
        <v>39.425</v>
      </c>
      <c r="L32" s="123" t="n">
        <v>39.963</v>
      </c>
      <c r="M32" s="123" t="n">
        <v>40.866</v>
      </c>
      <c r="N32" s="123" t="n">
        <v>41.151</v>
      </c>
      <c r="O32" s="123" t="n">
        <v>40.085</v>
      </c>
      <c r="P32" s="123" t="n">
        <v>37.596</v>
      </c>
      <c r="Q32" s="123" t="n">
        <v>38.698</v>
      </c>
      <c r="R32" s="123" t="n">
        <v>36.808</v>
      </c>
      <c r="S32" s="123" t="n">
        <v>37.754</v>
      </c>
      <c r="T32" s="123" t="n">
        <v>38.422</v>
      </c>
      <c r="U32" s="123" t="n">
        <v>38.147</v>
      </c>
      <c r="V32" s="123" t="n">
        <v>35.357</v>
      </c>
      <c r="W32" s="123" t="n">
        <v>34.965</v>
      </c>
      <c r="X32" s="123" t="n">
        <v>34.251</v>
      </c>
      <c r="Y32" s="123" t="n">
        <v>35.752</v>
      </c>
      <c r="Z32" s="123" t="n">
        <v>34.971</v>
      </c>
      <c r="AA32" s="123" t="n">
        <v>33.486</v>
      </c>
      <c r="AB32" s="123" t="n">
        <v>34.947</v>
      </c>
      <c r="AC32" s="123" t="n">
        <v>35.113</v>
      </c>
      <c r="AD32" s="123" t="n">
        <v>37.489</v>
      </c>
      <c r="AE32" s="123" t="n">
        <v>34.587</v>
      </c>
      <c r="AF32" s="123" t="n">
        <v>35.307</v>
      </c>
      <c r="AG32" s="123" t="n">
        <v>38.147</v>
      </c>
      <c r="AH32" s="123" t="n">
        <v>35.357</v>
      </c>
      <c r="AI32" s="123" t="n">
        <v>33.17</v>
      </c>
      <c r="AJ32" s="123" t="n">
        <v>34.251</v>
      </c>
      <c r="AK32" s="123" t="n">
        <v>35.752</v>
      </c>
      <c r="AL32" s="123" t="n">
        <v>36.548</v>
      </c>
      <c r="AM32" s="123" t="n">
        <v>35.986</v>
      </c>
      <c r="AN32" s="123" t="n">
        <v>34.45</v>
      </c>
      <c r="AO32" s="123" t="n">
        <v>34.007</v>
      </c>
      <c r="AP32" s="123" t="n">
        <v>33.695</v>
      </c>
      <c r="AQ32" s="123" t="n">
        <v>33.107</v>
      </c>
      <c r="AR32" s="123" t="n">
        <v>32.484</v>
      </c>
      <c r="AS32" s="123" t="n">
        <v>31.967</v>
      </c>
      <c r="AT32" s="123" t="n">
        <v>30.885</v>
      </c>
      <c r="AU32" s="123" t="n">
        <v>30.09</v>
      </c>
      <c r="AV32" s="123" t="n">
        <v>31.112</v>
      </c>
      <c r="AW32" s="123" t="n">
        <v>32.069</v>
      </c>
      <c r="AX32" s="123" t="n">
        <v>30.757</v>
      </c>
      <c r="AY32" s="123" t="n">
        <v>28.258</v>
      </c>
      <c r="AZ32" s="123" t="n">
        <v>30.009</v>
      </c>
      <c r="BA32" s="123" t="n">
        <v>32.464</v>
      </c>
      <c r="BB32" s="123" t="n">
        <v>33.569</v>
      </c>
      <c r="BC32" s="123" t="n">
        <v>32.047</v>
      </c>
      <c r="BD32" s="123" t="n">
        <v>31.395</v>
      </c>
      <c r="BE32" s="123" t="n">
        <v>29.744</v>
      </c>
      <c r="BF32" s="124" t="n">
        <v>28.019</v>
      </c>
      <c r="BG32" s="124" t="n">
        <v>30.235</v>
      </c>
      <c r="BH32" s="124" t="n">
        <v>29.478</v>
      </c>
      <c r="BI32" s="124" t="n">
        <v>28.206</v>
      </c>
      <c r="BJ32" s="124" t="n">
        <v>27.311</v>
      </c>
      <c r="BK32" s="124" t="n">
        <v>26.404</v>
      </c>
      <c r="BL32" s="124" t="n">
        <v>25.366</v>
      </c>
      <c r="BM32" s="124" t="n">
        <v>28.875</v>
      </c>
      <c r="BN32" s="124" t="n">
        <v>31.494</v>
      </c>
      <c r="BO32" s="124" t="n">
        <v>33.406</v>
      </c>
      <c r="BP32" s="124" t="n">
        <v>31.902</v>
      </c>
      <c r="BQ32" s="124" t="n">
        <v>28.955</v>
      </c>
      <c r="BR32" s="124" t="n">
        <v>26.535</v>
      </c>
      <c r="BS32" s="124" t="n">
        <v>24.333</v>
      </c>
      <c r="BT32" s="124" t="n">
        <v>25.875</v>
      </c>
      <c r="BU32" s="124" t="n">
        <v>25.096</v>
      </c>
      <c r="BV32" s="124" t="n">
        <v>24.675</v>
      </c>
    </row>
    <row r="33" customFormat="false" ht="11.1" hidden="false" customHeight="true" outlineLevel="0" collapsed="false">
      <c r="A33" s="398" t="s">
        <v>825</v>
      </c>
      <c r="B33" s="390" t="s">
        <v>826</v>
      </c>
      <c r="C33" s="123" t="n">
        <v>117.235259100586</v>
      </c>
      <c r="D33" s="123" t="n">
        <v>113.04147588623</v>
      </c>
      <c r="E33" s="123" t="n">
        <v>118.317633857422</v>
      </c>
      <c r="F33" s="123" t="n">
        <v>126.438831858398</v>
      </c>
      <c r="G33" s="123" t="n">
        <v>129.221208448242</v>
      </c>
      <c r="H33" s="123" t="n">
        <v>125.892546830078</v>
      </c>
      <c r="I33" s="123" t="n">
        <v>117.396676287598</v>
      </c>
      <c r="J33" s="123" t="n">
        <v>113.974933942383</v>
      </c>
      <c r="K33" s="123" t="n">
        <v>112.263098128906</v>
      </c>
      <c r="L33" s="123" t="n">
        <v>117.245727966309</v>
      </c>
      <c r="M33" s="123" t="n">
        <v>119.441301147461</v>
      </c>
      <c r="N33" s="123" t="n">
        <v>112.854800354004</v>
      </c>
      <c r="O33" s="123" t="n">
        <v>103.754525239258</v>
      </c>
      <c r="P33" s="123" t="n">
        <v>104.354829724609</v>
      </c>
      <c r="Q33" s="123" t="n">
        <v>111.576571282715</v>
      </c>
      <c r="R33" s="123" t="n">
        <v>122.618712459473</v>
      </c>
      <c r="S33" s="123" t="n">
        <v>126.951554833008</v>
      </c>
      <c r="T33" s="123" t="n">
        <v>123.00469513916</v>
      </c>
      <c r="U33" s="123" t="n">
        <v>113.284497768066</v>
      </c>
      <c r="V33" s="123" t="n">
        <v>106.704559186035</v>
      </c>
      <c r="W33" s="123" t="n">
        <v>106.191019224609</v>
      </c>
      <c r="X33" s="123" t="n">
        <v>109.282713689941</v>
      </c>
      <c r="Y33" s="123" t="n">
        <v>114.703629858398</v>
      </c>
      <c r="Z33" s="123" t="n">
        <v>109.332988714844</v>
      </c>
      <c r="AA33" s="123" t="n">
        <v>113.488867653809</v>
      </c>
      <c r="AB33" s="123" t="n">
        <v>113.96567807373</v>
      </c>
      <c r="AC33" s="123" t="n">
        <v>120.013326421875</v>
      </c>
      <c r="AD33" s="123" t="n">
        <v>133.176022022949</v>
      </c>
      <c r="AE33" s="123" t="n">
        <v>142.127611277344</v>
      </c>
      <c r="AF33" s="123" t="n">
        <v>144.228028130859</v>
      </c>
      <c r="AG33" s="123" t="n">
        <v>136.526656645996</v>
      </c>
      <c r="AH33" s="123" t="n">
        <v>132.655605426758</v>
      </c>
      <c r="AI33" s="123" t="n">
        <v>135.781824884277</v>
      </c>
      <c r="AJ33" s="123" t="n">
        <v>144.026060697266</v>
      </c>
      <c r="AK33" s="123" t="n">
        <v>149.700755579102</v>
      </c>
      <c r="AL33" s="123" t="n">
        <v>150.398108762695</v>
      </c>
      <c r="AM33" s="123" t="n">
        <v>146.606416925781</v>
      </c>
      <c r="AN33" s="123" t="n">
        <v>143.663251089844</v>
      </c>
      <c r="AO33" s="123" t="n">
        <v>151.185723137695</v>
      </c>
      <c r="AP33" s="123" t="n">
        <v>159.441224108398</v>
      </c>
      <c r="AQ33" s="123" t="n">
        <v>164.44480147168</v>
      </c>
      <c r="AR33" s="123" t="n">
        <v>164.449264844727</v>
      </c>
      <c r="AS33" s="123" t="n">
        <v>154.976125223633</v>
      </c>
      <c r="AT33" s="123" t="n">
        <v>149.922909566406</v>
      </c>
      <c r="AU33" s="123" t="n">
        <v>151.673008118164</v>
      </c>
      <c r="AV33" s="123" t="n">
        <v>158.849540386719</v>
      </c>
      <c r="AW33" s="123" t="n">
        <v>162.184899390625</v>
      </c>
      <c r="AX33" s="123" t="n">
        <v>158.686474383789</v>
      </c>
      <c r="AY33" s="123" t="n">
        <v>155.832891109375</v>
      </c>
      <c r="AZ33" s="123" t="n">
        <v>150.70393046875</v>
      </c>
      <c r="BA33" s="123" t="n">
        <v>153.211187038086</v>
      </c>
      <c r="BB33" s="123" t="n">
        <v>159.427032</v>
      </c>
      <c r="BC33" s="123" t="n">
        <v>163.640196</v>
      </c>
      <c r="BD33" s="123" t="n">
        <v>162.138739</v>
      </c>
      <c r="BE33" s="123" t="n">
        <v>152.003011</v>
      </c>
      <c r="BF33" s="124" t="n">
        <v>146.8256</v>
      </c>
      <c r="BG33" s="124" t="n">
        <v>148.2737</v>
      </c>
      <c r="BH33" s="124" t="n">
        <v>152.4222</v>
      </c>
      <c r="BI33" s="124" t="n">
        <v>154.4637</v>
      </c>
      <c r="BJ33" s="124" t="n">
        <v>159.1766</v>
      </c>
      <c r="BK33" s="124" t="n">
        <v>159.2872</v>
      </c>
      <c r="BL33" s="124" t="n">
        <v>158.0028</v>
      </c>
      <c r="BM33" s="124" t="n">
        <v>159.0407</v>
      </c>
      <c r="BN33" s="124" t="n">
        <v>164.2034</v>
      </c>
      <c r="BO33" s="124" t="n">
        <v>167.6495</v>
      </c>
      <c r="BP33" s="124" t="n">
        <v>163.9622</v>
      </c>
      <c r="BQ33" s="124" t="n">
        <v>153.1902</v>
      </c>
      <c r="BR33" s="124" t="n">
        <v>147.4533</v>
      </c>
      <c r="BS33" s="124" t="n">
        <v>146.9205</v>
      </c>
      <c r="BT33" s="124" t="n">
        <v>150.3336</v>
      </c>
      <c r="BU33" s="124" t="n">
        <v>155.5471</v>
      </c>
      <c r="BV33" s="124" t="n">
        <v>163.529</v>
      </c>
    </row>
    <row r="34" customFormat="false" ht="11.1" hidden="false" customHeight="true" outlineLevel="0" collapsed="false">
      <c r="A34" s="398" t="s">
        <v>827</v>
      </c>
      <c r="B34" s="390" t="s">
        <v>828</v>
      </c>
      <c r="C34" s="123" t="n">
        <v>111.757553100586</v>
      </c>
      <c r="D34" s="123" t="n">
        <v>107.70922088623</v>
      </c>
      <c r="E34" s="123" t="n">
        <v>113.130828857422</v>
      </c>
      <c r="F34" s="123" t="n">
        <v>121.104354858398</v>
      </c>
      <c r="G34" s="123" t="n">
        <v>123.739059448242</v>
      </c>
      <c r="H34" s="123" t="n">
        <v>120.262725830078</v>
      </c>
      <c r="I34" s="123" t="n">
        <v>111.625282287598</v>
      </c>
      <c r="J34" s="123" t="n">
        <v>108.061965942383</v>
      </c>
      <c r="K34" s="123" t="n">
        <v>106.208557128906</v>
      </c>
      <c r="L34" s="123" t="n">
        <v>111.147727966309</v>
      </c>
      <c r="M34" s="123" t="n">
        <v>113.299301147461</v>
      </c>
      <c r="N34" s="123" t="n">
        <v>106.668800354004</v>
      </c>
      <c r="O34" s="123" t="n">
        <v>97.5138702392578</v>
      </c>
      <c r="P34" s="123" t="n">
        <v>98.0594177246094</v>
      </c>
      <c r="Q34" s="123" t="n">
        <v>105.226402282715</v>
      </c>
      <c r="R34" s="123" t="n">
        <v>115.918983459473</v>
      </c>
      <c r="S34" s="123" t="n">
        <v>119.902053833008</v>
      </c>
      <c r="T34" s="123" t="n">
        <v>115.52433013916</v>
      </c>
      <c r="U34" s="123" t="n">
        <v>105.631324768066</v>
      </c>
      <c r="V34" s="123" t="n">
        <v>98.8785781860352</v>
      </c>
      <c r="W34" s="123" t="n">
        <v>98.1922302246094</v>
      </c>
      <c r="X34" s="123" t="n">
        <v>101.217994689941</v>
      </c>
      <c r="Y34" s="123" t="n">
        <v>106.573104858398</v>
      </c>
      <c r="Z34" s="123" t="n">
        <v>101.136657714844</v>
      </c>
      <c r="AA34" s="123" t="n">
        <v>105.400657653809</v>
      </c>
      <c r="AB34" s="123" t="n">
        <v>105.98558807373</v>
      </c>
      <c r="AC34" s="123" t="n">
        <v>112.141357421875</v>
      </c>
      <c r="AD34" s="123" t="n">
        <v>125.096611022949</v>
      </c>
      <c r="AE34" s="123" t="n">
        <v>133.840759277344</v>
      </c>
      <c r="AF34" s="123" t="n">
        <v>135.733734130859</v>
      </c>
      <c r="AG34" s="123" t="n">
        <v>127.893699645996</v>
      </c>
      <c r="AH34" s="123" t="n">
        <v>123.883987426758</v>
      </c>
      <c r="AI34" s="123" t="n">
        <v>126.871543884277</v>
      </c>
      <c r="AJ34" s="123" t="n">
        <v>134.941314697266</v>
      </c>
      <c r="AK34" s="123" t="n">
        <v>140.441543579102</v>
      </c>
      <c r="AL34" s="123" t="n">
        <v>140.964431762695</v>
      </c>
      <c r="AM34" s="123" t="n">
        <v>137.605773925781</v>
      </c>
      <c r="AN34" s="123" t="n">
        <v>135.095642089844</v>
      </c>
      <c r="AO34" s="123" t="n">
        <v>142.985916137695</v>
      </c>
      <c r="AP34" s="123" t="n">
        <v>151.295761108398</v>
      </c>
      <c r="AQ34" s="123" t="n">
        <v>156.35368347168</v>
      </c>
      <c r="AR34" s="123" t="n">
        <v>156.412490844727</v>
      </c>
      <c r="AS34" s="123" t="n">
        <v>147.046829223633</v>
      </c>
      <c r="AT34" s="123" t="n">
        <v>142.066955566406</v>
      </c>
      <c r="AU34" s="123" t="n">
        <v>143.890396118164</v>
      </c>
      <c r="AV34" s="123" t="n">
        <v>151.141296386719</v>
      </c>
      <c r="AW34" s="123" t="n">
        <v>154.551025390625</v>
      </c>
      <c r="AX34" s="123" t="n">
        <v>151.126968383789</v>
      </c>
      <c r="AY34" s="123" t="n">
        <v>148.706787109375</v>
      </c>
      <c r="AZ34" s="123" t="n">
        <v>144.01123046875</v>
      </c>
      <c r="BA34" s="123" t="n">
        <v>146.951889038086</v>
      </c>
      <c r="BB34" s="123" t="n">
        <v>153.1465</v>
      </c>
      <c r="BC34" s="123" t="n">
        <v>157.341</v>
      </c>
      <c r="BD34" s="123" t="n">
        <v>155.7773</v>
      </c>
      <c r="BE34" s="123" t="n">
        <v>145.4839</v>
      </c>
      <c r="BF34" s="124" t="n">
        <v>140.3134</v>
      </c>
      <c r="BG34" s="124" t="n">
        <v>141.6675</v>
      </c>
      <c r="BH34" s="124" t="n">
        <v>145.6994</v>
      </c>
      <c r="BI34" s="124" t="n">
        <v>147.6261</v>
      </c>
      <c r="BJ34" s="124" t="n">
        <v>152.2251</v>
      </c>
      <c r="BK34" s="124" t="n">
        <v>152.3878</v>
      </c>
      <c r="BL34" s="124" t="n">
        <v>151.1819</v>
      </c>
      <c r="BM34" s="124" t="n">
        <v>152.3958</v>
      </c>
      <c r="BN34" s="124" t="n">
        <v>157.4648</v>
      </c>
      <c r="BO34" s="124" t="n">
        <v>160.8638</v>
      </c>
      <c r="BP34" s="124" t="n">
        <v>157.1031</v>
      </c>
      <c r="BQ34" s="124" t="n">
        <v>146.1758</v>
      </c>
      <c r="BR34" s="124" t="n">
        <v>140.4093</v>
      </c>
      <c r="BS34" s="124" t="n">
        <v>139.7399</v>
      </c>
      <c r="BT34" s="124" t="n">
        <v>143.1028</v>
      </c>
      <c r="BU34" s="124" t="n">
        <v>148.2525</v>
      </c>
      <c r="BV34" s="124" t="n">
        <v>156.2055</v>
      </c>
    </row>
    <row r="35" customFormat="false" ht="11.1" hidden="false" customHeight="true" outlineLevel="0" collapsed="false">
      <c r="A35" s="398" t="s">
        <v>829</v>
      </c>
      <c r="B35" s="390" t="s">
        <v>830</v>
      </c>
      <c r="C35" s="123" t="n">
        <v>4.457889</v>
      </c>
      <c r="D35" s="123" t="n">
        <v>4.19778</v>
      </c>
      <c r="E35" s="123" t="n">
        <v>3.937671</v>
      </c>
      <c r="F35" s="123" t="n">
        <v>4.056485</v>
      </c>
      <c r="G35" s="123" t="n">
        <v>4.175298</v>
      </c>
      <c r="H35" s="123" t="n">
        <v>4.294112</v>
      </c>
      <c r="I35" s="123" t="n">
        <v>4.482337</v>
      </c>
      <c r="J35" s="123" t="n">
        <v>4.670562</v>
      </c>
      <c r="K35" s="123" t="n">
        <v>4.858787</v>
      </c>
      <c r="L35" s="123" t="n">
        <v>4.853</v>
      </c>
      <c r="M35" s="123" t="n">
        <v>4.848</v>
      </c>
      <c r="N35" s="123" t="n">
        <v>4.842</v>
      </c>
      <c r="O35" s="123" t="n">
        <v>4.728405</v>
      </c>
      <c r="P35" s="123" t="n">
        <v>4.614545</v>
      </c>
      <c r="Q35" s="123" t="n">
        <v>4.500684</v>
      </c>
      <c r="R35" s="123" t="n">
        <v>4.680471</v>
      </c>
      <c r="S35" s="123" t="n">
        <v>4.860471</v>
      </c>
      <c r="T35" s="123" t="n">
        <v>5.040365</v>
      </c>
      <c r="U35" s="123" t="n">
        <v>5.206173</v>
      </c>
      <c r="V35" s="123" t="n">
        <v>5.371981</v>
      </c>
      <c r="W35" s="123" t="n">
        <v>5.537789</v>
      </c>
      <c r="X35" s="123" t="n">
        <v>5.552378</v>
      </c>
      <c r="Y35" s="123" t="n">
        <v>5.566967</v>
      </c>
      <c r="Z35" s="123" t="n">
        <v>5.581556</v>
      </c>
      <c r="AA35" s="123" t="n">
        <v>5.426944</v>
      </c>
      <c r="AB35" s="123" t="n">
        <v>5.272332</v>
      </c>
      <c r="AC35" s="123" t="n">
        <v>5.11772</v>
      </c>
      <c r="AD35" s="123" t="n">
        <v>5.296818</v>
      </c>
      <c r="AE35" s="123" t="n">
        <v>5.475916</v>
      </c>
      <c r="AF35" s="123" t="n">
        <v>5.655014</v>
      </c>
      <c r="AG35" s="123" t="n">
        <v>5.815995</v>
      </c>
      <c r="AH35" s="123" t="n">
        <v>5.976975</v>
      </c>
      <c r="AI35" s="123" t="n">
        <v>6.137956</v>
      </c>
      <c r="AJ35" s="123" t="n">
        <v>6.260645</v>
      </c>
      <c r="AK35" s="123" t="n">
        <v>6.383334</v>
      </c>
      <c r="AL35" s="123" t="n">
        <v>6.506023</v>
      </c>
      <c r="AM35" s="123" t="n">
        <v>6.256079</v>
      </c>
      <c r="AN35" s="123" t="n">
        <v>6.006134</v>
      </c>
      <c r="AO35" s="123" t="n">
        <v>5.75619</v>
      </c>
      <c r="AP35" s="123" t="n">
        <v>5.72827</v>
      </c>
      <c r="AQ35" s="123" t="n">
        <v>5.700349</v>
      </c>
      <c r="AR35" s="123" t="n">
        <v>5.672429</v>
      </c>
      <c r="AS35" s="123" t="n">
        <v>5.718539</v>
      </c>
      <c r="AT35" s="123" t="n">
        <v>5.76465</v>
      </c>
      <c r="AU35" s="123" t="n">
        <v>5.81076</v>
      </c>
      <c r="AV35" s="123" t="n">
        <v>5.748497</v>
      </c>
      <c r="AW35" s="123" t="n">
        <v>5.686233</v>
      </c>
      <c r="AX35" s="123" t="n">
        <v>5.62397</v>
      </c>
      <c r="AY35" s="123" t="n">
        <v>5.348349</v>
      </c>
      <c r="AZ35" s="123" t="n">
        <v>5.072727</v>
      </c>
      <c r="BA35" s="123" t="n">
        <v>4.797106</v>
      </c>
      <c r="BB35" s="123" t="n">
        <v>4.817239</v>
      </c>
      <c r="BC35" s="123" t="n">
        <v>4.834512</v>
      </c>
      <c r="BD35" s="123" t="n">
        <v>4.849772</v>
      </c>
      <c r="BE35" s="123" t="n">
        <v>4.947208</v>
      </c>
      <c r="BF35" s="124" t="n">
        <v>4.929187</v>
      </c>
      <c r="BG35" s="124" t="n">
        <v>4.986929</v>
      </c>
      <c r="BH35" s="124" t="n">
        <v>5.055795</v>
      </c>
      <c r="BI35" s="124" t="n">
        <v>5.122378</v>
      </c>
      <c r="BJ35" s="124" t="n">
        <v>5.186865</v>
      </c>
      <c r="BK35" s="124" t="n">
        <v>5.15559</v>
      </c>
      <c r="BL35" s="124" t="n">
        <v>5.083668</v>
      </c>
      <c r="BM35" s="124" t="n">
        <v>4.939173</v>
      </c>
      <c r="BN35" s="124" t="n">
        <v>5.004403</v>
      </c>
      <c r="BO35" s="124" t="n">
        <v>5.026074</v>
      </c>
      <c r="BP35" s="124" t="n">
        <v>5.102654</v>
      </c>
      <c r="BQ35" s="124" t="n">
        <v>5.193518</v>
      </c>
      <c r="BR35" s="124" t="n">
        <v>5.212678</v>
      </c>
      <c r="BS35" s="124" t="n">
        <v>5.293858</v>
      </c>
      <c r="BT35" s="124" t="n">
        <v>5.394856</v>
      </c>
      <c r="BU35" s="124" t="n">
        <v>5.462501</v>
      </c>
      <c r="BV35" s="124" t="n">
        <v>5.459932</v>
      </c>
    </row>
    <row r="36" customFormat="false" ht="11.1" hidden="false" customHeight="true" outlineLevel="0" collapsed="false">
      <c r="A36" s="398" t="s">
        <v>831</v>
      </c>
      <c r="B36" s="390" t="s">
        <v>832</v>
      </c>
      <c r="C36" s="123" t="n">
        <v>1.019817</v>
      </c>
      <c r="D36" s="123" t="n">
        <v>1.134475</v>
      </c>
      <c r="E36" s="123" t="n">
        <v>1.249134</v>
      </c>
      <c r="F36" s="123" t="n">
        <v>1.277992</v>
      </c>
      <c r="G36" s="123" t="n">
        <v>1.306851</v>
      </c>
      <c r="H36" s="123" t="n">
        <v>1.335709</v>
      </c>
      <c r="I36" s="123" t="n">
        <v>1.289057</v>
      </c>
      <c r="J36" s="123" t="n">
        <v>1.242406</v>
      </c>
      <c r="K36" s="123" t="n">
        <v>1.195754</v>
      </c>
      <c r="L36" s="123" t="n">
        <v>1.245</v>
      </c>
      <c r="M36" s="123" t="n">
        <v>1.294</v>
      </c>
      <c r="N36" s="123" t="n">
        <v>1.344</v>
      </c>
      <c r="O36" s="123" t="n">
        <v>1.51225</v>
      </c>
      <c r="P36" s="123" t="n">
        <v>1.680867</v>
      </c>
      <c r="Q36" s="123" t="n">
        <v>1.849485</v>
      </c>
      <c r="R36" s="123" t="n">
        <v>2.019258</v>
      </c>
      <c r="S36" s="123" t="n">
        <v>2.18903</v>
      </c>
      <c r="T36" s="123" t="n">
        <v>2.44</v>
      </c>
      <c r="U36" s="123" t="n">
        <v>2.447</v>
      </c>
      <c r="V36" s="123" t="n">
        <v>2.454</v>
      </c>
      <c r="W36" s="123" t="n">
        <v>2.461</v>
      </c>
      <c r="X36" s="123" t="n">
        <v>2.512341</v>
      </c>
      <c r="Y36" s="123" t="n">
        <v>2.563558</v>
      </c>
      <c r="Z36" s="123" t="n">
        <v>2.614775</v>
      </c>
      <c r="AA36" s="123" t="n">
        <v>2.661266</v>
      </c>
      <c r="AB36" s="123" t="n">
        <v>2.707758</v>
      </c>
      <c r="AC36" s="123" t="n">
        <v>2.754249</v>
      </c>
      <c r="AD36" s="123" t="n">
        <v>2.782593</v>
      </c>
      <c r="AE36" s="123" t="n">
        <v>2.810936</v>
      </c>
      <c r="AF36" s="123" t="n">
        <v>2.83928</v>
      </c>
      <c r="AG36" s="123" t="n">
        <v>2.816962</v>
      </c>
      <c r="AH36" s="123" t="n">
        <v>2.794643</v>
      </c>
      <c r="AI36" s="123" t="n">
        <v>2.772325</v>
      </c>
      <c r="AJ36" s="123" t="n">
        <v>2.824101</v>
      </c>
      <c r="AK36" s="123" t="n">
        <v>2.875878</v>
      </c>
      <c r="AL36" s="123" t="n">
        <v>2.927654</v>
      </c>
      <c r="AM36" s="123" t="n">
        <v>2.744564</v>
      </c>
      <c r="AN36" s="123" t="n">
        <v>2.561475</v>
      </c>
      <c r="AO36" s="123" t="n">
        <v>2.443617</v>
      </c>
      <c r="AP36" s="123" t="n">
        <v>2.417193</v>
      </c>
      <c r="AQ36" s="123" t="n">
        <v>2.390769</v>
      </c>
      <c r="AR36" s="123" t="n">
        <v>2.364345</v>
      </c>
      <c r="AS36" s="123" t="n">
        <v>2.210757</v>
      </c>
      <c r="AT36" s="123" t="n">
        <v>2.091304</v>
      </c>
      <c r="AU36" s="123" t="n">
        <v>1.971852</v>
      </c>
      <c r="AV36" s="123" t="n">
        <v>1.959747</v>
      </c>
      <c r="AW36" s="123" t="n">
        <v>1.947641</v>
      </c>
      <c r="AX36" s="123" t="n">
        <v>1.935536</v>
      </c>
      <c r="AY36" s="123" t="n">
        <v>1.777755</v>
      </c>
      <c r="AZ36" s="123" t="n">
        <v>1.619973</v>
      </c>
      <c r="BA36" s="123" t="n">
        <v>1.462192</v>
      </c>
      <c r="BB36" s="123" t="n">
        <v>1.463293</v>
      </c>
      <c r="BC36" s="123" t="n">
        <v>1.464684</v>
      </c>
      <c r="BD36" s="123" t="n">
        <v>1.511667</v>
      </c>
      <c r="BE36" s="123" t="n">
        <v>1.571903</v>
      </c>
      <c r="BF36" s="124" t="n">
        <v>1.582961</v>
      </c>
      <c r="BG36" s="124" t="n">
        <v>1.619184</v>
      </c>
      <c r="BH36" s="124" t="n">
        <v>1.667054</v>
      </c>
      <c r="BI36" s="124" t="n">
        <v>1.715213</v>
      </c>
      <c r="BJ36" s="124" t="n">
        <v>1.764681</v>
      </c>
      <c r="BK36" s="124" t="n">
        <v>1.743803</v>
      </c>
      <c r="BL36" s="124" t="n">
        <v>1.73729</v>
      </c>
      <c r="BM36" s="124" t="n">
        <v>1.705723</v>
      </c>
      <c r="BN36" s="124" t="n">
        <v>1.734185</v>
      </c>
      <c r="BO36" s="124" t="n">
        <v>1.759601</v>
      </c>
      <c r="BP36" s="124" t="n">
        <v>1.756444</v>
      </c>
      <c r="BQ36" s="124" t="n">
        <v>1.820912</v>
      </c>
      <c r="BR36" s="124" t="n">
        <v>1.831342</v>
      </c>
      <c r="BS36" s="124" t="n">
        <v>1.886659</v>
      </c>
      <c r="BT36" s="124" t="n">
        <v>1.835952</v>
      </c>
      <c r="BU36" s="124" t="n">
        <v>1.832144</v>
      </c>
      <c r="BV36" s="124" t="n">
        <v>1.863512</v>
      </c>
    </row>
    <row r="37" customFormat="false" ht="11.1" hidden="false" customHeight="true" outlineLevel="0" collapsed="false">
      <c r="A37" s="398"/>
      <c r="B37" s="395"/>
      <c r="C37" s="399"/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  <c r="S37" s="399"/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  <c r="AJ37" s="399"/>
      <c r="AK37" s="399"/>
      <c r="AL37" s="399"/>
      <c r="AM37" s="399"/>
      <c r="AN37" s="399"/>
      <c r="AO37" s="399"/>
      <c r="AP37" s="399"/>
      <c r="AQ37" s="399"/>
      <c r="AR37" s="399"/>
      <c r="AS37" s="399"/>
      <c r="AT37" s="399"/>
      <c r="AU37" s="399"/>
      <c r="AV37" s="399"/>
      <c r="AW37" s="399"/>
      <c r="AX37" s="399"/>
      <c r="AY37" s="399"/>
      <c r="AZ37" s="399"/>
      <c r="BA37" s="399"/>
      <c r="BB37" s="399"/>
      <c r="BC37" s="399"/>
      <c r="BD37" s="399"/>
      <c r="BE37" s="399"/>
      <c r="BF37" s="400"/>
      <c r="BG37" s="400"/>
      <c r="BH37" s="400"/>
      <c r="BI37" s="400"/>
      <c r="BJ37" s="400"/>
      <c r="BK37" s="400"/>
      <c r="BL37" s="400"/>
      <c r="BM37" s="400"/>
      <c r="BN37" s="400"/>
      <c r="BO37" s="400"/>
      <c r="BP37" s="400"/>
      <c r="BQ37" s="400"/>
      <c r="BR37" s="400"/>
      <c r="BS37" s="400"/>
      <c r="BT37" s="400"/>
      <c r="BU37" s="400"/>
      <c r="BV37" s="400"/>
    </row>
    <row r="38" customFormat="false" ht="11.1" hidden="false" customHeight="true" outlineLevel="0" collapsed="false">
      <c r="A38" s="398"/>
      <c r="B38" s="384" t="s">
        <v>833</v>
      </c>
      <c r="C38" s="399"/>
      <c r="D38" s="399"/>
      <c r="E38" s="399"/>
      <c r="F38" s="399"/>
      <c r="G38" s="399"/>
      <c r="H38" s="399"/>
      <c r="I38" s="399"/>
      <c r="J38" s="399"/>
      <c r="K38" s="399"/>
      <c r="L38" s="399"/>
      <c r="M38" s="399"/>
      <c r="N38" s="399"/>
      <c r="O38" s="399"/>
      <c r="P38" s="399"/>
      <c r="Q38" s="399"/>
      <c r="R38" s="399"/>
      <c r="S38" s="399"/>
      <c r="T38" s="399"/>
      <c r="U38" s="399"/>
      <c r="V38" s="399"/>
      <c r="W38" s="399"/>
      <c r="X38" s="399"/>
      <c r="Y38" s="399"/>
      <c r="Z38" s="399"/>
      <c r="AA38" s="399"/>
      <c r="AB38" s="399"/>
      <c r="AC38" s="399"/>
      <c r="AD38" s="399"/>
      <c r="AE38" s="399"/>
      <c r="AF38" s="399"/>
      <c r="AG38" s="399"/>
      <c r="AH38" s="399"/>
      <c r="AI38" s="399"/>
      <c r="AJ38" s="399"/>
      <c r="AK38" s="399"/>
      <c r="AL38" s="399"/>
      <c r="AM38" s="399"/>
      <c r="AN38" s="399"/>
      <c r="AO38" s="399"/>
      <c r="AP38" s="399"/>
      <c r="AQ38" s="399"/>
      <c r="AR38" s="399"/>
      <c r="AS38" s="399"/>
      <c r="AT38" s="399"/>
      <c r="AU38" s="399"/>
      <c r="AV38" s="399"/>
      <c r="AW38" s="399"/>
      <c r="AX38" s="399"/>
      <c r="AY38" s="399"/>
      <c r="AZ38" s="399"/>
      <c r="BA38" s="399"/>
      <c r="BB38" s="399"/>
      <c r="BC38" s="399"/>
      <c r="BD38" s="399"/>
      <c r="BE38" s="399"/>
      <c r="BF38" s="400"/>
      <c r="BG38" s="400"/>
      <c r="BH38" s="400"/>
      <c r="BI38" s="400"/>
      <c r="BJ38" s="400"/>
      <c r="BK38" s="400"/>
      <c r="BL38" s="400"/>
      <c r="BM38" s="400"/>
      <c r="BN38" s="400"/>
      <c r="BO38" s="400"/>
      <c r="BP38" s="400"/>
      <c r="BQ38" s="400"/>
      <c r="BR38" s="400"/>
      <c r="BS38" s="400"/>
      <c r="BT38" s="400"/>
      <c r="BU38" s="400"/>
      <c r="BV38" s="400"/>
    </row>
    <row r="39" customFormat="false" ht="11.1" hidden="false" customHeight="true" outlineLevel="0" collapsed="false">
      <c r="A39" s="398"/>
      <c r="B39" s="395" t="s">
        <v>834</v>
      </c>
      <c r="C39" s="396"/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  <c r="AD39" s="396"/>
      <c r="AE39" s="396"/>
      <c r="AF39" s="396"/>
      <c r="AG39" s="396"/>
      <c r="AH39" s="396"/>
      <c r="AI39" s="396"/>
      <c r="AJ39" s="396"/>
      <c r="AK39" s="396"/>
      <c r="AL39" s="396"/>
      <c r="AM39" s="396"/>
      <c r="AN39" s="396"/>
      <c r="AO39" s="396"/>
      <c r="AP39" s="396"/>
      <c r="AQ39" s="396"/>
      <c r="AR39" s="396"/>
      <c r="AS39" s="396"/>
      <c r="AT39" s="396"/>
      <c r="AU39" s="396"/>
      <c r="AV39" s="396"/>
      <c r="AW39" s="396"/>
      <c r="AX39" s="396"/>
      <c r="AY39" s="396"/>
      <c r="AZ39" s="396"/>
      <c r="BA39" s="396"/>
      <c r="BB39" s="396"/>
      <c r="BC39" s="396"/>
      <c r="BD39" s="396"/>
      <c r="BE39" s="396"/>
      <c r="BF39" s="397"/>
      <c r="BG39" s="397"/>
      <c r="BH39" s="397"/>
      <c r="BI39" s="397"/>
      <c r="BJ39" s="397"/>
      <c r="BK39" s="397"/>
      <c r="BL39" s="397"/>
      <c r="BM39" s="397"/>
      <c r="BN39" s="397"/>
      <c r="BO39" s="397"/>
      <c r="BP39" s="397"/>
      <c r="BQ39" s="397"/>
      <c r="BR39" s="397"/>
      <c r="BS39" s="397"/>
      <c r="BT39" s="397"/>
      <c r="BU39" s="397"/>
      <c r="BV39" s="397"/>
    </row>
    <row r="40" customFormat="false" ht="11.1" hidden="false" customHeight="true" outlineLevel="0" collapsed="false">
      <c r="A40" s="398" t="s">
        <v>835</v>
      </c>
      <c r="B40" s="390" t="s">
        <v>836</v>
      </c>
      <c r="C40" s="345" t="n">
        <v>6.8</v>
      </c>
      <c r="D40" s="345" t="n">
        <v>6.8</v>
      </c>
      <c r="E40" s="345" t="n">
        <v>6.8</v>
      </c>
      <c r="F40" s="345" t="n">
        <v>6.8</v>
      </c>
      <c r="G40" s="345" t="n">
        <v>6.8</v>
      </c>
      <c r="H40" s="345" t="n">
        <v>6.8</v>
      </c>
      <c r="I40" s="345" t="n">
        <v>6.8</v>
      </c>
      <c r="J40" s="345" t="n">
        <v>6.8</v>
      </c>
      <c r="K40" s="345" t="n">
        <v>6.8</v>
      </c>
      <c r="L40" s="345" t="n">
        <v>6.8</v>
      </c>
      <c r="M40" s="345" t="n">
        <v>6.8</v>
      </c>
      <c r="N40" s="345" t="n">
        <v>6.8</v>
      </c>
      <c r="O40" s="345" t="n">
        <v>6.36</v>
      </c>
      <c r="P40" s="345" t="n">
        <v>6.36</v>
      </c>
      <c r="Q40" s="345" t="n">
        <v>6.36</v>
      </c>
      <c r="R40" s="345" t="n">
        <v>6.36</v>
      </c>
      <c r="S40" s="345" t="n">
        <v>6.36</v>
      </c>
      <c r="T40" s="345" t="n">
        <v>6.36</v>
      </c>
      <c r="U40" s="345" t="n">
        <v>6.36</v>
      </c>
      <c r="V40" s="345" t="n">
        <v>6.36</v>
      </c>
      <c r="W40" s="345" t="n">
        <v>6.36</v>
      </c>
      <c r="X40" s="345" t="n">
        <v>6.36</v>
      </c>
      <c r="Y40" s="345" t="n">
        <v>6.36</v>
      </c>
      <c r="Z40" s="345" t="n">
        <v>6.36</v>
      </c>
      <c r="AA40" s="345" t="n">
        <v>6.26</v>
      </c>
      <c r="AB40" s="345" t="n">
        <v>6.26</v>
      </c>
      <c r="AC40" s="345" t="n">
        <v>6.26</v>
      </c>
      <c r="AD40" s="345" t="n">
        <v>6.26</v>
      </c>
      <c r="AE40" s="345" t="n">
        <v>6.26</v>
      </c>
      <c r="AF40" s="345" t="n">
        <v>6.26</v>
      </c>
      <c r="AG40" s="345" t="n">
        <v>6.26</v>
      </c>
      <c r="AH40" s="345" t="n">
        <v>6.26</v>
      </c>
      <c r="AI40" s="345" t="n">
        <v>6.26</v>
      </c>
      <c r="AJ40" s="345" t="n">
        <v>6.26</v>
      </c>
      <c r="AK40" s="345" t="n">
        <v>6.26</v>
      </c>
      <c r="AL40" s="345" t="n">
        <v>6.26</v>
      </c>
      <c r="AM40" s="345" t="n">
        <v>6.16</v>
      </c>
      <c r="AN40" s="345" t="n">
        <v>6.16</v>
      </c>
      <c r="AO40" s="345" t="n">
        <v>6.16</v>
      </c>
      <c r="AP40" s="345" t="n">
        <v>6.16</v>
      </c>
      <c r="AQ40" s="345" t="n">
        <v>6.16</v>
      </c>
      <c r="AR40" s="345" t="n">
        <v>6.16</v>
      </c>
      <c r="AS40" s="345" t="n">
        <v>6.16</v>
      </c>
      <c r="AT40" s="345" t="n">
        <v>6.16</v>
      </c>
      <c r="AU40" s="345" t="n">
        <v>6.16</v>
      </c>
      <c r="AV40" s="345" t="n">
        <v>6.16</v>
      </c>
      <c r="AW40" s="345" t="n">
        <v>6.16</v>
      </c>
      <c r="AX40" s="345" t="n">
        <v>6.16</v>
      </c>
      <c r="AY40" s="345" t="n">
        <v>6.06</v>
      </c>
      <c r="AZ40" s="345" t="n">
        <v>6.06</v>
      </c>
      <c r="BA40" s="345" t="n">
        <v>6.06</v>
      </c>
      <c r="BB40" s="345" t="n">
        <v>6.06</v>
      </c>
      <c r="BC40" s="345" t="n">
        <v>6.06</v>
      </c>
      <c r="BD40" s="345" t="n">
        <v>6.06</v>
      </c>
      <c r="BE40" s="345" t="n">
        <v>6.06</v>
      </c>
      <c r="BF40" s="346" t="n">
        <v>6.06</v>
      </c>
      <c r="BG40" s="346" t="n">
        <v>6.06</v>
      </c>
      <c r="BH40" s="346" t="n">
        <v>6.06</v>
      </c>
      <c r="BI40" s="346" t="n">
        <v>6.06</v>
      </c>
      <c r="BJ40" s="346" t="n">
        <v>6.06</v>
      </c>
      <c r="BK40" s="346" t="n">
        <v>6</v>
      </c>
      <c r="BL40" s="346" t="n">
        <v>6</v>
      </c>
      <c r="BM40" s="346" t="n">
        <v>6</v>
      </c>
      <c r="BN40" s="346" t="n">
        <v>6</v>
      </c>
      <c r="BO40" s="346" t="n">
        <v>6</v>
      </c>
      <c r="BP40" s="346" t="n">
        <v>6</v>
      </c>
      <c r="BQ40" s="346" t="n">
        <v>6</v>
      </c>
      <c r="BR40" s="346" t="n">
        <v>6</v>
      </c>
      <c r="BS40" s="346" t="n">
        <v>6</v>
      </c>
      <c r="BT40" s="346" t="n">
        <v>6</v>
      </c>
      <c r="BU40" s="346" t="n">
        <v>6</v>
      </c>
      <c r="BV40" s="346" t="n">
        <v>6</v>
      </c>
    </row>
    <row r="41" customFormat="false" ht="11.1" hidden="false" customHeight="true" outlineLevel="0" collapsed="false">
      <c r="A41" s="398"/>
      <c r="B41" s="395" t="s">
        <v>837</v>
      </c>
      <c r="C41" s="401"/>
      <c r="D41" s="401"/>
      <c r="E41" s="401"/>
      <c r="F41" s="401"/>
      <c r="G41" s="401"/>
      <c r="H41" s="401"/>
      <c r="I41" s="401"/>
      <c r="J41" s="401"/>
      <c r="K41" s="401"/>
      <c r="L41" s="401"/>
      <c r="M41" s="401"/>
      <c r="N41" s="401"/>
      <c r="O41" s="401"/>
      <c r="P41" s="401"/>
      <c r="Q41" s="401"/>
      <c r="R41" s="401"/>
      <c r="S41" s="401"/>
      <c r="T41" s="401"/>
      <c r="U41" s="401"/>
      <c r="V41" s="401"/>
      <c r="W41" s="401"/>
      <c r="X41" s="401"/>
      <c r="Y41" s="401"/>
      <c r="Z41" s="401"/>
      <c r="AA41" s="401"/>
      <c r="AB41" s="401"/>
      <c r="AC41" s="401"/>
      <c r="AD41" s="401"/>
      <c r="AE41" s="401"/>
      <c r="AF41" s="401"/>
      <c r="AG41" s="401"/>
      <c r="AH41" s="401"/>
      <c r="AI41" s="401"/>
      <c r="AJ41" s="401"/>
      <c r="AK41" s="401"/>
      <c r="AL41" s="401"/>
      <c r="AM41" s="401"/>
      <c r="AN41" s="401"/>
      <c r="AO41" s="401"/>
      <c r="AP41" s="401"/>
      <c r="AQ41" s="401"/>
      <c r="AR41" s="401"/>
      <c r="AS41" s="401"/>
      <c r="AT41" s="401"/>
      <c r="AU41" s="401"/>
      <c r="AV41" s="401"/>
      <c r="AW41" s="401"/>
      <c r="AX41" s="401"/>
      <c r="AY41" s="401"/>
      <c r="AZ41" s="401"/>
      <c r="BA41" s="401"/>
      <c r="BB41" s="401"/>
      <c r="BC41" s="401"/>
      <c r="BD41" s="401"/>
      <c r="BE41" s="401"/>
      <c r="BF41" s="402"/>
      <c r="BG41" s="402"/>
      <c r="BH41" s="402"/>
      <c r="BI41" s="402"/>
      <c r="BJ41" s="402"/>
      <c r="BK41" s="402"/>
      <c r="BL41" s="402"/>
      <c r="BM41" s="402"/>
      <c r="BN41" s="402"/>
      <c r="BO41" s="402"/>
      <c r="BP41" s="402"/>
      <c r="BQ41" s="402"/>
      <c r="BR41" s="402"/>
      <c r="BS41" s="402"/>
      <c r="BT41" s="402"/>
      <c r="BU41" s="402"/>
      <c r="BV41" s="402"/>
    </row>
    <row r="42" customFormat="false" ht="11.1" hidden="false" customHeight="true" outlineLevel="0" collapsed="false">
      <c r="A42" s="398" t="s">
        <v>838</v>
      </c>
      <c r="B42" s="390" t="s">
        <v>839</v>
      </c>
      <c r="C42" s="403" t="n">
        <v>0.279214903225806</v>
      </c>
      <c r="D42" s="403" t="n">
        <v>0.289640862068966</v>
      </c>
      <c r="E42" s="403" t="n">
        <v>0.298978387096774</v>
      </c>
      <c r="F42" s="403" t="n">
        <v>0.296708233333333</v>
      </c>
      <c r="G42" s="403" t="n">
        <v>0.295593612903226</v>
      </c>
      <c r="H42" s="403" t="n">
        <v>0.300189633333333</v>
      </c>
      <c r="I42" s="403" t="n">
        <v>0.295614709677419</v>
      </c>
      <c r="J42" s="403" t="n">
        <v>0.300437451612903</v>
      </c>
      <c r="K42" s="403" t="n">
        <v>0.307786166666667</v>
      </c>
      <c r="L42" s="403" t="n">
        <v>0.308092483870968</v>
      </c>
      <c r="M42" s="403" t="n">
        <v>0.299633733333333</v>
      </c>
      <c r="N42" s="403" t="n">
        <v>0.28895464516129</v>
      </c>
      <c r="O42" s="403" t="n">
        <v>0.294290129032258</v>
      </c>
      <c r="P42" s="403" t="n">
        <v>0.300672821428571</v>
      </c>
      <c r="Q42" s="403" t="n">
        <v>0.291238290322581</v>
      </c>
      <c r="R42" s="403" t="n">
        <v>0.292185714285714</v>
      </c>
      <c r="S42" s="403" t="n">
        <v>0.28736866359447</v>
      </c>
      <c r="T42" s="403" t="n">
        <v>0.266433333333333</v>
      </c>
      <c r="U42" s="403" t="n">
        <v>0.268709677419355</v>
      </c>
      <c r="V42" s="403" t="n">
        <v>0.275235023041475</v>
      </c>
      <c r="W42" s="403" t="n">
        <v>0.2862</v>
      </c>
      <c r="X42" s="403" t="n">
        <v>0.284622119815668</v>
      </c>
      <c r="Y42" s="403" t="n">
        <v>0.282871428571429</v>
      </c>
      <c r="Z42" s="403" t="n">
        <v>0.285866359447005</v>
      </c>
      <c r="AA42" s="403" t="n">
        <v>0.294562211981567</v>
      </c>
      <c r="AB42" s="403" t="n">
        <v>0.299025510204082</v>
      </c>
      <c r="AC42" s="403" t="n">
        <v>0.297995391705069</v>
      </c>
      <c r="AD42" s="403" t="n">
        <v>0.295542857142857</v>
      </c>
      <c r="AE42" s="403" t="n">
        <v>0.297691244239631</v>
      </c>
      <c r="AF42" s="403" t="n">
        <v>0.297852380952381</v>
      </c>
      <c r="AG42" s="403" t="n">
        <v>0.294594470046083</v>
      </c>
      <c r="AH42" s="403" t="n">
        <v>0.294829493087558</v>
      </c>
      <c r="AI42" s="403" t="n">
        <v>0.295452380952381</v>
      </c>
      <c r="AJ42" s="403" t="n">
        <v>0.276801843317972</v>
      </c>
      <c r="AK42" s="403" t="n">
        <v>0.26267619047619</v>
      </c>
      <c r="AL42" s="403" t="n">
        <v>0.258092165898618</v>
      </c>
      <c r="AM42" s="403" t="n">
        <v>0.270221198156682</v>
      </c>
      <c r="AN42" s="403" t="n">
        <v>0.279397959183674</v>
      </c>
      <c r="AO42" s="403" t="n">
        <v>0.287225806451613</v>
      </c>
      <c r="AP42" s="403" t="n">
        <v>0.292271428571429</v>
      </c>
      <c r="AQ42" s="403" t="n">
        <v>0.296603686635945</v>
      </c>
      <c r="AR42" s="403" t="n">
        <v>0.296271428571429</v>
      </c>
      <c r="AS42" s="403" t="n">
        <v>0.300129032258065</v>
      </c>
      <c r="AT42" s="403" t="n">
        <v>0.296078341013825</v>
      </c>
      <c r="AU42" s="403" t="n">
        <v>0.300195238095238</v>
      </c>
      <c r="AV42" s="403" t="n">
        <v>0.302539170506913</v>
      </c>
      <c r="AW42" s="403" t="n">
        <v>0.295428571428572</v>
      </c>
      <c r="AX42" s="403" t="n">
        <v>0.293912442396313</v>
      </c>
      <c r="AY42" s="403" t="n">
        <v>0.297004608294931</v>
      </c>
      <c r="AZ42" s="403" t="n">
        <v>0.306039408866995</v>
      </c>
      <c r="BA42" s="403" t="n">
        <v>0.302202764976959</v>
      </c>
      <c r="BB42" s="403" t="n">
        <v>0.303471428571429</v>
      </c>
      <c r="BC42" s="403" t="n">
        <v>0.304359447004608</v>
      </c>
      <c r="BD42" s="403" t="n">
        <v>0.300595238095238</v>
      </c>
      <c r="BE42" s="403" t="n">
        <v>0.301313186813187</v>
      </c>
      <c r="BF42" s="404" t="n">
        <v>0.2977219</v>
      </c>
      <c r="BG42" s="404" t="n">
        <v>0.3026346</v>
      </c>
      <c r="BH42" s="404" t="n">
        <v>0.294485</v>
      </c>
      <c r="BI42" s="404" t="n">
        <v>0.2882128</v>
      </c>
      <c r="BJ42" s="404" t="n">
        <v>0.287139</v>
      </c>
      <c r="BK42" s="404" t="n">
        <v>0.293602</v>
      </c>
      <c r="BL42" s="404" t="n">
        <v>0.300504</v>
      </c>
      <c r="BM42" s="404" t="n">
        <v>0.3027974</v>
      </c>
      <c r="BN42" s="404" t="n">
        <v>0.3049246</v>
      </c>
      <c r="BO42" s="404" t="n">
        <v>0.3071704</v>
      </c>
      <c r="BP42" s="404" t="n">
        <v>0.3064045</v>
      </c>
      <c r="BQ42" s="404" t="n">
        <v>0.3041576</v>
      </c>
      <c r="BR42" s="404" t="n">
        <v>0.3007257</v>
      </c>
      <c r="BS42" s="404" t="n">
        <v>0.3061137</v>
      </c>
      <c r="BT42" s="404" t="n">
        <v>0.2991163</v>
      </c>
      <c r="BU42" s="404" t="n">
        <v>0.2941599</v>
      </c>
      <c r="BV42" s="404" t="n">
        <v>0.2945465</v>
      </c>
    </row>
    <row r="43" customFormat="false" ht="11.1" hidden="false" customHeight="true" outlineLevel="0" collapsed="false">
      <c r="A43" s="398"/>
      <c r="B43" s="395" t="s">
        <v>840</v>
      </c>
      <c r="C43" s="401"/>
      <c r="D43" s="401"/>
      <c r="E43" s="401"/>
      <c r="F43" s="401"/>
      <c r="G43" s="401"/>
      <c r="H43" s="401"/>
      <c r="I43" s="401"/>
      <c r="J43" s="401"/>
      <c r="K43" s="401"/>
      <c r="L43" s="401"/>
      <c r="M43" s="401"/>
      <c r="N43" s="401"/>
      <c r="O43" s="401"/>
      <c r="P43" s="401"/>
      <c r="Q43" s="401"/>
      <c r="R43" s="401"/>
      <c r="S43" s="401"/>
      <c r="T43" s="401"/>
      <c r="U43" s="401"/>
      <c r="V43" s="401"/>
      <c r="W43" s="401"/>
      <c r="X43" s="401"/>
      <c r="Y43" s="401"/>
      <c r="Z43" s="401"/>
      <c r="AA43" s="401"/>
      <c r="AB43" s="401"/>
      <c r="AC43" s="401"/>
      <c r="AD43" s="401"/>
      <c r="AE43" s="401"/>
      <c r="AF43" s="401"/>
      <c r="AG43" s="401"/>
      <c r="AH43" s="401"/>
      <c r="AI43" s="401"/>
      <c r="AJ43" s="401"/>
      <c r="AK43" s="401"/>
      <c r="AL43" s="401"/>
      <c r="AM43" s="401"/>
      <c r="AN43" s="401"/>
      <c r="AO43" s="401"/>
      <c r="AP43" s="401"/>
      <c r="AQ43" s="401"/>
      <c r="AR43" s="401"/>
      <c r="AS43" s="401"/>
      <c r="AT43" s="401"/>
      <c r="AU43" s="401"/>
      <c r="AV43" s="401"/>
      <c r="AW43" s="401"/>
      <c r="AX43" s="401"/>
      <c r="AY43" s="401"/>
      <c r="AZ43" s="401"/>
      <c r="BA43" s="401"/>
      <c r="BB43" s="401"/>
      <c r="BC43" s="401"/>
      <c r="BD43" s="401"/>
      <c r="BE43" s="401"/>
      <c r="BF43" s="402"/>
      <c r="BG43" s="402"/>
      <c r="BH43" s="402"/>
      <c r="BI43" s="402"/>
      <c r="BJ43" s="402"/>
      <c r="BK43" s="402"/>
      <c r="BL43" s="402"/>
      <c r="BM43" s="402"/>
      <c r="BN43" s="402"/>
      <c r="BO43" s="402"/>
      <c r="BP43" s="402"/>
      <c r="BQ43" s="402"/>
      <c r="BR43" s="402"/>
      <c r="BS43" s="402"/>
      <c r="BT43" s="402"/>
      <c r="BU43" s="402"/>
      <c r="BV43" s="402"/>
    </row>
    <row r="44" customFormat="false" ht="11.1" hidden="false" customHeight="true" outlineLevel="0" collapsed="false">
      <c r="A44" s="398" t="s">
        <v>77</v>
      </c>
      <c r="B44" s="405" t="s">
        <v>841</v>
      </c>
      <c r="C44" s="213" t="n">
        <v>1.28999996185303</v>
      </c>
      <c r="D44" s="213" t="n">
        <v>1.32000005245209</v>
      </c>
      <c r="E44" s="213" t="n">
        <v>1.33000004291534</v>
      </c>
      <c r="F44" s="213" t="n">
        <v>1.3400000333786</v>
      </c>
      <c r="G44" s="213" t="n">
        <v>1.35000002384186</v>
      </c>
      <c r="H44" s="213" t="n">
        <v>1.35000002384186</v>
      </c>
      <c r="I44" s="213" t="n">
        <v>1.37000000476837</v>
      </c>
      <c r="J44" s="213" t="n">
        <v>1.39999997615814</v>
      </c>
      <c r="K44" s="213" t="n">
        <v>1.37000000476837</v>
      </c>
      <c r="L44" s="213" t="n">
        <v>1.4099999666214</v>
      </c>
      <c r="M44" s="213" t="n">
        <v>1.4099999666214</v>
      </c>
      <c r="N44" s="213" t="n">
        <v>1.4099999666214</v>
      </c>
      <c r="O44" s="213" t="n">
        <v>1.46000003814697</v>
      </c>
      <c r="P44" s="213" t="n">
        <v>1.48000001907349</v>
      </c>
      <c r="Q44" s="213" t="n">
        <v>1.51999998092651</v>
      </c>
      <c r="R44" s="213" t="n">
        <v>1.53999996185303</v>
      </c>
      <c r="S44" s="213" t="n">
        <v>1.54999995231628</v>
      </c>
      <c r="T44" s="213" t="n">
        <v>1.53999996185303</v>
      </c>
      <c r="U44" s="213" t="n">
        <v>1.51999998092651</v>
      </c>
      <c r="V44" s="213" t="n">
        <v>1.55999994277954</v>
      </c>
      <c r="W44" s="213" t="n">
        <v>1.60000002384186</v>
      </c>
      <c r="X44" s="213" t="n">
        <v>1.58000004291534</v>
      </c>
      <c r="Y44" s="213" t="n">
        <v>1.57000005245209</v>
      </c>
      <c r="Z44" s="213" t="n">
        <v>1.5900000333786</v>
      </c>
      <c r="AA44" s="213" t="n">
        <v>1.66999995708466</v>
      </c>
      <c r="AB44" s="213" t="n">
        <v>1.67999994754791</v>
      </c>
      <c r="AC44" s="213" t="n">
        <v>1.71000003814697</v>
      </c>
      <c r="AD44" s="213" t="n">
        <v>1.71000003814697</v>
      </c>
      <c r="AE44" s="213" t="n">
        <v>1.70000004768372</v>
      </c>
      <c r="AF44" s="213" t="n">
        <v>1.69000005722046</v>
      </c>
      <c r="AG44" s="213" t="n">
        <v>1.67999994754791</v>
      </c>
      <c r="AH44" s="213" t="n">
        <v>1.70000004768372</v>
      </c>
      <c r="AI44" s="213" t="n">
        <v>1.71000003814697</v>
      </c>
      <c r="AJ44" s="213" t="n">
        <v>1.70000004768372</v>
      </c>
      <c r="AK44" s="213" t="n">
        <v>1.69000005722046</v>
      </c>
      <c r="AL44" s="213" t="n">
        <v>1.69000005722046</v>
      </c>
      <c r="AM44" s="213" t="n">
        <v>1.75</v>
      </c>
      <c r="AN44" s="213" t="n">
        <v>1.75</v>
      </c>
      <c r="AO44" s="213" t="n">
        <v>1.76999998092651</v>
      </c>
      <c r="AP44" s="213" t="n">
        <v>1.77999997138977</v>
      </c>
      <c r="AQ44" s="213" t="n">
        <v>1.77999997138977</v>
      </c>
      <c r="AR44" s="213" t="n">
        <v>1.76999998092651</v>
      </c>
      <c r="AS44" s="213" t="n">
        <v>1.76999998092651</v>
      </c>
      <c r="AT44" s="213" t="n">
        <v>1.77999997138977</v>
      </c>
      <c r="AU44" s="213" t="n">
        <v>1.77999997138977</v>
      </c>
      <c r="AV44" s="213" t="n">
        <v>1.77999997138977</v>
      </c>
      <c r="AW44" s="213" t="n">
        <v>1.77999997138977</v>
      </c>
      <c r="AX44" s="213" t="n">
        <v>1.82000005245209</v>
      </c>
      <c r="AY44" s="213" t="n">
        <v>1.91999995708466</v>
      </c>
      <c r="AZ44" s="213" t="n">
        <v>1.87999999523163</v>
      </c>
      <c r="BA44" s="213" t="n">
        <v>1.94000005722046</v>
      </c>
      <c r="BB44" s="213" t="n">
        <v>1.959285</v>
      </c>
      <c r="BC44" s="213" t="n">
        <v>1.961409</v>
      </c>
      <c r="BD44" s="213" t="n">
        <v>1.97357</v>
      </c>
      <c r="BE44" s="213" t="n">
        <v>1.963522</v>
      </c>
      <c r="BF44" s="214" t="n">
        <v>1.950898</v>
      </c>
      <c r="BG44" s="214" t="n">
        <v>1.932323</v>
      </c>
      <c r="BH44" s="214" t="n">
        <v>1.919043</v>
      </c>
      <c r="BI44" s="214" t="n">
        <v>1.911644</v>
      </c>
      <c r="BJ44" s="214" t="n">
        <v>1.912551</v>
      </c>
      <c r="BK44" s="214" t="n">
        <v>1.921758</v>
      </c>
      <c r="BL44" s="214" t="n">
        <v>1.931341</v>
      </c>
      <c r="BM44" s="214" t="n">
        <v>1.939544</v>
      </c>
      <c r="BN44" s="214" t="n">
        <v>1.949295</v>
      </c>
      <c r="BO44" s="214" t="n">
        <v>1.956056</v>
      </c>
      <c r="BP44" s="214" t="n">
        <v>1.947262</v>
      </c>
      <c r="BQ44" s="214" t="n">
        <v>1.94212</v>
      </c>
      <c r="BR44" s="214" t="n">
        <v>1.941386</v>
      </c>
      <c r="BS44" s="214" t="n">
        <v>1.937294</v>
      </c>
      <c r="BT44" s="214" t="n">
        <v>1.928461</v>
      </c>
      <c r="BU44" s="214" t="n">
        <v>1.91292</v>
      </c>
      <c r="BV44" s="214" t="n">
        <v>1.904276</v>
      </c>
    </row>
    <row r="45" s="409" customFormat="true" ht="11.1" hidden="false" customHeight="true" outlineLevel="0" collapsed="false">
      <c r="A45" s="387"/>
      <c r="B45" s="406"/>
      <c r="C45" s="407"/>
      <c r="D45" s="407"/>
      <c r="E45" s="407"/>
      <c r="F45" s="407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  <c r="S45" s="407"/>
      <c r="T45" s="407"/>
      <c r="U45" s="407"/>
      <c r="V45" s="407"/>
      <c r="W45" s="407"/>
      <c r="X45" s="407"/>
      <c r="Y45" s="407"/>
      <c r="Z45" s="407"/>
      <c r="AA45" s="407"/>
      <c r="AB45" s="407"/>
      <c r="AC45" s="407"/>
      <c r="AD45" s="407"/>
      <c r="AE45" s="407"/>
      <c r="AF45" s="407"/>
      <c r="AG45" s="407"/>
      <c r="AH45" s="407"/>
      <c r="AI45" s="407"/>
      <c r="AJ45" s="407"/>
      <c r="AK45" s="407"/>
      <c r="AL45" s="407"/>
      <c r="AM45" s="407"/>
      <c r="AN45" s="407"/>
      <c r="AO45" s="407"/>
      <c r="AP45" s="407"/>
      <c r="AQ45" s="407"/>
      <c r="AR45" s="407"/>
      <c r="AS45" s="407"/>
      <c r="AT45" s="407"/>
      <c r="AU45" s="407"/>
      <c r="AV45" s="407"/>
      <c r="AW45" s="407"/>
      <c r="AX45" s="407"/>
      <c r="AY45" s="407"/>
      <c r="AZ45" s="407"/>
      <c r="BA45" s="407"/>
      <c r="BB45" s="407"/>
      <c r="BC45" s="407"/>
      <c r="BD45" s="407"/>
      <c r="BE45" s="407"/>
      <c r="BF45" s="407"/>
      <c r="BG45" s="408"/>
      <c r="BH45" s="408"/>
      <c r="BI45" s="408"/>
      <c r="BJ45" s="408"/>
      <c r="BK45" s="408"/>
      <c r="BL45" s="408"/>
      <c r="BM45" s="408"/>
      <c r="BN45" s="408"/>
      <c r="BO45" s="408"/>
      <c r="BP45" s="408"/>
      <c r="BQ45" s="408"/>
      <c r="BR45" s="408"/>
      <c r="BS45" s="408"/>
      <c r="BT45" s="408"/>
      <c r="BU45" s="408"/>
      <c r="BV45" s="408"/>
    </row>
    <row r="46" s="409" customFormat="true" ht="12" hidden="false" customHeight="true" outlineLevel="0" collapsed="false">
      <c r="A46" s="387"/>
      <c r="B46" s="92" t="s">
        <v>101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s="412" customFormat="true" ht="12" hidden="false" customHeight="true" outlineLevel="0" collapsed="false">
      <c r="A47" s="410"/>
      <c r="B47" s="411" t="s">
        <v>842</v>
      </c>
      <c r="C47" s="411"/>
      <c r="D47" s="411"/>
      <c r="E47" s="411"/>
      <c r="F47" s="411"/>
      <c r="G47" s="411"/>
      <c r="H47" s="411"/>
      <c r="I47" s="411"/>
      <c r="J47" s="411"/>
      <c r="K47" s="411"/>
      <c r="L47" s="411"/>
      <c r="M47" s="411"/>
      <c r="N47" s="411"/>
      <c r="O47" s="411"/>
      <c r="P47" s="411"/>
      <c r="Q47" s="411"/>
    </row>
    <row r="48" s="412" customFormat="true" ht="12" hidden="false" customHeight="true" outlineLevel="0" collapsed="false">
      <c r="A48" s="410"/>
      <c r="B48" s="329" t="s">
        <v>843</v>
      </c>
      <c r="C48" s="329"/>
      <c r="D48" s="329"/>
      <c r="E48" s="329"/>
      <c r="F48" s="329"/>
      <c r="G48" s="329"/>
      <c r="H48" s="329"/>
      <c r="I48" s="329"/>
      <c r="J48" s="329"/>
      <c r="K48" s="329"/>
      <c r="L48" s="329"/>
      <c r="M48" s="329"/>
      <c r="N48" s="329"/>
      <c r="O48" s="329"/>
      <c r="P48" s="329"/>
      <c r="Q48" s="329"/>
    </row>
    <row r="49" s="412" customFormat="true" ht="12" hidden="false" customHeight="true" outlineLevel="0" collapsed="false">
      <c r="A49" s="410"/>
      <c r="B49" s="411" t="s">
        <v>844</v>
      </c>
      <c r="C49" s="411"/>
      <c r="D49" s="411"/>
      <c r="E49" s="411"/>
      <c r="F49" s="411"/>
      <c r="G49" s="411"/>
      <c r="H49" s="411"/>
      <c r="I49" s="411"/>
      <c r="J49" s="411"/>
      <c r="K49" s="411"/>
      <c r="L49" s="411"/>
      <c r="M49" s="411"/>
      <c r="N49" s="411"/>
      <c r="O49" s="411"/>
      <c r="P49" s="411"/>
      <c r="Q49" s="411"/>
    </row>
    <row r="50" s="412" customFormat="true" ht="12" hidden="false" customHeight="true" outlineLevel="0" collapsed="false">
      <c r="A50" s="410"/>
      <c r="B50" s="411" t="s">
        <v>845</v>
      </c>
      <c r="C50" s="411"/>
      <c r="D50" s="411"/>
      <c r="E50" s="411"/>
      <c r="F50" s="411"/>
      <c r="G50" s="411"/>
      <c r="H50" s="411"/>
      <c r="I50" s="411"/>
      <c r="J50" s="411"/>
      <c r="K50" s="411"/>
      <c r="L50" s="411"/>
      <c r="M50" s="411"/>
      <c r="N50" s="411"/>
      <c r="O50" s="411"/>
      <c r="P50" s="411"/>
      <c r="Q50" s="411"/>
    </row>
    <row r="51" s="412" customFormat="true" ht="12" hidden="false" customHeight="true" outlineLevel="0" collapsed="false">
      <c r="A51" s="410"/>
      <c r="B51" s="411" t="s">
        <v>846</v>
      </c>
      <c r="C51" s="411"/>
      <c r="D51" s="411"/>
      <c r="E51" s="411"/>
      <c r="F51" s="411"/>
      <c r="G51" s="411"/>
      <c r="H51" s="411"/>
      <c r="I51" s="411"/>
      <c r="J51" s="411"/>
      <c r="K51" s="411"/>
      <c r="L51" s="411"/>
      <c r="M51" s="411"/>
      <c r="N51" s="411"/>
      <c r="O51" s="411"/>
      <c r="P51" s="411"/>
      <c r="Q51" s="411"/>
    </row>
    <row r="52" s="412" customFormat="true" ht="12" hidden="false" customHeight="true" outlineLevel="0" collapsed="false">
      <c r="A52" s="410"/>
      <c r="B52" s="98" t="s">
        <v>10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412" customFormat="true" ht="22.2" hidden="false" customHeight="true" outlineLevel="0" collapsed="false">
      <c r="A53" s="410"/>
      <c r="B53" s="98" t="s">
        <v>847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</row>
    <row r="54" s="412" customFormat="true" ht="12" hidden="false" customHeight="true" outlineLevel="0" collapsed="false">
      <c r="A54" s="410"/>
      <c r="B54" s="100" t="s">
        <v>113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</row>
    <row r="55" s="413" customFormat="true" ht="12" hidden="false" customHeight="true" outlineLevel="0" collapsed="false">
      <c r="A55" s="139"/>
      <c r="B55" s="140" t="s">
        <v>177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</row>
    <row r="56" customFormat="false" ht="10.2" hidden="false" customHeight="false" outlineLevel="0" collapsed="false">
      <c r="BG56" s="414"/>
      <c r="BH56" s="414"/>
      <c r="BI56" s="414"/>
      <c r="BJ56" s="414"/>
      <c r="BK56" s="414"/>
      <c r="BL56" s="414"/>
      <c r="BM56" s="414"/>
      <c r="BN56" s="414"/>
      <c r="BO56" s="414"/>
      <c r="BP56" s="414"/>
      <c r="BQ56" s="414"/>
      <c r="BR56" s="414"/>
      <c r="BS56" s="414"/>
      <c r="BT56" s="414"/>
      <c r="BU56" s="414"/>
      <c r="BV56" s="414"/>
    </row>
    <row r="57" customFormat="false" ht="10.2" hidden="false" customHeight="false" outlineLevel="0" collapsed="false">
      <c r="BG57" s="414"/>
      <c r="BH57" s="414"/>
      <c r="BI57" s="414"/>
      <c r="BJ57" s="414"/>
      <c r="BK57" s="414"/>
      <c r="BL57" s="414"/>
      <c r="BM57" s="414"/>
      <c r="BN57" s="414"/>
      <c r="BO57" s="414"/>
      <c r="BP57" s="414"/>
      <c r="BQ57" s="414"/>
      <c r="BR57" s="414"/>
      <c r="BS57" s="414"/>
      <c r="BT57" s="414"/>
      <c r="BU57" s="414"/>
      <c r="BV57" s="414"/>
    </row>
    <row r="58" customFormat="false" ht="10.2" hidden="false" customHeight="false" outlineLevel="0" collapsed="false">
      <c r="BG58" s="414"/>
      <c r="BH58" s="414"/>
      <c r="BI58" s="414"/>
      <c r="BJ58" s="414"/>
      <c r="BK58" s="414"/>
      <c r="BL58" s="414"/>
      <c r="BM58" s="414"/>
      <c r="BN58" s="414"/>
      <c r="BO58" s="414"/>
      <c r="BP58" s="414"/>
      <c r="BQ58" s="414"/>
      <c r="BR58" s="414"/>
      <c r="BS58" s="414"/>
      <c r="BT58" s="414"/>
      <c r="BU58" s="414"/>
      <c r="BV58" s="414"/>
    </row>
    <row r="59" customFormat="false" ht="10.2" hidden="false" customHeight="false" outlineLevel="0" collapsed="false">
      <c r="BG59" s="414"/>
      <c r="BH59" s="414"/>
      <c r="BI59" s="414"/>
      <c r="BJ59" s="414"/>
      <c r="BK59" s="414"/>
      <c r="BL59" s="414"/>
      <c r="BM59" s="414"/>
      <c r="BN59" s="414"/>
      <c r="BO59" s="414"/>
      <c r="BP59" s="414"/>
      <c r="BQ59" s="414"/>
      <c r="BR59" s="414"/>
      <c r="BS59" s="414"/>
      <c r="BT59" s="414"/>
      <c r="BU59" s="414"/>
      <c r="BV59" s="414"/>
    </row>
    <row r="60" customFormat="false" ht="10.2" hidden="false" customHeight="false" outlineLevel="0" collapsed="false">
      <c r="BG60" s="414"/>
      <c r="BH60" s="414"/>
      <c r="BI60" s="414"/>
      <c r="BJ60" s="414"/>
      <c r="BK60" s="414"/>
      <c r="BL60" s="414"/>
      <c r="BM60" s="414"/>
      <c r="BN60" s="414"/>
      <c r="BO60" s="414"/>
      <c r="BP60" s="414"/>
      <c r="BQ60" s="414"/>
      <c r="BR60" s="414"/>
      <c r="BS60" s="414"/>
      <c r="BT60" s="414"/>
      <c r="BU60" s="414"/>
      <c r="BV60" s="414"/>
    </row>
    <row r="61" customFormat="false" ht="10.2" hidden="false" customHeight="false" outlineLevel="0" collapsed="false">
      <c r="BG61" s="414"/>
      <c r="BH61" s="414"/>
      <c r="BI61" s="414"/>
      <c r="BJ61" s="414"/>
      <c r="BK61" s="414"/>
      <c r="BL61" s="414"/>
      <c r="BM61" s="414"/>
      <c r="BN61" s="414"/>
      <c r="BO61" s="414"/>
      <c r="BP61" s="414"/>
      <c r="BQ61" s="414"/>
      <c r="BR61" s="414"/>
      <c r="BS61" s="414"/>
      <c r="BT61" s="414"/>
      <c r="BU61" s="414"/>
      <c r="BV61" s="414"/>
    </row>
    <row r="62" customFormat="false" ht="10.2" hidden="false" customHeight="false" outlineLevel="0" collapsed="false">
      <c r="BG62" s="414"/>
      <c r="BH62" s="414"/>
      <c r="BI62" s="414"/>
      <c r="BJ62" s="414"/>
      <c r="BK62" s="414"/>
      <c r="BL62" s="414"/>
      <c r="BM62" s="414"/>
      <c r="BN62" s="414"/>
      <c r="BO62" s="414"/>
      <c r="BP62" s="414"/>
      <c r="BQ62" s="414"/>
      <c r="BR62" s="414"/>
      <c r="BS62" s="414"/>
      <c r="BT62" s="414"/>
      <c r="BU62" s="414"/>
      <c r="BV62" s="414"/>
    </row>
    <row r="63" customFormat="false" ht="10.2" hidden="false" customHeight="false" outlineLevel="0" collapsed="false">
      <c r="BG63" s="414"/>
      <c r="BH63" s="414"/>
      <c r="BI63" s="414"/>
      <c r="BJ63" s="414"/>
      <c r="BK63" s="414"/>
      <c r="BL63" s="414"/>
      <c r="BM63" s="414"/>
      <c r="BN63" s="414"/>
      <c r="BO63" s="414"/>
      <c r="BP63" s="414"/>
      <c r="BQ63" s="414"/>
      <c r="BR63" s="414"/>
      <c r="BS63" s="414"/>
      <c r="BT63" s="414"/>
      <c r="BU63" s="414"/>
      <c r="BV63" s="414"/>
    </row>
    <row r="64" customFormat="false" ht="10.2" hidden="false" customHeight="false" outlineLevel="0" collapsed="false">
      <c r="BG64" s="414"/>
      <c r="BH64" s="414"/>
      <c r="BI64" s="414"/>
      <c r="BJ64" s="414"/>
      <c r="BK64" s="414"/>
      <c r="BL64" s="414"/>
      <c r="BM64" s="414"/>
      <c r="BN64" s="414"/>
      <c r="BO64" s="414"/>
      <c r="BP64" s="414"/>
      <c r="BQ64" s="414"/>
      <c r="BR64" s="414"/>
      <c r="BS64" s="414"/>
      <c r="BT64" s="414"/>
      <c r="BU64" s="414"/>
      <c r="BV64" s="414"/>
    </row>
    <row r="65" customFormat="false" ht="10.2" hidden="false" customHeight="false" outlineLevel="0" collapsed="false">
      <c r="BG65" s="414"/>
      <c r="BH65" s="414"/>
      <c r="BI65" s="414"/>
      <c r="BJ65" s="414"/>
      <c r="BK65" s="414"/>
      <c r="BL65" s="414"/>
      <c r="BM65" s="414"/>
      <c r="BN65" s="414"/>
      <c r="BO65" s="414"/>
      <c r="BP65" s="414"/>
      <c r="BQ65" s="414"/>
      <c r="BR65" s="414"/>
      <c r="BS65" s="414"/>
      <c r="BT65" s="414"/>
      <c r="BU65" s="414"/>
      <c r="BV65" s="414"/>
    </row>
    <row r="66" customFormat="false" ht="10.2" hidden="false" customHeight="false" outlineLevel="0" collapsed="false">
      <c r="BG66" s="414"/>
      <c r="BH66" s="414"/>
      <c r="BI66" s="414"/>
      <c r="BJ66" s="414"/>
      <c r="BK66" s="414"/>
      <c r="BL66" s="414"/>
      <c r="BM66" s="414"/>
      <c r="BN66" s="414"/>
      <c r="BO66" s="414"/>
      <c r="BP66" s="414"/>
      <c r="BQ66" s="414"/>
      <c r="BR66" s="414"/>
      <c r="BS66" s="414"/>
      <c r="BT66" s="414"/>
      <c r="BU66" s="414"/>
      <c r="BV66" s="414"/>
    </row>
    <row r="67" customFormat="false" ht="10.2" hidden="false" customHeight="false" outlineLevel="0" collapsed="false">
      <c r="BG67" s="414"/>
      <c r="BH67" s="414"/>
      <c r="BI67" s="414"/>
      <c r="BJ67" s="414"/>
      <c r="BK67" s="414"/>
      <c r="BL67" s="414"/>
      <c r="BM67" s="414"/>
      <c r="BN67" s="414"/>
      <c r="BO67" s="414"/>
      <c r="BP67" s="414"/>
      <c r="BQ67" s="414"/>
      <c r="BR67" s="414"/>
      <c r="BS67" s="414"/>
      <c r="BT67" s="414"/>
      <c r="BU67" s="414"/>
      <c r="BV67" s="414"/>
    </row>
    <row r="68" customFormat="false" ht="10.2" hidden="false" customHeight="false" outlineLevel="0" collapsed="false">
      <c r="BG68" s="414"/>
      <c r="BH68" s="414"/>
      <c r="BI68" s="414"/>
      <c r="BJ68" s="414"/>
      <c r="BK68" s="414"/>
      <c r="BL68" s="414"/>
      <c r="BM68" s="414"/>
      <c r="BN68" s="414"/>
      <c r="BO68" s="414"/>
      <c r="BP68" s="414"/>
      <c r="BQ68" s="414"/>
      <c r="BR68" s="414"/>
      <c r="BS68" s="414"/>
      <c r="BT68" s="414"/>
      <c r="BU68" s="414"/>
      <c r="BV68" s="414"/>
    </row>
    <row r="69" customFormat="false" ht="10.2" hidden="false" customHeight="false" outlineLevel="0" collapsed="false">
      <c r="BG69" s="414"/>
      <c r="BH69" s="414"/>
      <c r="BI69" s="414"/>
      <c r="BJ69" s="414"/>
      <c r="BK69" s="414"/>
      <c r="BL69" s="414"/>
      <c r="BM69" s="414"/>
      <c r="BN69" s="414"/>
      <c r="BO69" s="414"/>
      <c r="BP69" s="414"/>
      <c r="BQ69" s="414"/>
      <c r="BR69" s="414"/>
      <c r="BS69" s="414"/>
      <c r="BT69" s="414"/>
      <c r="BU69" s="414"/>
      <c r="BV69" s="414"/>
    </row>
    <row r="70" customFormat="false" ht="10.2" hidden="false" customHeight="false" outlineLevel="0" collapsed="false">
      <c r="BG70" s="414"/>
      <c r="BH70" s="414"/>
      <c r="BI70" s="414"/>
      <c r="BJ70" s="414"/>
      <c r="BK70" s="414"/>
      <c r="BL70" s="414"/>
      <c r="BM70" s="414"/>
      <c r="BN70" s="414"/>
      <c r="BO70" s="414"/>
      <c r="BP70" s="414"/>
      <c r="BQ70" s="414"/>
      <c r="BR70" s="414"/>
      <c r="BS70" s="414"/>
      <c r="BT70" s="414"/>
      <c r="BU70" s="414"/>
      <c r="BV70" s="414"/>
    </row>
    <row r="71" customFormat="false" ht="10.2" hidden="false" customHeight="false" outlineLevel="0" collapsed="false">
      <c r="BG71" s="414"/>
      <c r="BH71" s="414"/>
      <c r="BI71" s="414"/>
      <c r="BJ71" s="414"/>
      <c r="BK71" s="414"/>
      <c r="BL71" s="414"/>
      <c r="BM71" s="414"/>
      <c r="BN71" s="414"/>
      <c r="BO71" s="414"/>
      <c r="BP71" s="414"/>
      <c r="BQ71" s="414"/>
      <c r="BR71" s="414"/>
      <c r="BS71" s="414"/>
      <c r="BT71" s="414"/>
      <c r="BU71" s="414"/>
      <c r="BV71" s="414"/>
    </row>
    <row r="72" customFormat="false" ht="10.2" hidden="false" customHeight="false" outlineLevel="0" collapsed="false">
      <c r="BG72" s="414"/>
      <c r="BH72" s="414"/>
      <c r="BI72" s="414"/>
      <c r="BJ72" s="414"/>
      <c r="BK72" s="414"/>
      <c r="BL72" s="414"/>
      <c r="BM72" s="414"/>
      <c r="BN72" s="414"/>
      <c r="BO72" s="414"/>
      <c r="BP72" s="414"/>
      <c r="BQ72" s="414"/>
      <c r="BR72" s="414"/>
      <c r="BS72" s="414"/>
      <c r="BT72" s="414"/>
      <c r="BU72" s="414"/>
      <c r="BV72" s="414"/>
    </row>
    <row r="73" customFormat="false" ht="10.2" hidden="false" customHeight="false" outlineLevel="0" collapsed="false">
      <c r="BG73" s="414"/>
      <c r="BH73" s="414"/>
      <c r="BI73" s="414"/>
      <c r="BJ73" s="414"/>
      <c r="BK73" s="414"/>
      <c r="BL73" s="414"/>
      <c r="BM73" s="414"/>
      <c r="BN73" s="414"/>
      <c r="BO73" s="414"/>
      <c r="BP73" s="414"/>
      <c r="BQ73" s="414"/>
      <c r="BR73" s="414"/>
      <c r="BS73" s="414"/>
      <c r="BT73" s="414"/>
      <c r="BU73" s="414"/>
      <c r="BV73" s="414"/>
    </row>
    <row r="74" customFormat="false" ht="10.2" hidden="false" customHeight="false" outlineLevel="0" collapsed="false">
      <c r="BG74" s="414"/>
      <c r="BH74" s="414"/>
      <c r="BI74" s="414"/>
      <c r="BJ74" s="414"/>
      <c r="BK74" s="414"/>
      <c r="BL74" s="414"/>
      <c r="BM74" s="414"/>
      <c r="BN74" s="414"/>
      <c r="BO74" s="414"/>
      <c r="BP74" s="414"/>
      <c r="BQ74" s="414"/>
      <c r="BR74" s="414"/>
      <c r="BS74" s="414"/>
      <c r="BT74" s="414"/>
      <c r="BU74" s="414"/>
      <c r="BV74" s="414"/>
    </row>
    <row r="75" customFormat="false" ht="10.2" hidden="false" customHeight="false" outlineLevel="0" collapsed="false">
      <c r="BG75" s="414"/>
      <c r="BH75" s="414"/>
      <c r="BI75" s="414"/>
      <c r="BJ75" s="414"/>
      <c r="BK75" s="414"/>
      <c r="BL75" s="414"/>
      <c r="BM75" s="414"/>
      <c r="BN75" s="414"/>
      <c r="BO75" s="414"/>
      <c r="BP75" s="414"/>
      <c r="BQ75" s="414"/>
      <c r="BR75" s="414"/>
      <c r="BS75" s="414"/>
      <c r="BT75" s="414"/>
      <c r="BU75" s="414"/>
      <c r="BV75" s="414"/>
    </row>
    <row r="76" customFormat="false" ht="10.2" hidden="false" customHeight="false" outlineLevel="0" collapsed="false">
      <c r="BG76" s="414"/>
      <c r="BH76" s="414"/>
      <c r="BI76" s="414"/>
      <c r="BJ76" s="414"/>
      <c r="BK76" s="414"/>
      <c r="BL76" s="414"/>
      <c r="BM76" s="414"/>
      <c r="BN76" s="414"/>
      <c r="BO76" s="414"/>
      <c r="BP76" s="414"/>
      <c r="BQ76" s="414"/>
      <c r="BR76" s="414"/>
      <c r="BS76" s="414"/>
      <c r="BT76" s="414"/>
      <c r="BU76" s="414"/>
      <c r="BV76" s="414"/>
    </row>
    <row r="77" customFormat="false" ht="10.2" hidden="false" customHeight="false" outlineLevel="0" collapsed="false">
      <c r="BG77" s="414"/>
      <c r="BH77" s="414"/>
      <c r="BI77" s="414"/>
      <c r="BJ77" s="414"/>
      <c r="BK77" s="414"/>
      <c r="BL77" s="414"/>
      <c r="BM77" s="414"/>
      <c r="BN77" s="414"/>
      <c r="BO77" s="414"/>
      <c r="BP77" s="414"/>
      <c r="BQ77" s="414"/>
      <c r="BR77" s="414"/>
      <c r="BS77" s="414"/>
      <c r="BT77" s="414"/>
      <c r="BU77" s="414"/>
      <c r="BV77" s="414"/>
    </row>
    <row r="78" customFormat="false" ht="10.2" hidden="false" customHeight="false" outlineLevel="0" collapsed="false">
      <c r="BG78" s="414"/>
      <c r="BH78" s="414"/>
      <c r="BI78" s="414"/>
      <c r="BJ78" s="414"/>
      <c r="BK78" s="414"/>
      <c r="BL78" s="414"/>
      <c r="BM78" s="414"/>
      <c r="BN78" s="414"/>
      <c r="BO78" s="414"/>
      <c r="BP78" s="414"/>
      <c r="BQ78" s="414"/>
      <c r="BR78" s="414"/>
      <c r="BS78" s="414"/>
      <c r="BT78" s="414"/>
      <c r="BU78" s="414"/>
      <c r="BV78" s="414"/>
    </row>
    <row r="79" customFormat="false" ht="10.2" hidden="false" customHeight="false" outlineLevel="0" collapsed="false">
      <c r="BG79" s="414"/>
      <c r="BH79" s="414"/>
      <c r="BI79" s="414"/>
      <c r="BJ79" s="414"/>
      <c r="BK79" s="414"/>
      <c r="BL79" s="414"/>
      <c r="BM79" s="414"/>
      <c r="BN79" s="414"/>
      <c r="BO79" s="414"/>
      <c r="BP79" s="414"/>
      <c r="BQ79" s="414"/>
      <c r="BR79" s="414"/>
      <c r="BS79" s="414"/>
      <c r="BT79" s="414"/>
      <c r="BU79" s="414"/>
      <c r="BV79" s="414"/>
    </row>
    <row r="80" customFormat="false" ht="10.2" hidden="false" customHeight="false" outlineLevel="0" collapsed="false">
      <c r="BG80" s="414"/>
      <c r="BH80" s="414"/>
      <c r="BI80" s="414"/>
      <c r="BJ80" s="414"/>
      <c r="BK80" s="414"/>
      <c r="BL80" s="414"/>
      <c r="BM80" s="414"/>
      <c r="BN80" s="414"/>
      <c r="BO80" s="414"/>
      <c r="BP80" s="414"/>
      <c r="BQ80" s="414"/>
      <c r="BR80" s="414"/>
      <c r="BS80" s="414"/>
      <c r="BT80" s="414"/>
      <c r="BU80" s="414"/>
      <c r="BV80" s="414"/>
    </row>
    <row r="81" customFormat="false" ht="10.2" hidden="false" customHeight="false" outlineLevel="0" collapsed="false">
      <c r="BG81" s="414"/>
      <c r="BH81" s="414"/>
      <c r="BI81" s="414"/>
      <c r="BJ81" s="414"/>
      <c r="BK81" s="414"/>
      <c r="BL81" s="414"/>
      <c r="BM81" s="414"/>
      <c r="BN81" s="414"/>
      <c r="BO81" s="414"/>
      <c r="BP81" s="414"/>
      <c r="BQ81" s="414"/>
      <c r="BR81" s="414"/>
      <c r="BS81" s="414"/>
      <c r="BT81" s="414"/>
      <c r="BU81" s="414"/>
      <c r="BV81" s="414"/>
    </row>
    <row r="82" customFormat="false" ht="10.2" hidden="false" customHeight="false" outlineLevel="0" collapsed="false">
      <c r="BG82" s="414"/>
      <c r="BH82" s="414"/>
      <c r="BI82" s="414"/>
      <c r="BJ82" s="414"/>
      <c r="BK82" s="414"/>
      <c r="BL82" s="414"/>
      <c r="BM82" s="414"/>
      <c r="BN82" s="414"/>
      <c r="BO82" s="414"/>
      <c r="BP82" s="414"/>
      <c r="BQ82" s="414"/>
      <c r="BR82" s="414"/>
      <c r="BS82" s="414"/>
      <c r="BT82" s="414"/>
      <c r="BU82" s="414"/>
      <c r="BV82" s="414"/>
    </row>
    <row r="83" customFormat="false" ht="10.2" hidden="false" customHeight="false" outlineLevel="0" collapsed="false">
      <c r="BG83" s="414"/>
      <c r="BH83" s="414"/>
      <c r="BI83" s="414"/>
      <c r="BJ83" s="414"/>
      <c r="BK83" s="414"/>
      <c r="BL83" s="414"/>
      <c r="BM83" s="414"/>
      <c r="BN83" s="414"/>
      <c r="BO83" s="414"/>
      <c r="BP83" s="414"/>
      <c r="BQ83" s="414"/>
      <c r="BR83" s="414"/>
      <c r="BS83" s="414"/>
      <c r="BT83" s="414"/>
      <c r="BU83" s="414"/>
      <c r="BV83" s="414"/>
    </row>
    <row r="84" customFormat="false" ht="10.2" hidden="false" customHeight="false" outlineLevel="0" collapsed="false">
      <c r="BG84" s="414"/>
      <c r="BH84" s="414"/>
      <c r="BI84" s="414"/>
      <c r="BJ84" s="414"/>
      <c r="BK84" s="414"/>
      <c r="BL84" s="414"/>
      <c r="BM84" s="414"/>
      <c r="BN84" s="414"/>
      <c r="BO84" s="414"/>
      <c r="BP84" s="414"/>
      <c r="BQ84" s="414"/>
      <c r="BR84" s="414"/>
      <c r="BS84" s="414"/>
      <c r="BT84" s="414"/>
      <c r="BU84" s="414"/>
      <c r="BV84" s="414"/>
    </row>
    <row r="85" customFormat="false" ht="10.2" hidden="false" customHeight="false" outlineLevel="0" collapsed="false">
      <c r="BG85" s="414"/>
      <c r="BH85" s="414"/>
      <c r="BI85" s="414"/>
      <c r="BJ85" s="414"/>
      <c r="BK85" s="414"/>
      <c r="BL85" s="414"/>
      <c r="BM85" s="414"/>
      <c r="BN85" s="414"/>
      <c r="BO85" s="414"/>
      <c r="BP85" s="414"/>
      <c r="BQ85" s="414"/>
      <c r="BR85" s="414"/>
      <c r="BS85" s="414"/>
      <c r="BT85" s="414"/>
      <c r="BU85" s="414"/>
      <c r="BV85" s="414"/>
    </row>
    <row r="86" customFormat="false" ht="10.2" hidden="false" customHeight="false" outlineLevel="0" collapsed="false">
      <c r="BG86" s="414"/>
      <c r="BH86" s="414"/>
      <c r="BI86" s="414"/>
      <c r="BJ86" s="414"/>
      <c r="BK86" s="414"/>
      <c r="BL86" s="414"/>
      <c r="BM86" s="414"/>
      <c r="BN86" s="414"/>
      <c r="BO86" s="414"/>
      <c r="BP86" s="414"/>
      <c r="BQ86" s="414"/>
      <c r="BR86" s="414"/>
      <c r="BS86" s="414"/>
      <c r="BT86" s="414"/>
      <c r="BU86" s="414"/>
      <c r="BV86" s="414"/>
    </row>
    <row r="87" customFormat="false" ht="10.2" hidden="false" customHeight="false" outlineLevel="0" collapsed="false">
      <c r="BG87" s="414"/>
      <c r="BH87" s="414"/>
      <c r="BI87" s="414"/>
      <c r="BJ87" s="414"/>
      <c r="BK87" s="414"/>
      <c r="BL87" s="414"/>
      <c r="BM87" s="414"/>
      <c r="BN87" s="414"/>
      <c r="BO87" s="414"/>
      <c r="BP87" s="414"/>
      <c r="BQ87" s="414"/>
      <c r="BR87" s="414"/>
      <c r="BS87" s="414"/>
      <c r="BT87" s="414"/>
      <c r="BU87" s="414"/>
      <c r="BV87" s="414"/>
    </row>
    <row r="88" customFormat="false" ht="10.2" hidden="false" customHeight="false" outlineLevel="0" collapsed="false">
      <c r="BG88" s="414"/>
      <c r="BH88" s="414"/>
      <c r="BI88" s="414"/>
      <c r="BJ88" s="414"/>
      <c r="BK88" s="414"/>
      <c r="BL88" s="414"/>
      <c r="BM88" s="414"/>
      <c r="BN88" s="414"/>
      <c r="BO88" s="414"/>
      <c r="BP88" s="414"/>
      <c r="BQ88" s="414"/>
      <c r="BR88" s="414"/>
      <c r="BS88" s="414"/>
      <c r="BT88" s="414"/>
      <c r="BU88" s="414"/>
      <c r="BV88" s="414"/>
    </row>
    <row r="89" customFormat="false" ht="10.2" hidden="false" customHeight="false" outlineLevel="0" collapsed="false">
      <c r="BG89" s="414"/>
      <c r="BH89" s="414"/>
      <c r="BI89" s="414"/>
      <c r="BJ89" s="414"/>
      <c r="BK89" s="414"/>
      <c r="BL89" s="414"/>
      <c r="BM89" s="414"/>
      <c r="BN89" s="414"/>
      <c r="BO89" s="414"/>
      <c r="BP89" s="414"/>
      <c r="BQ89" s="414"/>
      <c r="BR89" s="414"/>
      <c r="BS89" s="414"/>
      <c r="BT89" s="414"/>
      <c r="BU89" s="414"/>
      <c r="BV89" s="414"/>
    </row>
    <row r="90" customFormat="false" ht="10.2" hidden="false" customHeight="false" outlineLevel="0" collapsed="false">
      <c r="BG90" s="414"/>
      <c r="BH90" s="414"/>
      <c r="BI90" s="414"/>
      <c r="BJ90" s="414"/>
      <c r="BK90" s="414"/>
      <c r="BL90" s="414"/>
      <c r="BM90" s="414"/>
      <c r="BN90" s="414"/>
      <c r="BO90" s="414"/>
      <c r="BP90" s="414"/>
      <c r="BQ90" s="414"/>
      <c r="BR90" s="414"/>
      <c r="BS90" s="414"/>
      <c r="BT90" s="414"/>
      <c r="BU90" s="414"/>
      <c r="BV90" s="414"/>
    </row>
    <row r="91" customFormat="false" ht="10.2" hidden="false" customHeight="false" outlineLevel="0" collapsed="false">
      <c r="BG91" s="414"/>
      <c r="BH91" s="414"/>
      <c r="BI91" s="414"/>
      <c r="BJ91" s="414"/>
      <c r="BK91" s="414"/>
      <c r="BL91" s="414"/>
      <c r="BM91" s="414"/>
      <c r="BN91" s="414"/>
      <c r="BO91" s="414"/>
      <c r="BP91" s="414"/>
      <c r="BQ91" s="414"/>
      <c r="BR91" s="414"/>
      <c r="BS91" s="414"/>
      <c r="BT91" s="414"/>
      <c r="BU91" s="414"/>
      <c r="BV91" s="414"/>
    </row>
    <row r="92" customFormat="false" ht="10.2" hidden="false" customHeight="false" outlineLevel="0" collapsed="false">
      <c r="BG92" s="414"/>
      <c r="BH92" s="414"/>
      <c r="BI92" s="414"/>
      <c r="BJ92" s="414"/>
      <c r="BK92" s="414"/>
      <c r="BL92" s="414"/>
      <c r="BM92" s="414"/>
      <c r="BN92" s="414"/>
      <c r="BO92" s="414"/>
      <c r="BP92" s="414"/>
      <c r="BQ92" s="414"/>
      <c r="BR92" s="414"/>
      <c r="BS92" s="414"/>
      <c r="BT92" s="414"/>
      <c r="BU92" s="414"/>
      <c r="BV92" s="414"/>
    </row>
    <row r="93" customFormat="false" ht="10.2" hidden="false" customHeight="false" outlineLevel="0" collapsed="false">
      <c r="BG93" s="414"/>
      <c r="BH93" s="414"/>
      <c r="BI93" s="414"/>
      <c r="BJ93" s="414"/>
      <c r="BK93" s="414"/>
      <c r="BL93" s="414"/>
      <c r="BM93" s="414"/>
      <c r="BN93" s="414"/>
      <c r="BO93" s="414"/>
      <c r="BP93" s="414"/>
      <c r="BQ93" s="414"/>
      <c r="BR93" s="414"/>
      <c r="BS93" s="414"/>
      <c r="BT93" s="414"/>
      <c r="BU93" s="414"/>
      <c r="BV93" s="414"/>
    </row>
    <row r="94" customFormat="false" ht="10.2" hidden="false" customHeight="false" outlineLevel="0" collapsed="false">
      <c r="BG94" s="414"/>
      <c r="BH94" s="414"/>
      <c r="BI94" s="414"/>
      <c r="BJ94" s="414"/>
      <c r="BK94" s="414"/>
      <c r="BL94" s="414"/>
      <c r="BM94" s="414"/>
      <c r="BN94" s="414"/>
      <c r="BO94" s="414"/>
      <c r="BP94" s="414"/>
      <c r="BQ94" s="414"/>
      <c r="BR94" s="414"/>
      <c r="BS94" s="414"/>
      <c r="BT94" s="414"/>
      <c r="BU94" s="414"/>
      <c r="BV94" s="414"/>
    </row>
    <row r="95" customFormat="false" ht="10.2" hidden="false" customHeight="false" outlineLevel="0" collapsed="false">
      <c r="BG95" s="414"/>
      <c r="BH95" s="414"/>
      <c r="BI95" s="414"/>
      <c r="BJ95" s="414"/>
      <c r="BK95" s="414"/>
      <c r="BL95" s="414"/>
      <c r="BM95" s="414"/>
      <c r="BN95" s="414"/>
      <c r="BO95" s="414"/>
      <c r="BP95" s="414"/>
      <c r="BQ95" s="414"/>
      <c r="BR95" s="414"/>
      <c r="BS95" s="414"/>
      <c r="BT95" s="414"/>
      <c r="BU95" s="414"/>
      <c r="BV95" s="414"/>
    </row>
    <row r="96" customFormat="false" ht="10.2" hidden="false" customHeight="false" outlineLevel="0" collapsed="false">
      <c r="BG96" s="414"/>
      <c r="BH96" s="414"/>
      <c r="BI96" s="414"/>
      <c r="BJ96" s="414"/>
      <c r="BK96" s="414"/>
      <c r="BL96" s="414"/>
      <c r="BM96" s="414"/>
      <c r="BN96" s="414"/>
      <c r="BO96" s="414"/>
      <c r="BP96" s="414"/>
      <c r="BQ96" s="414"/>
      <c r="BR96" s="414"/>
      <c r="BS96" s="414"/>
      <c r="BT96" s="414"/>
      <c r="BU96" s="414"/>
      <c r="BV96" s="414"/>
    </row>
    <row r="97" customFormat="false" ht="10.2" hidden="false" customHeight="false" outlineLevel="0" collapsed="false">
      <c r="BG97" s="414"/>
      <c r="BH97" s="414"/>
      <c r="BI97" s="414"/>
      <c r="BJ97" s="414"/>
      <c r="BK97" s="414"/>
      <c r="BL97" s="414"/>
      <c r="BM97" s="414"/>
      <c r="BN97" s="414"/>
      <c r="BO97" s="414"/>
      <c r="BP97" s="414"/>
      <c r="BQ97" s="414"/>
      <c r="BR97" s="414"/>
      <c r="BS97" s="414"/>
      <c r="BT97" s="414"/>
      <c r="BU97" s="414"/>
      <c r="BV97" s="414"/>
    </row>
    <row r="98" customFormat="false" ht="10.2" hidden="false" customHeight="false" outlineLevel="0" collapsed="false">
      <c r="BG98" s="414"/>
      <c r="BH98" s="414"/>
      <c r="BI98" s="414"/>
      <c r="BJ98" s="414"/>
      <c r="BK98" s="414"/>
      <c r="BL98" s="414"/>
      <c r="BM98" s="414"/>
      <c r="BN98" s="414"/>
      <c r="BO98" s="414"/>
      <c r="BP98" s="414"/>
      <c r="BQ98" s="414"/>
      <c r="BR98" s="414"/>
      <c r="BS98" s="414"/>
      <c r="BT98" s="414"/>
      <c r="BU98" s="414"/>
      <c r="BV98" s="414"/>
    </row>
    <row r="99" customFormat="false" ht="10.2" hidden="false" customHeight="false" outlineLevel="0" collapsed="false">
      <c r="BG99" s="414"/>
      <c r="BH99" s="414"/>
      <c r="BI99" s="414"/>
      <c r="BJ99" s="414"/>
      <c r="BK99" s="414"/>
      <c r="BL99" s="414"/>
      <c r="BM99" s="414"/>
      <c r="BN99" s="414"/>
      <c r="BO99" s="414"/>
      <c r="BP99" s="414"/>
      <c r="BQ99" s="414"/>
      <c r="BR99" s="414"/>
      <c r="BS99" s="414"/>
      <c r="BT99" s="414"/>
      <c r="BU99" s="414"/>
      <c r="BV99" s="414"/>
    </row>
    <row r="100" customFormat="false" ht="10.2" hidden="false" customHeight="false" outlineLevel="0" collapsed="false">
      <c r="BG100" s="414"/>
      <c r="BH100" s="414"/>
      <c r="BI100" s="414"/>
      <c r="BJ100" s="414"/>
      <c r="BK100" s="414"/>
      <c r="BL100" s="414"/>
      <c r="BM100" s="414"/>
      <c r="BN100" s="414"/>
      <c r="BO100" s="414"/>
      <c r="BP100" s="414"/>
      <c r="BQ100" s="414"/>
      <c r="BR100" s="414"/>
      <c r="BS100" s="414"/>
      <c r="BT100" s="414"/>
      <c r="BU100" s="414"/>
      <c r="BV100" s="414"/>
    </row>
    <row r="101" customFormat="false" ht="10.2" hidden="false" customHeight="false" outlineLevel="0" collapsed="false">
      <c r="BG101" s="414"/>
      <c r="BH101" s="414"/>
      <c r="BI101" s="414"/>
      <c r="BJ101" s="414"/>
      <c r="BK101" s="414"/>
      <c r="BL101" s="414"/>
      <c r="BM101" s="414"/>
      <c r="BN101" s="414"/>
      <c r="BO101" s="414"/>
      <c r="BP101" s="414"/>
      <c r="BQ101" s="414"/>
      <c r="BR101" s="414"/>
      <c r="BS101" s="414"/>
      <c r="BT101" s="414"/>
      <c r="BU101" s="414"/>
      <c r="BV101" s="414"/>
    </row>
    <row r="102" customFormat="false" ht="10.2" hidden="false" customHeight="false" outlineLevel="0" collapsed="false">
      <c r="BG102" s="414"/>
      <c r="BH102" s="414"/>
      <c r="BI102" s="414"/>
      <c r="BJ102" s="414"/>
      <c r="BK102" s="414"/>
      <c r="BL102" s="414"/>
      <c r="BM102" s="414"/>
      <c r="BN102" s="414"/>
      <c r="BO102" s="414"/>
      <c r="BP102" s="414"/>
      <c r="BQ102" s="414"/>
      <c r="BR102" s="414"/>
      <c r="BS102" s="414"/>
      <c r="BT102" s="414"/>
      <c r="BU102" s="414"/>
      <c r="BV102" s="414"/>
    </row>
    <row r="103" customFormat="false" ht="10.2" hidden="false" customHeight="false" outlineLevel="0" collapsed="false">
      <c r="BG103" s="414"/>
      <c r="BH103" s="414"/>
      <c r="BI103" s="414"/>
      <c r="BJ103" s="414"/>
      <c r="BK103" s="414"/>
      <c r="BL103" s="414"/>
      <c r="BM103" s="414"/>
      <c r="BN103" s="414"/>
      <c r="BO103" s="414"/>
      <c r="BP103" s="414"/>
      <c r="BQ103" s="414"/>
      <c r="BR103" s="414"/>
      <c r="BS103" s="414"/>
      <c r="BT103" s="414"/>
      <c r="BU103" s="414"/>
      <c r="BV103" s="414"/>
    </row>
    <row r="104" customFormat="false" ht="10.2" hidden="false" customHeight="false" outlineLevel="0" collapsed="false">
      <c r="BG104" s="414"/>
      <c r="BH104" s="414"/>
      <c r="BI104" s="414"/>
      <c r="BJ104" s="414"/>
      <c r="BK104" s="414"/>
      <c r="BL104" s="414"/>
      <c r="BM104" s="414"/>
      <c r="BN104" s="414"/>
      <c r="BO104" s="414"/>
      <c r="BP104" s="414"/>
      <c r="BQ104" s="414"/>
      <c r="BR104" s="414"/>
      <c r="BS104" s="414"/>
      <c r="BT104" s="414"/>
      <c r="BU104" s="414"/>
      <c r="BV104" s="414"/>
    </row>
    <row r="105" customFormat="false" ht="10.2" hidden="false" customHeight="false" outlineLevel="0" collapsed="false">
      <c r="BG105" s="414"/>
      <c r="BH105" s="414"/>
      <c r="BI105" s="414"/>
      <c r="BJ105" s="414"/>
      <c r="BK105" s="414"/>
      <c r="BL105" s="414"/>
      <c r="BM105" s="414"/>
      <c r="BN105" s="414"/>
      <c r="BO105" s="414"/>
      <c r="BP105" s="414"/>
      <c r="BQ105" s="414"/>
      <c r="BR105" s="414"/>
      <c r="BS105" s="414"/>
      <c r="BT105" s="414"/>
      <c r="BU105" s="414"/>
      <c r="BV105" s="414"/>
    </row>
    <row r="106" customFormat="false" ht="10.2" hidden="false" customHeight="false" outlineLevel="0" collapsed="false">
      <c r="BG106" s="414"/>
      <c r="BH106" s="414"/>
      <c r="BI106" s="414"/>
      <c r="BJ106" s="414"/>
      <c r="BK106" s="414"/>
      <c r="BL106" s="414"/>
      <c r="BM106" s="414"/>
      <c r="BN106" s="414"/>
      <c r="BO106" s="414"/>
      <c r="BP106" s="414"/>
      <c r="BQ106" s="414"/>
      <c r="BR106" s="414"/>
      <c r="BS106" s="414"/>
      <c r="BT106" s="414"/>
      <c r="BU106" s="414"/>
      <c r="BV106" s="414"/>
    </row>
    <row r="107" customFormat="false" ht="10.2" hidden="false" customHeight="false" outlineLevel="0" collapsed="false">
      <c r="BG107" s="414"/>
      <c r="BH107" s="414"/>
      <c r="BI107" s="414"/>
      <c r="BJ107" s="414"/>
      <c r="BK107" s="414"/>
      <c r="BL107" s="414"/>
      <c r="BM107" s="414"/>
      <c r="BN107" s="414"/>
      <c r="BO107" s="414"/>
      <c r="BP107" s="414"/>
      <c r="BQ107" s="414"/>
      <c r="BR107" s="414"/>
      <c r="BS107" s="414"/>
      <c r="BT107" s="414"/>
      <c r="BU107" s="414"/>
      <c r="BV107" s="414"/>
    </row>
    <row r="108" customFormat="false" ht="10.2" hidden="false" customHeight="false" outlineLevel="0" collapsed="false">
      <c r="BG108" s="414"/>
      <c r="BH108" s="414"/>
      <c r="BI108" s="414"/>
      <c r="BJ108" s="414"/>
      <c r="BK108" s="414"/>
      <c r="BL108" s="414"/>
      <c r="BM108" s="414"/>
      <c r="BN108" s="414"/>
      <c r="BO108" s="414"/>
      <c r="BP108" s="414"/>
      <c r="BQ108" s="414"/>
      <c r="BR108" s="414"/>
      <c r="BS108" s="414"/>
      <c r="BT108" s="414"/>
      <c r="BU108" s="414"/>
      <c r="BV108" s="414"/>
    </row>
    <row r="109" customFormat="false" ht="10.2" hidden="false" customHeight="false" outlineLevel="0" collapsed="false">
      <c r="BG109" s="414"/>
      <c r="BH109" s="414"/>
      <c r="BI109" s="414"/>
      <c r="BJ109" s="414"/>
      <c r="BK109" s="414"/>
      <c r="BL109" s="414"/>
      <c r="BM109" s="414"/>
      <c r="BN109" s="414"/>
      <c r="BO109" s="414"/>
      <c r="BP109" s="414"/>
      <c r="BQ109" s="414"/>
      <c r="BR109" s="414"/>
      <c r="BS109" s="414"/>
      <c r="BT109" s="414"/>
      <c r="BU109" s="414"/>
      <c r="BV109" s="414"/>
    </row>
    <row r="110" customFormat="false" ht="10.2" hidden="false" customHeight="false" outlineLevel="0" collapsed="false">
      <c r="BG110" s="414"/>
      <c r="BH110" s="414"/>
      <c r="BI110" s="414"/>
      <c r="BJ110" s="414"/>
      <c r="BK110" s="414"/>
      <c r="BL110" s="414"/>
      <c r="BM110" s="414"/>
      <c r="BN110" s="414"/>
      <c r="BO110" s="414"/>
      <c r="BP110" s="414"/>
      <c r="BQ110" s="414"/>
      <c r="BR110" s="414"/>
      <c r="BS110" s="414"/>
      <c r="BT110" s="414"/>
      <c r="BU110" s="414"/>
      <c r="BV110" s="414"/>
    </row>
    <row r="111" customFormat="false" ht="10.2" hidden="false" customHeight="false" outlineLevel="0" collapsed="false">
      <c r="BG111" s="414"/>
      <c r="BH111" s="414"/>
      <c r="BI111" s="414"/>
      <c r="BJ111" s="414"/>
      <c r="BK111" s="414"/>
      <c r="BL111" s="414"/>
      <c r="BM111" s="414"/>
      <c r="BN111" s="414"/>
      <c r="BO111" s="414"/>
      <c r="BP111" s="414"/>
      <c r="BQ111" s="414"/>
      <c r="BR111" s="414"/>
      <c r="BS111" s="414"/>
      <c r="BT111" s="414"/>
      <c r="BU111" s="414"/>
      <c r="BV111" s="414"/>
    </row>
    <row r="112" customFormat="false" ht="10.2" hidden="false" customHeight="false" outlineLevel="0" collapsed="false">
      <c r="BG112" s="414"/>
      <c r="BH112" s="414"/>
      <c r="BI112" s="414"/>
      <c r="BJ112" s="414"/>
      <c r="BK112" s="414"/>
      <c r="BL112" s="414"/>
      <c r="BM112" s="414"/>
      <c r="BN112" s="414"/>
      <c r="BO112" s="414"/>
      <c r="BP112" s="414"/>
      <c r="BQ112" s="414"/>
      <c r="BR112" s="414"/>
      <c r="BS112" s="414"/>
      <c r="BT112" s="414"/>
      <c r="BU112" s="414"/>
      <c r="BV112" s="414"/>
    </row>
    <row r="113" customFormat="false" ht="10.2" hidden="false" customHeight="false" outlineLevel="0" collapsed="false">
      <c r="BG113" s="414"/>
      <c r="BH113" s="414"/>
      <c r="BI113" s="414"/>
      <c r="BJ113" s="414"/>
      <c r="BK113" s="414"/>
      <c r="BL113" s="414"/>
      <c r="BM113" s="414"/>
      <c r="BN113" s="414"/>
      <c r="BO113" s="414"/>
      <c r="BP113" s="414"/>
      <c r="BQ113" s="414"/>
      <c r="BR113" s="414"/>
      <c r="BS113" s="414"/>
      <c r="BT113" s="414"/>
      <c r="BU113" s="414"/>
      <c r="BV113" s="414"/>
    </row>
    <row r="114" customFormat="false" ht="10.2" hidden="false" customHeight="false" outlineLevel="0" collapsed="false">
      <c r="BG114" s="414"/>
      <c r="BH114" s="414"/>
      <c r="BI114" s="414"/>
      <c r="BJ114" s="414"/>
      <c r="BK114" s="414"/>
      <c r="BL114" s="414"/>
      <c r="BM114" s="414"/>
      <c r="BN114" s="414"/>
      <c r="BO114" s="414"/>
      <c r="BP114" s="414"/>
      <c r="BQ114" s="414"/>
      <c r="BR114" s="414"/>
      <c r="BS114" s="414"/>
      <c r="BT114" s="414"/>
      <c r="BU114" s="414"/>
      <c r="BV114" s="414"/>
    </row>
    <row r="115" customFormat="false" ht="10.2" hidden="false" customHeight="false" outlineLevel="0" collapsed="false">
      <c r="BG115" s="414"/>
      <c r="BH115" s="414"/>
      <c r="BI115" s="414"/>
      <c r="BJ115" s="414"/>
      <c r="BK115" s="414"/>
      <c r="BL115" s="414"/>
      <c r="BM115" s="414"/>
      <c r="BN115" s="414"/>
      <c r="BO115" s="414"/>
      <c r="BP115" s="414"/>
      <c r="BQ115" s="414"/>
      <c r="BR115" s="414"/>
      <c r="BS115" s="414"/>
      <c r="BT115" s="414"/>
      <c r="BU115" s="414"/>
      <c r="BV115" s="414"/>
    </row>
    <row r="116" customFormat="false" ht="10.2" hidden="false" customHeight="false" outlineLevel="0" collapsed="false">
      <c r="BG116" s="414"/>
      <c r="BH116" s="414"/>
      <c r="BI116" s="414"/>
      <c r="BJ116" s="414"/>
      <c r="BK116" s="414"/>
      <c r="BL116" s="414"/>
      <c r="BM116" s="414"/>
      <c r="BN116" s="414"/>
      <c r="BO116" s="414"/>
      <c r="BP116" s="414"/>
      <c r="BQ116" s="414"/>
      <c r="BR116" s="414"/>
      <c r="BS116" s="414"/>
      <c r="BT116" s="414"/>
      <c r="BU116" s="414"/>
      <c r="BV116" s="414"/>
    </row>
    <row r="117" customFormat="false" ht="10.2" hidden="false" customHeight="false" outlineLevel="0" collapsed="false">
      <c r="BG117" s="414"/>
      <c r="BH117" s="414"/>
      <c r="BI117" s="414"/>
      <c r="BJ117" s="414"/>
      <c r="BK117" s="414"/>
      <c r="BL117" s="414"/>
      <c r="BM117" s="414"/>
      <c r="BN117" s="414"/>
      <c r="BO117" s="414"/>
      <c r="BP117" s="414"/>
      <c r="BQ117" s="414"/>
      <c r="BR117" s="414"/>
      <c r="BS117" s="414"/>
      <c r="BT117" s="414"/>
      <c r="BU117" s="414"/>
      <c r="BV117" s="414"/>
    </row>
    <row r="118" customFormat="false" ht="10.2" hidden="false" customHeight="false" outlineLevel="0" collapsed="false">
      <c r="BG118" s="414"/>
      <c r="BH118" s="414"/>
      <c r="BI118" s="414"/>
      <c r="BJ118" s="414"/>
      <c r="BK118" s="414"/>
      <c r="BL118" s="414"/>
      <c r="BM118" s="414"/>
      <c r="BN118" s="414"/>
      <c r="BO118" s="414"/>
      <c r="BP118" s="414"/>
      <c r="BQ118" s="414"/>
      <c r="BR118" s="414"/>
      <c r="BS118" s="414"/>
      <c r="BT118" s="414"/>
      <c r="BU118" s="414"/>
      <c r="BV118" s="414"/>
    </row>
    <row r="119" customFormat="false" ht="10.2" hidden="false" customHeight="false" outlineLevel="0" collapsed="false">
      <c r="BG119" s="414"/>
      <c r="BH119" s="414"/>
      <c r="BI119" s="414"/>
      <c r="BJ119" s="414"/>
      <c r="BK119" s="414"/>
      <c r="BL119" s="414"/>
      <c r="BM119" s="414"/>
      <c r="BN119" s="414"/>
      <c r="BO119" s="414"/>
      <c r="BP119" s="414"/>
      <c r="BQ119" s="414"/>
      <c r="BR119" s="414"/>
      <c r="BS119" s="414"/>
      <c r="BT119" s="414"/>
      <c r="BU119" s="414"/>
      <c r="BV119" s="414"/>
    </row>
    <row r="120" customFormat="false" ht="10.2" hidden="false" customHeight="false" outlineLevel="0" collapsed="false">
      <c r="BG120" s="414"/>
      <c r="BH120" s="414"/>
      <c r="BI120" s="414"/>
      <c r="BJ120" s="414"/>
      <c r="BK120" s="414"/>
      <c r="BL120" s="414"/>
      <c r="BM120" s="414"/>
      <c r="BN120" s="414"/>
      <c r="BO120" s="414"/>
      <c r="BP120" s="414"/>
      <c r="BQ120" s="414"/>
      <c r="BR120" s="414"/>
      <c r="BS120" s="414"/>
      <c r="BT120" s="414"/>
      <c r="BU120" s="414"/>
      <c r="BV120" s="414"/>
    </row>
    <row r="121" customFormat="false" ht="10.2" hidden="false" customHeight="false" outlineLevel="0" collapsed="false">
      <c r="BG121" s="414"/>
      <c r="BH121" s="414"/>
      <c r="BI121" s="414"/>
      <c r="BJ121" s="414"/>
      <c r="BK121" s="414"/>
      <c r="BL121" s="414"/>
      <c r="BM121" s="414"/>
      <c r="BN121" s="414"/>
      <c r="BO121" s="414"/>
      <c r="BP121" s="414"/>
      <c r="BQ121" s="414"/>
      <c r="BR121" s="414"/>
      <c r="BS121" s="414"/>
      <c r="BT121" s="414"/>
      <c r="BU121" s="414"/>
      <c r="BV121" s="414"/>
    </row>
    <row r="122" customFormat="false" ht="10.2" hidden="false" customHeight="false" outlineLevel="0" collapsed="false">
      <c r="BG122" s="414"/>
      <c r="BH122" s="414"/>
      <c r="BI122" s="414"/>
      <c r="BJ122" s="414"/>
      <c r="BK122" s="414"/>
      <c r="BL122" s="414"/>
      <c r="BM122" s="414"/>
      <c r="BN122" s="414"/>
      <c r="BO122" s="414"/>
      <c r="BP122" s="414"/>
      <c r="BQ122" s="414"/>
      <c r="BR122" s="414"/>
      <c r="BS122" s="414"/>
      <c r="BT122" s="414"/>
      <c r="BU122" s="414"/>
      <c r="BV122" s="414"/>
    </row>
    <row r="123" customFormat="false" ht="10.2" hidden="false" customHeight="false" outlineLevel="0" collapsed="false">
      <c r="BG123" s="414"/>
      <c r="BH123" s="414"/>
      <c r="BI123" s="414"/>
      <c r="BJ123" s="414"/>
      <c r="BK123" s="414"/>
      <c r="BL123" s="414"/>
      <c r="BM123" s="414"/>
      <c r="BN123" s="414"/>
      <c r="BO123" s="414"/>
      <c r="BP123" s="414"/>
      <c r="BQ123" s="414"/>
      <c r="BR123" s="414"/>
      <c r="BS123" s="414"/>
      <c r="BT123" s="414"/>
      <c r="BU123" s="414"/>
      <c r="BV123" s="414"/>
    </row>
    <row r="124" customFormat="false" ht="10.2" hidden="false" customHeight="false" outlineLevel="0" collapsed="false">
      <c r="BG124" s="414"/>
      <c r="BH124" s="414"/>
      <c r="BI124" s="414"/>
      <c r="BJ124" s="414"/>
      <c r="BK124" s="414"/>
      <c r="BL124" s="414"/>
      <c r="BM124" s="414"/>
      <c r="BN124" s="414"/>
      <c r="BO124" s="414"/>
      <c r="BP124" s="414"/>
      <c r="BQ124" s="414"/>
      <c r="BR124" s="414"/>
      <c r="BS124" s="414"/>
      <c r="BT124" s="414"/>
      <c r="BU124" s="414"/>
      <c r="BV124" s="414"/>
    </row>
    <row r="125" customFormat="false" ht="10.2" hidden="false" customHeight="false" outlineLevel="0" collapsed="false">
      <c r="BG125" s="414"/>
      <c r="BH125" s="414"/>
      <c r="BI125" s="414"/>
      <c r="BJ125" s="414"/>
      <c r="BK125" s="414"/>
      <c r="BL125" s="414"/>
      <c r="BM125" s="414"/>
      <c r="BN125" s="414"/>
      <c r="BO125" s="414"/>
      <c r="BP125" s="414"/>
      <c r="BQ125" s="414"/>
      <c r="BR125" s="414"/>
      <c r="BS125" s="414"/>
      <c r="BT125" s="414"/>
      <c r="BU125" s="414"/>
      <c r="BV125" s="414"/>
    </row>
    <row r="126" customFormat="false" ht="10.2" hidden="false" customHeight="false" outlineLevel="0" collapsed="false">
      <c r="BG126" s="414"/>
      <c r="BH126" s="414"/>
      <c r="BI126" s="414"/>
      <c r="BJ126" s="414"/>
      <c r="BK126" s="414"/>
      <c r="BL126" s="414"/>
      <c r="BM126" s="414"/>
      <c r="BN126" s="414"/>
      <c r="BO126" s="414"/>
      <c r="BP126" s="414"/>
      <c r="BQ126" s="414"/>
      <c r="BR126" s="414"/>
      <c r="BS126" s="414"/>
      <c r="BT126" s="414"/>
      <c r="BU126" s="414"/>
      <c r="BV126" s="414"/>
    </row>
    <row r="127" customFormat="false" ht="10.2" hidden="false" customHeight="false" outlineLevel="0" collapsed="false">
      <c r="BG127" s="414"/>
      <c r="BH127" s="414"/>
      <c r="BI127" s="414"/>
      <c r="BJ127" s="414"/>
      <c r="BK127" s="414"/>
      <c r="BL127" s="414"/>
      <c r="BM127" s="414"/>
      <c r="BN127" s="414"/>
      <c r="BO127" s="414"/>
      <c r="BP127" s="414"/>
      <c r="BQ127" s="414"/>
      <c r="BR127" s="414"/>
      <c r="BS127" s="414"/>
      <c r="BT127" s="414"/>
      <c r="BU127" s="414"/>
      <c r="BV127" s="414"/>
    </row>
    <row r="128" customFormat="false" ht="10.2" hidden="false" customHeight="false" outlineLevel="0" collapsed="false">
      <c r="BG128" s="414"/>
      <c r="BH128" s="414"/>
      <c r="BI128" s="414"/>
      <c r="BJ128" s="414"/>
      <c r="BK128" s="414"/>
      <c r="BL128" s="414"/>
      <c r="BM128" s="414"/>
      <c r="BN128" s="414"/>
      <c r="BO128" s="414"/>
      <c r="BP128" s="414"/>
      <c r="BQ128" s="414"/>
      <c r="BR128" s="414"/>
      <c r="BS128" s="414"/>
      <c r="BT128" s="414"/>
      <c r="BU128" s="414"/>
      <c r="BV128" s="414"/>
    </row>
    <row r="129" customFormat="false" ht="10.2" hidden="false" customHeight="false" outlineLevel="0" collapsed="false">
      <c r="BG129" s="414"/>
      <c r="BH129" s="414"/>
      <c r="BI129" s="414"/>
      <c r="BJ129" s="414"/>
      <c r="BK129" s="414"/>
      <c r="BL129" s="414"/>
      <c r="BM129" s="414"/>
      <c r="BN129" s="414"/>
      <c r="BO129" s="414"/>
      <c r="BP129" s="414"/>
      <c r="BQ129" s="414"/>
      <c r="BR129" s="414"/>
      <c r="BS129" s="414"/>
      <c r="BT129" s="414"/>
      <c r="BU129" s="414"/>
      <c r="BV129" s="414"/>
    </row>
    <row r="130" customFormat="false" ht="10.2" hidden="false" customHeight="false" outlineLevel="0" collapsed="false">
      <c r="BG130" s="414"/>
      <c r="BH130" s="414"/>
      <c r="BI130" s="414"/>
      <c r="BJ130" s="414"/>
      <c r="BK130" s="414"/>
      <c r="BL130" s="414"/>
      <c r="BM130" s="414"/>
      <c r="BN130" s="414"/>
      <c r="BO130" s="414"/>
      <c r="BP130" s="414"/>
      <c r="BQ130" s="414"/>
      <c r="BR130" s="414"/>
      <c r="BS130" s="414"/>
      <c r="BT130" s="414"/>
      <c r="BU130" s="414"/>
      <c r="BV130" s="414"/>
    </row>
    <row r="131" customFormat="false" ht="10.2" hidden="false" customHeight="false" outlineLevel="0" collapsed="false">
      <c r="BG131" s="414"/>
      <c r="BH131" s="414"/>
      <c r="BI131" s="414"/>
      <c r="BJ131" s="414"/>
      <c r="BK131" s="414"/>
      <c r="BL131" s="414"/>
      <c r="BM131" s="414"/>
      <c r="BN131" s="414"/>
      <c r="BO131" s="414"/>
      <c r="BP131" s="414"/>
      <c r="BQ131" s="414"/>
      <c r="BR131" s="414"/>
      <c r="BS131" s="414"/>
      <c r="BT131" s="414"/>
      <c r="BU131" s="414"/>
      <c r="BV131" s="414"/>
    </row>
    <row r="132" customFormat="false" ht="10.2" hidden="false" customHeight="false" outlineLevel="0" collapsed="false">
      <c r="BG132" s="414"/>
      <c r="BH132" s="414"/>
      <c r="BI132" s="414"/>
      <c r="BJ132" s="414"/>
      <c r="BK132" s="414"/>
      <c r="BL132" s="414"/>
      <c r="BM132" s="414"/>
      <c r="BN132" s="414"/>
      <c r="BO132" s="414"/>
      <c r="BP132" s="414"/>
      <c r="BQ132" s="414"/>
      <c r="BR132" s="414"/>
      <c r="BS132" s="414"/>
      <c r="BT132" s="414"/>
      <c r="BU132" s="414"/>
      <c r="BV132" s="414"/>
    </row>
    <row r="133" customFormat="false" ht="10.2" hidden="false" customHeight="false" outlineLevel="0" collapsed="false">
      <c r="BG133" s="414"/>
      <c r="BH133" s="414"/>
      <c r="BI133" s="414"/>
      <c r="BJ133" s="414"/>
      <c r="BK133" s="414"/>
      <c r="BL133" s="414"/>
      <c r="BM133" s="414"/>
      <c r="BN133" s="414"/>
      <c r="BO133" s="414"/>
      <c r="BP133" s="414"/>
      <c r="BQ133" s="414"/>
      <c r="BR133" s="414"/>
      <c r="BS133" s="414"/>
      <c r="BT133" s="414"/>
      <c r="BU133" s="414"/>
      <c r="BV133" s="414"/>
    </row>
    <row r="134" customFormat="false" ht="10.2" hidden="false" customHeight="false" outlineLevel="0" collapsed="false">
      <c r="BG134" s="414"/>
      <c r="BH134" s="414"/>
      <c r="BI134" s="414"/>
      <c r="BJ134" s="414"/>
      <c r="BK134" s="414"/>
      <c r="BL134" s="414"/>
      <c r="BM134" s="414"/>
      <c r="BN134" s="414"/>
      <c r="BO134" s="414"/>
      <c r="BP134" s="414"/>
      <c r="BQ134" s="414"/>
      <c r="BR134" s="414"/>
      <c r="BS134" s="414"/>
      <c r="BT134" s="414"/>
      <c r="BU134" s="414"/>
      <c r="BV134" s="414"/>
    </row>
    <row r="135" customFormat="false" ht="10.2" hidden="false" customHeight="false" outlineLevel="0" collapsed="false">
      <c r="BG135" s="414"/>
      <c r="BH135" s="414"/>
      <c r="BI135" s="414"/>
      <c r="BJ135" s="414"/>
      <c r="BK135" s="414"/>
      <c r="BL135" s="414"/>
      <c r="BM135" s="414"/>
      <c r="BN135" s="414"/>
      <c r="BO135" s="414"/>
      <c r="BP135" s="414"/>
      <c r="BQ135" s="414"/>
      <c r="BR135" s="414"/>
      <c r="BS135" s="414"/>
      <c r="BT135" s="414"/>
      <c r="BU135" s="414"/>
      <c r="BV135" s="414"/>
    </row>
    <row r="136" customFormat="false" ht="10.2" hidden="false" customHeight="false" outlineLevel="0" collapsed="false">
      <c r="BG136" s="414"/>
      <c r="BH136" s="414"/>
      <c r="BI136" s="414"/>
      <c r="BJ136" s="414"/>
      <c r="BK136" s="414"/>
      <c r="BL136" s="414"/>
      <c r="BM136" s="414"/>
      <c r="BN136" s="414"/>
      <c r="BO136" s="414"/>
      <c r="BP136" s="414"/>
      <c r="BQ136" s="414"/>
      <c r="BR136" s="414"/>
      <c r="BS136" s="414"/>
      <c r="BT136" s="414"/>
      <c r="BU136" s="414"/>
      <c r="BV136" s="414"/>
    </row>
    <row r="137" customFormat="false" ht="10.2" hidden="false" customHeight="false" outlineLevel="0" collapsed="false">
      <c r="BG137" s="414"/>
      <c r="BH137" s="414"/>
      <c r="BI137" s="414"/>
      <c r="BJ137" s="414"/>
      <c r="BK137" s="414"/>
      <c r="BL137" s="414"/>
      <c r="BM137" s="414"/>
      <c r="BN137" s="414"/>
      <c r="BO137" s="414"/>
      <c r="BP137" s="414"/>
      <c r="BQ137" s="414"/>
      <c r="BR137" s="414"/>
      <c r="BS137" s="414"/>
      <c r="BT137" s="414"/>
      <c r="BU137" s="414"/>
      <c r="BV137" s="414"/>
    </row>
    <row r="138" customFormat="false" ht="10.2" hidden="false" customHeight="false" outlineLevel="0" collapsed="false">
      <c r="BG138" s="414"/>
      <c r="BH138" s="414"/>
      <c r="BI138" s="414"/>
      <c r="BJ138" s="414"/>
      <c r="BK138" s="414"/>
      <c r="BL138" s="414"/>
      <c r="BM138" s="414"/>
      <c r="BN138" s="414"/>
      <c r="BO138" s="414"/>
      <c r="BP138" s="414"/>
      <c r="BQ138" s="414"/>
      <c r="BR138" s="414"/>
      <c r="BS138" s="414"/>
      <c r="BT138" s="414"/>
      <c r="BU138" s="414"/>
      <c r="BV138" s="414"/>
    </row>
    <row r="139" customFormat="false" ht="10.2" hidden="false" customHeight="false" outlineLevel="0" collapsed="false">
      <c r="BG139" s="414"/>
      <c r="BH139" s="414"/>
      <c r="BI139" s="414"/>
      <c r="BJ139" s="414"/>
      <c r="BK139" s="414"/>
      <c r="BL139" s="414"/>
      <c r="BM139" s="414"/>
      <c r="BN139" s="414"/>
      <c r="BO139" s="414"/>
      <c r="BP139" s="414"/>
      <c r="BQ139" s="414"/>
      <c r="BR139" s="414"/>
      <c r="BS139" s="414"/>
      <c r="BT139" s="414"/>
      <c r="BU139" s="414"/>
      <c r="BV139" s="414"/>
    </row>
    <row r="140" customFormat="false" ht="10.2" hidden="false" customHeight="false" outlineLevel="0" collapsed="false">
      <c r="BG140" s="414"/>
      <c r="BH140" s="414"/>
      <c r="BI140" s="414"/>
      <c r="BJ140" s="414"/>
      <c r="BK140" s="414"/>
      <c r="BL140" s="414"/>
      <c r="BM140" s="414"/>
      <c r="BN140" s="414"/>
      <c r="BO140" s="414"/>
      <c r="BP140" s="414"/>
      <c r="BQ140" s="414"/>
      <c r="BR140" s="414"/>
      <c r="BS140" s="414"/>
      <c r="BT140" s="414"/>
      <c r="BU140" s="414"/>
      <c r="BV140" s="414"/>
    </row>
    <row r="141" customFormat="false" ht="10.2" hidden="false" customHeight="false" outlineLevel="0" collapsed="false">
      <c r="BG141" s="414"/>
      <c r="BH141" s="414"/>
      <c r="BI141" s="414"/>
      <c r="BJ141" s="414"/>
      <c r="BK141" s="414"/>
      <c r="BL141" s="414"/>
      <c r="BM141" s="414"/>
      <c r="BN141" s="414"/>
      <c r="BO141" s="414"/>
      <c r="BP141" s="414"/>
      <c r="BQ141" s="414"/>
      <c r="BR141" s="414"/>
      <c r="BS141" s="414"/>
      <c r="BT141" s="414"/>
      <c r="BU141" s="414"/>
      <c r="BV141" s="414"/>
    </row>
    <row r="142" customFormat="false" ht="10.2" hidden="false" customHeight="false" outlineLevel="0" collapsed="false">
      <c r="BG142" s="414"/>
      <c r="BH142" s="414"/>
      <c r="BI142" s="414"/>
      <c r="BJ142" s="414"/>
      <c r="BK142" s="414"/>
      <c r="BL142" s="414"/>
      <c r="BM142" s="414"/>
      <c r="BN142" s="414"/>
      <c r="BO142" s="414"/>
      <c r="BP142" s="414"/>
      <c r="BQ142" s="414"/>
      <c r="BR142" s="414"/>
      <c r="BS142" s="414"/>
      <c r="BT142" s="414"/>
      <c r="BU142" s="414"/>
      <c r="BV142" s="414"/>
    </row>
    <row r="143" customFormat="false" ht="10.2" hidden="false" customHeight="false" outlineLevel="0" collapsed="false">
      <c r="BG143" s="414"/>
      <c r="BH143" s="414"/>
      <c r="BI143" s="414"/>
      <c r="BJ143" s="414"/>
      <c r="BK143" s="414"/>
      <c r="BL143" s="414"/>
      <c r="BM143" s="414"/>
      <c r="BN143" s="414"/>
      <c r="BO143" s="414"/>
      <c r="BP143" s="414"/>
      <c r="BQ143" s="414"/>
      <c r="BR143" s="414"/>
      <c r="BS143" s="414"/>
      <c r="BT143" s="414"/>
      <c r="BU143" s="414"/>
      <c r="BV143" s="414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BE6" activeCellId="0" sqref="BE6:BE37"/>
    </sheetView>
  </sheetViews>
  <sheetFormatPr defaultColWidth="10.9921875" defaultRowHeight="10.2" zeroHeight="false" outlineLevelRow="0" outlineLevelCol="0"/>
  <cols>
    <col collapsed="false" customWidth="true" hidden="false" outlineLevel="0" max="1" min="1" style="415" width="11.55"/>
    <col collapsed="false" customWidth="true" hidden="false" outlineLevel="0" max="2" min="2" style="415" width="25.87"/>
    <col collapsed="false" customWidth="true" hidden="false" outlineLevel="0" max="74" min="3" style="415" width="6.66"/>
    <col collapsed="false" customWidth="false" hidden="false" outlineLevel="0" max="257" min="75" style="415" width="10.99"/>
  </cols>
  <sheetData>
    <row r="1" customFormat="false" ht="15.6" hidden="false" customHeight="true" outlineLevel="0" collapsed="false">
      <c r="A1" s="30" t="s">
        <v>31</v>
      </c>
      <c r="B1" s="416" t="s">
        <v>22</v>
      </c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  <c r="AE1" s="416"/>
      <c r="AF1" s="416"/>
      <c r="AG1" s="416"/>
      <c r="AH1" s="416"/>
      <c r="AI1" s="416"/>
      <c r="AJ1" s="416"/>
      <c r="AK1" s="416"/>
      <c r="AL1" s="416"/>
      <c r="AM1" s="417"/>
    </row>
    <row r="2" customFormat="false" ht="13.9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17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18"/>
      <c r="B5" s="419" t="s">
        <v>848</v>
      </c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20"/>
      <c r="P5" s="420"/>
      <c r="Q5" s="420"/>
      <c r="R5" s="420"/>
      <c r="S5" s="420"/>
      <c r="T5" s="420"/>
      <c r="U5" s="420"/>
      <c r="V5" s="420"/>
      <c r="W5" s="420"/>
      <c r="X5" s="420"/>
      <c r="Y5" s="420"/>
      <c r="Z5" s="420"/>
      <c r="AA5" s="420"/>
      <c r="AB5" s="420"/>
      <c r="AC5" s="420"/>
      <c r="AD5" s="420"/>
      <c r="AE5" s="420"/>
      <c r="AF5" s="420"/>
      <c r="AG5" s="420"/>
      <c r="AH5" s="420"/>
      <c r="AI5" s="420"/>
      <c r="AJ5" s="420"/>
      <c r="AK5" s="420"/>
      <c r="AL5" s="420"/>
      <c r="AM5" s="420"/>
      <c r="AN5" s="420"/>
      <c r="AO5" s="420"/>
      <c r="AP5" s="420"/>
      <c r="AQ5" s="420"/>
      <c r="AR5" s="420"/>
      <c r="AS5" s="420"/>
      <c r="AT5" s="420"/>
      <c r="AU5" s="420"/>
      <c r="AV5" s="420"/>
      <c r="AW5" s="420"/>
      <c r="AX5" s="420"/>
      <c r="AY5" s="420"/>
      <c r="AZ5" s="420"/>
      <c r="BA5" s="420"/>
      <c r="BB5" s="420"/>
      <c r="BC5" s="420"/>
      <c r="BD5" s="420"/>
      <c r="BE5" s="420"/>
      <c r="BF5" s="420"/>
      <c r="BG5" s="421"/>
      <c r="BH5" s="421"/>
      <c r="BI5" s="421"/>
      <c r="BJ5" s="421"/>
      <c r="BK5" s="421"/>
      <c r="BL5" s="421"/>
      <c r="BM5" s="421"/>
      <c r="BN5" s="421"/>
      <c r="BO5" s="421"/>
      <c r="BP5" s="421"/>
      <c r="BQ5" s="421"/>
      <c r="BR5" s="421"/>
      <c r="BS5" s="421"/>
      <c r="BT5" s="421"/>
      <c r="BU5" s="421"/>
      <c r="BV5" s="421"/>
    </row>
    <row r="6" customFormat="false" ht="11.1" hidden="false" customHeight="true" outlineLevel="0" collapsed="false">
      <c r="A6" s="418" t="s">
        <v>849</v>
      </c>
      <c r="B6" s="422" t="s">
        <v>850</v>
      </c>
      <c r="C6" s="206" t="n">
        <v>11.1788910385221</v>
      </c>
      <c r="D6" s="206" t="n">
        <v>10.8372385427356</v>
      </c>
      <c r="E6" s="206" t="n">
        <v>9.96168019622564</v>
      </c>
      <c r="F6" s="206" t="n">
        <v>9.68533029779792</v>
      </c>
      <c r="G6" s="206" t="n">
        <v>10.5606531109661</v>
      </c>
      <c r="H6" s="206" t="n">
        <v>11.5028360392898</v>
      </c>
      <c r="I6" s="206" t="n">
        <v>12.1719896271825</v>
      </c>
      <c r="J6" s="206" t="n">
        <v>11.8851300384849</v>
      </c>
      <c r="K6" s="206" t="n">
        <v>11.1874064318836</v>
      </c>
      <c r="L6" s="206" t="n">
        <v>10.0790391843766</v>
      </c>
      <c r="M6" s="206" t="n">
        <v>10.0700419284403</v>
      </c>
      <c r="N6" s="206" t="n">
        <v>11.030579129234</v>
      </c>
      <c r="O6" s="206" t="n">
        <v>11.0684340558946</v>
      </c>
      <c r="P6" s="206" t="n">
        <v>10.6607253123075</v>
      </c>
      <c r="Q6" s="206" t="n">
        <v>10.2405894827098</v>
      </c>
      <c r="R6" s="206" t="n">
        <v>9.65208050236106</v>
      </c>
      <c r="S6" s="206" t="n">
        <v>10.1632936876267</v>
      </c>
      <c r="T6" s="206" t="n">
        <v>12.1223877500743</v>
      </c>
      <c r="U6" s="206" t="n">
        <v>12.9765754416585</v>
      </c>
      <c r="V6" s="206" t="n">
        <v>13.062602546066</v>
      </c>
      <c r="W6" s="206" t="n">
        <v>11.6739267297089</v>
      </c>
      <c r="X6" s="206" t="n">
        <v>10.206384209916</v>
      </c>
      <c r="Y6" s="206" t="n">
        <v>10.2038415744901</v>
      </c>
      <c r="Z6" s="206" t="n">
        <v>11.2290664818138</v>
      </c>
      <c r="AA6" s="206" t="n">
        <v>10.6018624547869</v>
      </c>
      <c r="AB6" s="206" t="n">
        <v>10.9761939253658</v>
      </c>
      <c r="AC6" s="206" t="n">
        <v>10.2816057335585</v>
      </c>
      <c r="AD6" s="206" t="n">
        <v>9.92860262282193</v>
      </c>
      <c r="AE6" s="206" t="n">
        <v>10.6650182157755</v>
      </c>
      <c r="AF6" s="206" t="n">
        <v>12.1419934332371</v>
      </c>
      <c r="AG6" s="206" t="n">
        <v>13.2393797617406</v>
      </c>
      <c r="AH6" s="206" t="n">
        <v>13.1536301393062</v>
      </c>
      <c r="AI6" s="206" t="n">
        <v>11.0685112066567</v>
      </c>
      <c r="AJ6" s="206" t="n">
        <v>10.3731316495687</v>
      </c>
      <c r="AK6" s="206" t="n">
        <v>10.3052943442017</v>
      </c>
      <c r="AL6" s="206" t="n">
        <v>10.8478467389941</v>
      </c>
      <c r="AM6" s="206" t="n">
        <v>11.366740417594</v>
      </c>
      <c r="AN6" s="206" t="n">
        <v>11.5862596097298</v>
      </c>
      <c r="AO6" s="206" t="n">
        <v>10.3612385062447</v>
      </c>
      <c r="AP6" s="206" t="n">
        <v>10.1436348669288</v>
      </c>
      <c r="AQ6" s="206" t="n">
        <v>10.6677889936429</v>
      </c>
      <c r="AR6" s="206" t="n">
        <v>12.102801016731</v>
      </c>
      <c r="AS6" s="206" t="n">
        <v>12.6936325531357</v>
      </c>
      <c r="AT6" s="206" t="n">
        <v>13.614621381428</v>
      </c>
      <c r="AU6" s="206" t="n">
        <v>11.8326908474826</v>
      </c>
      <c r="AV6" s="206" t="n">
        <v>10.7293086285542</v>
      </c>
      <c r="AW6" s="206" t="n">
        <v>10.4520331581076</v>
      </c>
      <c r="AX6" s="206" t="n">
        <v>11.1848565771424</v>
      </c>
      <c r="AY6" s="206" t="n">
        <v>11.7183237202674</v>
      </c>
      <c r="AZ6" s="206" t="n">
        <v>11.2381548627235</v>
      </c>
      <c r="BA6" s="206" t="n">
        <v>10.4743912224313</v>
      </c>
      <c r="BB6" s="206" t="n">
        <v>10.1697446241093</v>
      </c>
      <c r="BC6" s="206" t="n">
        <v>10.754191131454</v>
      </c>
      <c r="BD6" s="206" t="n">
        <v>12.2247470321942</v>
      </c>
      <c r="BE6" s="206" t="n">
        <v>13.0244586282812</v>
      </c>
      <c r="BF6" s="207" t="n">
        <v>13.34151</v>
      </c>
      <c r="BG6" s="207" t="n">
        <v>11.74912</v>
      </c>
      <c r="BH6" s="207" t="n">
        <v>10.65295</v>
      </c>
      <c r="BI6" s="207" t="n">
        <v>10.5898</v>
      </c>
      <c r="BJ6" s="207" t="n">
        <v>11.43015</v>
      </c>
      <c r="BK6" s="207" t="n">
        <v>11.62749</v>
      </c>
      <c r="BL6" s="207" t="n">
        <v>11.50138</v>
      </c>
      <c r="BM6" s="207" t="n">
        <v>10.62417</v>
      </c>
      <c r="BN6" s="207" t="n">
        <v>10.30466</v>
      </c>
      <c r="BO6" s="207" t="n">
        <v>10.94195</v>
      </c>
      <c r="BP6" s="207" t="n">
        <v>12.38205</v>
      </c>
      <c r="BQ6" s="207" t="n">
        <v>13.3317</v>
      </c>
      <c r="BR6" s="207" t="n">
        <v>13.50319</v>
      </c>
      <c r="BS6" s="207" t="n">
        <v>11.87346</v>
      </c>
      <c r="BT6" s="207" t="n">
        <v>10.77422</v>
      </c>
      <c r="BU6" s="207" t="n">
        <v>10.71575</v>
      </c>
      <c r="BV6" s="207" t="n">
        <v>11.57324</v>
      </c>
    </row>
    <row r="7" customFormat="false" ht="11.1" hidden="false" customHeight="true" outlineLevel="0" collapsed="false">
      <c r="A7" s="418" t="s">
        <v>851</v>
      </c>
      <c r="B7" s="423" t="s">
        <v>852</v>
      </c>
      <c r="C7" s="206" t="n">
        <v>10.7192401885986</v>
      </c>
      <c r="D7" s="206" t="n">
        <v>10.3888969421387</v>
      </c>
      <c r="E7" s="206" t="n">
        <v>9.53250217437744</v>
      </c>
      <c r="F7" s="206" t="n">
        <v>9.25344276428223</v>
      </c>
      <c r="G7" s="206" t="n">
        <v>10.1263236999512</v>
      </c>
      <c r="H7" s="206" t="n">
        <v>11.0510168075562</v>
      </c>
      <c r="I7" s="206" t="n">
        <v>11.707483291626</v>
      </c>
      <c r="J7" s="206" t="n">
        <v>11.4357585906982</v>
      </c>
      <c r="K7" s="206" t="n">
        <v>10.7443075180054</v>
      </c>
      <c r="L7" s="206" t="n">
        <v>9.66051578521729</v>
      </c>
      <c r="M7" s="206" t="n">
        <v>9.6402645111084</v>
      </c>
      <c r="N7" s="206" t="n">
        <v>10.5733814239502</v>
      </c>
      <c r="O7" s="206" t="n">
        <v>10.6417951583862</v>
      </c>
      <c r="P7" s="206" t="n">
        <v>10.2344989776611</v>
      </c>
      <c r="Q7" s="206" t="n">
        <v>9.82658576965332</v>
      </c>
      <c r="R7" s="206" t="n">
        <v>9.24673557281494</v>
      </c>
      <c r="S7" s="206" t="n">
        <v>9.75881481170654</v>
      </c>
      <c r="T7" s="206" t="n">
        <v>11.6748828887939</v>
      </c>
      <c r="U7" s="206" t="n">
        <v>12.5041837692261</v>
      </c>
      <c r="V7" s="206" t="n">
        <v>12.588960647583</v>
      </c>
      <c r="W7" s="206" t="n">
        <v>11.256049156189</v>
      </c>
      <c r="X7" s="206" t="n">
        <v>9.84517765045166</v>
      </c>
      <c r="Y7" s="206" t="n">
        <v>9.82303810119629</v>
      </c>
      <c r="Z7" s="206" t="n">
        <v>10.8217315673828</v>
      </c>
      <c r="AA7" s="206" t="n">
        <v>10.1694765090942</v>
      </c>
      <c r="AB7" s="206" t="n">
        <v>10.5476026535034</v>
      </c>
      <c r="AC7" s="206" t="n">
        <v>9.87229156494141</v>
      </c>
      <c r="AD7" s="206" t="n">
        <v>9.52627754211426</v>
      </c>
      <c r="AE7" s="206" t="n">
        <v>10.2426462173462</v>
      </c>
      <c r="AF7" s="206" t="n">
        <v>11.7120122909546</v>
      </c>
      <c r="AG7" s="206" t="n">
        <v>12.7826671600342</v>
      </c>
      <c r="AH7" s="206" t="n">
        <v>12.6964139938355</v>
      </c>
      <c r="AI7" s="206" t="n">
        <v>10.6393547058105</v>
      </c>
      <c r="AJ7" s="206" t="n">
        <v>9.94252014160156</v>
      </c>
      <c r="AK7" s="206" t="n">
        <v>9.88571548461914</v>
      </c>
      <c r="AL7" s="206" t="n">
        <v>10.4179630279541</v>
      </c>
      <c r="AM7" s="206" t="n">
        <v>10.9387041283044</v>
      </c>
      <c r="AN7" s="206" t="n">
        <v>11.1629886298336</v>
      </c>
      <c r="AO7" s="206" t="n">
        <v>9.95601538810336</v>
      </c>
      <c r="AP7" s="206" t="n">
        <v>9.7393071111349</v>
      </c>
      <c r="AQ7" s="206" t="n">
        <v>10.2611436192703</v>
      </c>
      <c r="AR7" s="206" t="n">
        <v>11.6822441976646</v>
      </c>
      <c r="AS7" s="206" t="n">
        <v>12.2641480851823</v>
      </c>
      <c r="AT7" s="206" t="n">
        <v>13.1688762448392</v>
      </c>
      <c r="AU7" s="206" t="n">
        <v>11.407801553052</v>
      </c>
      <c r="AV7" s="206" t="n">
        <v>10.3141852087181</v>
      </c>
      <c r="AW7" s="206" t="n">
        <v>10.0404044237872</v>
      </c>
      <c r="AX7" s="206" t="n">
        <v>10.76870900236</v>
      </c>
      <c r="AY7" s="206" t="n">
        <v>11.2954927437215</v>
      </c>
      <c r="AZ7" s="206" t="n">
        <v>10.8257815620817</v>
      </c>
      <c r="BA7" s="206" t="n">
        <v>10.0829511494031</v>
      </c>
      <c r="BB7" s="206" t="n">
        <v>9.7741574241093</v>
      </c>
      <c r="BC7" s="206" t="n">
        <v>10.359201531454</v>
      </c>
      <c r="BD7" s="206" t="n">
        <v>11.8077077321942</v>
      </c>
      <c r="BE7" s="206" t="n">
        <v>12.5837110282812</v>
      </c>
      <c r="BF7" s="207" t="n">
        <v>12.89263</v>
      </c>
      <c r="BG7" s="207" t="n">
        <v>11.32248</v>
      </c>
      <c r="BH7" s="207" t="n">
        <v>10.23596</v>
      </c>
      <c r="BI7" s="207" t="n">
        <v>10.17182</v>
      </c>
      <c r="BJ7" s="207" t="n">
        <v>11.00382</v>
      </c>
      <c r="BK7" s="207" t="n">
        <v>11.18935</v>
      </c>
      <c r="BL7" s="207" t="n">
        <v>11.07511</v>
      </c>
      <c r="BM7" s="207" t="n">
        <v>10.21362</v>
      </c>
      <c r="BN7" s="207" t="n">
        <v>9.894759</v>
      </c>
      <c r="BO7" s="207" t="n">
        <v>10.53546</v>
      </c>
      <c r="BP7" s="207" t="n">
        <v>11.95736</v>
      </c>
      <c r="BQ7" s="207" t="n">
        <v>12.88499</v>
      </c>
      <c r="BR7" s="207" t="n">
        <v>13.05144</v>
      </c>
      <c r="BS7" s="207" t="n">
        <v>11.44638</v>
      </c>
      <c r="BT7" s="207" t="n">
        <v>10.35867</v>
      </c>
      <c r="BU7" s="207" t="n">
        <v>10.29897</v>
      </c>
      <c r="BV7" s="207" t="n">
        <v>11.14746</v>
      </c>
    </row>
    <row r="8" customFormat="false" ht="11.1" hidden="false" customHeight="true" outlineLevel="0" collapsed="false">
      <c r="A8" s="418" t="s">
        <v>853</v>
      </c>
      <c r="B8" s="423" t="s">
        <v>153</v>
      </c>
      <c r="C8" s="206" t="n">
        <v>0.437253624200821</v>
      </c>
      <c r="D8" s="206" t="n">
        <v>0.425780564546585</v>
      </c>
      <c r="E8" s="206" t="n">
        <v>0.408716022968292</v>
      </c>
      <c r="F8" s="206" t="n">
        <v>0.411121100187302</v>
      </c>
      <c r="G8" s="206" t="n">
        <v>0.411771476268768</v>
      </c>
      <c r="H8" s="206" t="n">
        <v>0.428421497344971</v>
      </c>
      <c r="I8" s="206" t="n">
        <v>0.439887851476669</v>
      </c>
      <c r="J8" s="206" t="n">
        <v>0.425196707248688</v>
      </c>
      <c r="K8" s="206" t="n">
        <v>0.419540047645569</v>
      </c>
      <c r="L8" s="206" t="n">
        <v>0.396801948547363</v>
      </c>
      <c r="M8" s="206" t="n">
        <v>0.407908916473389</v>
      </c>
      <c r="N8" s="206" t="n">
        <v>0.434172481298447</v>
      </c>
      <c r="O8" s="206" t="n">
        <v>0.402858823537827</v>
      </c>
      <c r="P8" s="206" t="n">
        <v>0.402804106473923</v>
      </c>
      <c r="Q8" s="206" t="n">
        <v>0.391344755887985</v>
      </c>
      <c r="R8" s="206" t="n">
        <v>0.383716970682144</v>
      </c>
      <c r="S8" s="206" t="n">
        <v>0.382340639829636</v>
      </c>
      <c r="T8" s="206" t="n">
        <v>0.422075212001801</v>
      </c>
      <c r="U8" s="206" t="n">
        <v>0.445827931165695</v>
      </c>
      <c r="V8" s="206" t="n">
        <v>0.447163373231888</v>
      </c>
      <c r="W8" s="206" t="n">
        <v>0.393950283527374</v>
      </c>
      <c r="X8" s="206" t="n">
        <v>0.340433210134506</v>
      </c>
      <c r="Y8" s="206" t="n">
        <v>0.359911739826202</v>
      </c>
      <c r="Z8" s="206" t="n">
        <v>0.385871589183807</v>
      </c>
      <c r="AA8" s="206" t="n">
        <v>0.410326689481735</v>
      </c>
      <c r="AB8" s="206" t="n">
        <v>0.405609905719757</v>
      </c>
      <c r="AC8" s="206" t="n">
        <v>0.388586461544037</v>
      </c>
      <c r="AD8" s="206" t="n">
        <v>0.381500512361527</v>
      </c>
      <c r="AE8" s="206" t="n">
        <v>0.399365067481995</v>
      </c>
      <c r="AF8" s="206" t="n">
        <v>0.405858844518662</v>
      </c>
      <c r="AG8" s="206" t="n">
        <v>0.431444376707077</v>
      </c>
      <c r="AH8" s="206" t="n">
        <v>0.432068854570389</v>
      </c>
      <c r="AI8" s="206" t="n">
        <v>0.40643897652626</v>
      </c>
      <c r="AJ8" s="206" t="n">
        <v>0.407907247543335</v>
      </c>
      <c r="AK8" s="206" t="n">
        <v>0.3968545794487</v>
      </c>
      <c r="AL8" s="206" t="n">
        <v>0.406998217105866</v>
      </c>
      <c r="AM8" s="206" t="n">
        <v>0.40491771697998</v>
      </c>
      <c r="AN8" s="206" t="n">
        <v>0.39914208650589</v>
      </c>
      <c r="AO8" s="206" t="n">
        <v>0.382137715816498</v>
      </c>
      <c r="AP8" s="206" t="n">
        <v>0.382611334323883</v>
      </c>
      <c r="AQ8" s="206" t="n">
        <v>0.38437294960022</v>
      </c>
      <c r="AR8" s="206" t="n">
        <v>0.396580547094345</v>
      </c>
      <c r="AS8" s="206" t="n">
        <v>0.405025959014893</v>
      </c>
      <c r="AT8" s="206" t="n">
        <v>0.420894026756287</v>
      </c>
      <c r="AU8" s="206" t="n">
        <v>0.401896238327026</v>
      </c>
      <c r="AV8" s="206" t="n">
        <v>0.391767174005508</v>
      </c>
      <c r="AW8" s="206" t="n">
        <v>0.388876736164093</v>
      </c>
      <c r="AX8" s="206" t="n">
        <v>0.393271625041962</v>
      </c>
      <c r="AY8" s="206" t="n">
        <v>0.397452861070633</v>
      </c>
      <c r="AZ8" s="206" t="n">
        <v>0.387953907251358</v>
      </c>
      <c r="BA8" s="206" t="n">
        <v>0.369502514600754</v>
      </c>
      <c r="BB8" s="206" t="n">
        <v>0.3737425</v>
      </c>
      <c r="BC8" s="206" t="n">
        <v>0.3723527</v>
      </c>
      <c r="BD8" s="206" t="n">
        <v>0.391859</v>
      </c>
      <c r="BE8" s="206" t="n">
        <v>0.4150891</v>
      </c>
      <c r="BF8" s="207" t="n">
        <v>0.4234034</v>
      </c>
      <c r="BG8" s="207" t="n">
        <v>0.4027242</v>
      </c>
      <c r="BH8" s="207" t="n">
        <v>0.3941933</v>
      </c>
      <c r="BI8" s="207" t="n">
        <v>0.3955467</v>
      </c>
      <c r="BJ8" s="207" t="n">
        <v>0.4030014</v>
      </c>
      <c r="BK8" s="207" t="n">
        <v>0.414033</v>
      </c>
      <c r="BL8" s="207" t="n">
        <v>0.4024893</v>
      </c>
      <c r="BM8" s="207" t="n">
        <v>0.3879234</v>
      </c>
      <c r="BN8" s="207" t="n">
        <v>0.3875383</v>
      </c>
      <c r="BO8" s="207" t="n">
        <v>0.3835452</v>
      </c>
      <c r="BP8" s="207" t="n">
        <v>0.4004868</v>
      </c>
      <c r="BQ8" s="207" t="n">
        <v>0.4217061</v>
      </c>
      <c r="BR8" s="207" t="n">
        <v>0.4259806</v>
      </c>
      <c r="BS8" s="207" t="n">
        <v>0.4023897</v>
      </c>
      <c r="BT8" s="207" t="n">
        <v>0.3920355</v>
      </c>
      <c r="BU8" s="207" t="n">
        <v>0.3936587</v>
      </c>
      <c r="BV8" s="207" t="n">
        <v>0.4018102</v>
      </c>
    </row>
    <row r="9" customFormat="false" ht="11.1" hidden="false" customHeight="true" outlineLevel="0" collapsed="false">
      <c r="A9" s="418" t="s">
        <v>854</v>
      </c>
      <c r="B9" s="423" t="s">
        <v>155</v>
      </c>
      <c r="C9" s="206" t="n">
        <v>0.0223972257226706</v>
      </c>
      <c r="D9" s="206" t="n">
        <v>0.0225610360503197</v>
      </c>
      <c r="E9" s="206" t="n">
        <v>0.0204619988799095</v>
      </c>
      <c r="F9" s="206" t="n">
        <v>0.0207664333283901</v>
      </c>
      <c r="G9" s="206" t="n">
        <v>0.0225579347461462</v>
      </c>
      <c r="H9" s="206" t="n">
        <v>0.0233977343887091</v>
      </c>
      <c r="I9" s="206" t="n">
        <v>0.0246184840798378</v>
      </c>
      <c r="J9" s="206" t="n">
        <v>0.0241747405380011</v>
      </c>
      <c r="K9" s="206" t="n">
        <v>0.0235588662326336</v>
      </c>
      <c r="L9" s="206" t="n">
        <v>0.021721450611949</v>
      </c>
      <c r="M9" s="206" t="n">
        <v>0.0218685008585453</v>
      </c>
      <c r="N9" s="206" t="n">
        <v>0.0230252239853144</v>
      </c>
      <c r="O9" s="206" t="n">
        <v>0.0237800739705563</v>
      </c>
      <c r="P9" s="206" t="n">
        <v>0.0234222281724215</v>
      </c>
      <c r="Q9" s="206" t="n">
        <v>0.0226589571684599</v>
      </c>
      <c r="R9" s="206" t="n">
        <v>0.0216279588639736</v>
      </c>
      <c r="S9" s="206" t="n">
        <v>0.0221382360905409</v>
      </c>
      <c r="T9" s="206" t="n">
        <v>0.0254296492785215</v>
      </c>
      <c r="U9" s="206" t="n">
        <v>0.0265637412667274</v>
      </c>
      <c r="V9" s="206" t="n">
        <v>0.0264785252511501</v>
      </c>
      <c r="W9" s="206" t="n">
        <v>0.0239272899925709</v>
      </c>
      <c r="X9" s="206" t="n">
        <v>0.0207733493298292</v>
      </c>
      <c r="Y9" s="206" t="n">
        <v>0.0208917334675789</v>
      </c>
      <c r="Z9" s="206" t="n">
        <v>0.0214633252471685</v>
      </c>
      <c r="AA9" s="206" t="n">
        <v>0.0220592562109232</v>
      </c>
      <c r="AB9" s="206" t="n">
        <v>0.0229813661426306</v>
      </c>
      <c r="AC9" s="206" t="n">
        <v>0.0207277070730925</v>
      </c>
      <c r="AD9" s="206" t="n">
        <v>0.0208245683461428</v>
      </c>
      <c r="AE9" s="206" t="n">
        <v>0.0230069309473038</v>
      </c>
      <c r="AF9" s="206" t="n">
        <v>0.0241222977638245</v>
      </c>
      <c r="AG9" s="206" t="n">
        <v>0.0252682249993086</v>
      </c>
      <c r="AH9" s="206" t="n">
        <v>0.0251472909003496</v>
      </c>
      <c r="AI9" s="206" t="n">
        <v>0.0227175243198872</v>
      </c>
      <c r="AJ9" s="206" t="n">
        <v>0.0227042604237795</v>
      </c>
      <c r="AK9" s="206" t="n">
        <v>0.0227242801338434</v>
      </c>
      <c r="AL9" s="206" t="n">
        <v>0.0228854939341545</v>
      </c>
      <c r="AM9" s="206" t="n">
        <v>0.0231185723096132</v>
      </c>
      <c r="AN9" s="206" t="n">
        <v>0.0241288933902979</v>
      </c>
      <c r="AO9" s="206" t="n">
        <v>0.0230854023247957</v>
      </c>
      <c r="AP9" s="206" t="n">
        <v>0.021716421470046</v>
      </c>
      <c r="AQ9" s="206" t="n">
        <v>0.0222724247723818</v>
      </c>
      <c r="AR9" s="206" t="n">
        <v>0.0239762719720602</v>
      </c>
      <c r="AS9" s="206" t="n">
        <v>0.024458508938551</v>
      </c>
      <c r="AT9" s="206" t="n">
        <v>0.0248511098325253</v>
      </c>
      <c r="AU9" s="206" t="n">
        <v>0.0229930561035872</v>
      </c>
      <c r="AV9" s="206" t="n">
        <v>0.0233562458306551</v>
      </c>
      <c r="AW9" s="206" t="n">
        <v>0.0227519981563091</v>
      </c>
      <c r="AX9" s="206" t="n">
        <v>0.0228759497404099</v>
      </c>
      <c r="AY9" s="206" t="n">
        <v>0.0253781154751778</v>
      </c>
      <c r="AZ9" s="206" t="n">
        <v>0.0244193933904171</v>
      </c>
      <c r="BA9" s="206" t="n">
        <v>0.021937558427453</v>
      </c>
      <c r="BB9" s="206" t="n">
        <v>0.0218447</v>
      </c>
      <c r="BC9" s="206" t="n">
        <v>0.0226369</v>
      </c>
      <c r="BD9" s="206" t="n">
        <v>0.0251803</v>
      </c>
      <c r="BE9" s="206" t="n">
        <v>0.0256585</v>
      </c>
      <c r="BF9" s="207" t="n">
        <v>0.0254733</v>
      </c>
      <c r="BG9" s="207" t="n">
        <v>0.0239213</v>
      </c>
      <c r="BH9" s="207" t="n">
        <v>0.0227975</v>
      </c>
      <c r="BI9" s="207" t="n">
        <v>0.0224254</v>
      </c>
      <c r="BJ9" s="207" t="n">
        <v>0.0233242</v>
      </c>
      <c r="BK9" s="207" t="n">
        <v>0.0241029</v>
      </c>
      <c r="BL9" s="207" t="n">
        <v>0.0237896</v>
      </c>
      <c r="BM9" s="207" t="n">
        <v>0.0226254</v>
      </c>
      <c r="BN9" s="207" t="n">
        <v>0.0223658</v>
      </c>
      <c r="BO9" s="207" t="n">
        <v>0.0229485</v>
      </c>
      <c r="BP9" s="207" t="n">
        <v>0.0241957</v>
      </c>
      <c r="BQ9" s="207" t="n">
        <v>0.0250015</v>
      </c>
      <c r="BR9" s="207" t="n">
        <v>0.0257673</v>
      </c>
      <c r="BS9" s="207" t="n">
        <v>0.0246947</v>
      </c>
      <c r="BT9" s="207" t="n">
        <v>0.0235148</v>
      </c>
      <c r="BU9" s="207" t="n">
        <v>0.023115</v>
      </c>
      <c r="BV9" s="207" t="n">
        <v>0.0239661</v>
      </c>
    </row>
    <row r="10" customFormat="false" ht="11.1" hidden="false" customHeight="true" outlineLevel="0" collapsed="false">
      <c r="A10" s="424" t="s">
        <v>855</v>
      </c>
      <c r="B10" s="423" t="s">
        <v>856</v>
      </c>
      <c r="C10" s="206" t="n">
        <v>0.00409677624702454</v>
      </c>
      <c r="D10" s="206" t="n">
        <v>-0.00402410328388214</v>
      </c>
      <c r="E10" s="206" t="n">
        <v>-0.0297652222216129</v>
      </c>
      <c r="F10" s="206" t="n">
        <v>0.000142268836498261</v>
      </c>
      <c r="G10" s="206" t="n">
        <v>0.00566645711660385</v>
      </c>
      <c r="H10" s="206" t="n">
        <v>0.02139513194561</v>
      </c>
      <c r="I10" s="206" t="n">
        <v>0.0934366472065449</v>
      </c>
      <c r="J10" s="206" t="n">
        <v>0.110581025481224</v>
      </c>
      <c r="K10" s="206" t="n">
        <v>0.0316764637827873</v>
      </c>
      <c r="L10" s="206" t="n">
        <v>0.0342687107622623</v>
      </c>
      <c r="M10" s="206" t="n">
        <v>0.0498625338077545</v>
      </c>
      <c r="N10" s="206" t="n">
        <v>0.0506383515894413</v>
      </c>
      <c r="O10" s="206" t="n">
        <v>0.0461173541843891</v>
      </c>
      <c r="P10" s="206" t="n">
        <v>0.0616035722196102</v>
      </c>
      <c r="Q10" s="206" t="n">
        <v>0.0755254849791527</v>
      </c>
      <c r="R10" s="206" t="n">
        <v>0.0609451308846474</v>
      </c>
      <c r="S10" s="206" t="n">
        <v>0.0489675775170326</v>
      </c>
      <c r="T10" s="206" t="n">
        <v>0.0534487366676331</v>
      </c>
      <c r="U10" s="206" t="n">
        <v>0.0934313535690308</v>
      </c>
      <c r="V10" s="206" t="n">
        <v>0.114262383431196</v>
      </c>
      <c r="W10" s="206" t="n">
        <v>0.0672142058610916</v>
      </c>
      <c r="X10" s="206" t="n">
        <v>0.0605191886425018</v>
      </c>
      <c r="Y10" s="206" t="n">
        <v>0.0624282360076904</v>
      </c>
      <c r="Z10" s="206" t="n">
        <v>0.0669393204152584</v>
      </c>
      <c r="AA10" s="206" t="n">
        <v>0.0465545877814293</v>
      </c>
      <c r="AB10" s="206" t="n">
        <v>0.0562492832541466</v>
      </c>
      <c r="AC10" s="206" t="n">
        <v>0.0534726157784462</v>
      </c>
      <c r="AD10" s="206" t="n">
        <v>0.0467780008912087</v>
      </c>
      <c r="AE10" s="206" t="n">
        <v>0.0468821600079536</v>
      </c>
      <c r="AF10" s="206" t="n">
        <v>0.0473131313920021</v>
      </c>
      <c r="AG10" s="206" t="n">
        <v>0.0989740267395973</v>
      </c>
      <c r="AH10" s="206" t="n">
        <v>0.0992227010428906</v>
      </c>
      <c r="AI10" s="206" t="n">
        <v>2.19270586967468E-005</v>
      </c>
      <c r="AJ10" s="206" t="n">
        <v>0.0114138424396515</v>
      </c>
      <c r="AK10" s="206" t="n">
        <v>0.0252977684140205</v>
      </c>
      <c r="AL10" s="206" t="n">
        <v>0.0713081248104572</v>
      </c>
      <c r="AM10" s="206" t="n">
        <v>0.0605473890900612</v>
      </c>
      <c r="AN10" s="206" t="n">
        <v>0.101150669157505</v>
      </c>
      <c r="AO10" s="206" t="n">
        <v>0.057159423828125</v>
      </c>
      <c r="AP10" s="206" t="n">
        <v>0.0956785604357719</v>
      </c>
      <c r="AQ10" s="206" t="n">
        <v>0.124031163752079</v>
      </c>
      <c r="AR10" s="206" t="n">
        <v>0.10805270075798</v>
      </c>
      <c r="AS10" s="206" t="n">
        <v>0.120805095881224</v>
      </c>
      <c r="AT10" s="206" t="n">
        <v>0.106760054826736</v>
      </c>
      <c r="AU10" s="206" t="n">
        <v>0.0452397763729095</v>
      </c>
      <c r="AV10" s="206" t="n">
        <v>0.061102382838726</v>
      </c>
      <c r="AW10" s="206" t="n">
        <v>0.0836173743009567</v>
      </c>
      <c r="AX10" s="206" t="n">
        <v>0.0645053237676621</v>
      </c>
      <c r="AY10" s="206" t="n">
        <v>0.105162765830755</v>
      </c>
      <c r="AZ10" s="206" t="n">
        <v>0.105548307299614</v>
      </c>
      <c r="BA10" s="206" t="n">
        <v>0.0696398019790649</v>
      </c>
      <c r="BB10" s="206" t="n">
        <v>0.0913245417177677</v>
      </c>
      <c r="BC10" s="206" t="n">
        <v>0.075045645236969</v>
      </c>
      <c r="BD10" s="206" t="n">
        <v>0.0707271</v>
      </c>
      <c r="BE10" s="206" t="n">
        <v>0.1182675</v>
      </c>
      <c r="BF10" s="207" t="n">
        <v>0.1289008</v>
      </c>
      <c r="BG10" s="207" t="n">
        <v>0.0574444</v>
      </c>
      <c r="BH10" s="207" t="n">
        <v>0.0508983</v>
      </c>
      <c r="BI10" s="207" t="n">
        <v>0.064029</v>
      </c>
      <c r="BJ10" s="207" t="n">
        <v>0.0824207</v>
      </c>
      <c r="BK10" s="207" t="n">
        <v>0.0799552</v>
      </c>
      <c r="BL10" s="207" t="n">
        <v>0.0888628</v>
      </c>
      <c r="BM10" s="207" t="n">
        <v>0.0559953</v>
      </c>
      <c r="BN10" s="207" t="n">
        <v>0.068611</v>
      </c>
      <c r="BO10" s="207" t="n">
        <v>0.0665877</v>
      </c>
      <c r="BP10" s="207" t="n">
        <v>0.0758056</v>
      </c>
      <c r="BQ10" s="207" t="n">
        <v>0.121416</v>
      </c>
      <c r="BR10" s="207" t="n">
        <v>0.116325</v>
      </c>
      <c r="BS10" s="207" t="n">
        <v>0.0429246</v>
      </c>
      <c r="BT10" s="207" t="n">
        <v>0.0375729</v>
      </c>
      <c r="BU10" s="207" t="n">
        <v>0.0527917</v>
      </c>
      <c r="BV10" s="207" t="n">
        <v>0.070979</v>
      </c>
    </row>
    <row r="11" customFormat="false" ht="11.1" hidden="false" customHeight="true" outlineLevel="0" collapsed="false">
      <c r="A11" s="424" t="s">
        <v>857</v>
      </c>
      <c r="B11" s="423" t="s">
        <v>447</v>
      </c>
      <c r="C11" s="206" t="n">
        <v>11.1829878147691</v>
      </c>
      <c r="D11" s="206" t="n">
        <v>10.8332144394517</v>
      </c>
      <c r="E11" s="206" t="n">
        <v>9.93191497400403</v>
      </c>
      <c r="F11" s="206" t="n">
        <v>9.68547256663442</v>
      </c>
      <c r="G11" s="206" t="n">
        <v>10.5663195680827</v>
      </c>
      <c r="H11" s="206" t="n">
        <v>11.5242311712354</v>
      </c>
      <c r="I11" s="206" t="n">
        <v>12.265426274389</v>
      </c>
      <c r="J11" s="206" t="n">
        <v>11.9957110639662</v>
      </c>
      <c r="K11" s="206" t="n">
        <v>11.2190828956664</v>
      </c>
      <c r="L11" s="206" t="n">
        <v>10.1133078951389</v>
      </c>
      <c r="M11" s="206" t="n">
        <v>10.1199044622481</v>
      </c>
      <c r="N11" s="206" t="n">
        <v>11.0812174808234</v>
      </c>
      <c r="O11" s="206" t="n">
        <v>11.114551410079</v>
      </c>
      <c r="P11" s="206" t="n">
        <v>10.7223288845271</v>
      </c>
      <c r="Q11" s="206" t="n">
        <v>10.3161149676889</v>
      </c>
      <c r="R11" s="206" t="n">
        <v>9.71302563324571</v>
      </c>
      <c r="S11" s="206" t="n">
        <v>10.2122612651438</v>
      </c>
      <c r="T11" s="206" t="n">
        <v>12.1758364867419</v>
      </c>
      <c r="U11" s="206" t="n">
        <v>13.0700067952275</v>
      </c>
      <c r="V11" s="206" t="n">
        <v>13.1768649294972</v>
      </c>
      <c r="W11" s="206" t="n">
        <v>11.74114093557</v>
      </c>
      <c r="X11" s="206" t="n">
        <v>10.2669033985585</v>
      </c>
      <c r="Y11" s="206" t="n">
        <v>10.2662698104978</v>
      </c>
      <c r="Z11" s="206" t="n">
        <v>11.296005802229</v>
      </c>
      <c r="AA11" s="206" t="n">
        <v>10.6484170425683</v>
      </c>
      <c r="AB11" s="206" t="n">
        <v>11.03244320862</v>
      </c>
      <c r="AC11" s="206" t="n">
        <v>10.335078349337</v>
      </c>
      <c r="AD11" s="206" t="n">
        <v>9.97538062371314</v>
      </c>
      <c r="AE11" s="206" t="n">
        <v>10.7119003757834</v>
      </c>
      <c r="AF11" s="206" t="n">
        <v>12.1893065646291</v>
      </c>
      <c r="AG11" s="206" t="n">
        <v>13.3383537884802</v>
      </c>
      <c r="AH11" s="206" t="n">
        <v>13.2528528403491</v>
      </c>
      <c r="AI11" s="206" t="n">
        <v>11.0685331337154</v>
      </c>
      <c r="AJ11" s="206" t="n">
        <v>10.3845454920083</v>
      </c>
      <c r="AK11" s="206" t="n">
        <v>10.3305921126157</v>
      </c>
      <c r="AL11" s="206" t="n">
        <v>10.9191548638046</v>
      </c>
      <c r="AM11" s="206" t="n">
        <v>11.4272878066841</v>
      </c>
      <c r="AN11" s="206" t="n">
        <v>11.6874102788873</v>
      </c>
      <c r="AO11" s="206" t="n">
        <v>10.4183979300728</v>
      </c>
      <c r="AP11" s="206" t="n">
        <v>10.2393134273646</v>
      </c>
      <c r="AQ11" s="206" t="n">
        <v>10.791820157395</v>
      </c>
      <c r="AR11" s="206" t="n">
        <v>12.210853717489</v>
      </c>
      <c r="AS11" s="206" t="n">
        <v>12.814437649017</v>
      </c>
      <c r="AT11" s="206" t="n">
        <v>13.7213814362548</v>
      </c>
      <c r="AU11" s="206" t="n">
        <v>11.8779306238556</v>
      </c>
      <c r="AV11" s="206" t="n">
        <v>10.790411011393</v>
      </c>
      <c r="AW11" s="206" t="n">
        <v>10.5356505324085</v>
      </c>
      <c r="AX11" s="206" t="n">
        <v>11.24936190091</v>
      </c>
      <c r="AY11" s="206" t="n">
        <v>11.8234864860981</v>
      </c>
      <c r="AZ11" s="206" t="n">
        <v>11.3437031700231</v>
      </c>
      <c r="BA11" s="206" t="n">
        <v>10.5440310244103</v>
      </c>
      <c r="BB11" s="206" t="n">
        <v>10.2610691658271</v>
      </c>
      <c r="BC11" s="206" t="n">
        <v>10.829236776691</v>
      </c>
      <c r="BD11" s="206" t="n">
        <v>12.2954741321942</v>
      </c>
      <c r="BE11" s="206" t="n">
        <v>13.1427261282812</v>
      </c>
      <c r="BF11" s="207" t="n">
        <v>13.47041</v>
      </c>
      <c r="BG11" s="207" t="n">
        <v>11.80657</v>
      </c>
      <c r="BH11" s="207" t="n">
        <v>10.70385</v>
      </c>
      <c r="BI11" s="207" t="n">
        <v>10.65383</v>
      </c>
      <c r="BJ11" s="207" t="n">
        <v>11.51257</v>
      </c>
      <c r="BK11" s="207" t="n">
        <v>11.70744</v>
      </c>
      <c r="BL11" s="207" t="n">
        <v>11.59025</v>
      </c>
      <c r="BM11" s="207" t="n">
        <v>10.68017</v>
      </c>
      <c r="BN11" s="207" t="n">
        <v>10.37327</v>
      </c>
      <c r="BO11" s="207" t="n">
        <v>11.00854</v>
      </c>
      <c r="BP11" s="207" t="n">
        <v>12.45785</v>
      </c>
      <c r="BQ11" s="207" t="n">
        <v>13.45311</v>
      </c>
      <c r="BR11" s="207" t="n">
        <v>13.61951</v>
      </c>
      <c r="BS11" s="207" t="n">
        <v>11.91639</v>
      </c>
      <c r="BT11" s="207" t="n">
        <v>10.8118</v>
      </c>
      <c r="BU11" s="207" t="n">
        <v>10.76854</v>
      </c>
      <c r="BV11" s="207" t="n">
        <v>11.64422</v>
      </c>
    </row>
    <row r="12" customFormat="false" ht="11.1" hidden="false" customHeight="true" outlineLevel="0" collapsed="false">
      <c r="A12" s="424" t="s">
        <v>858</v>
      </c>
      <c r="B12" s="423" t="s">
        <v>859</v>
      </c>
      <c r="C12" s="206" t="n">
        <v>0.774700105190277</v>
      </c>
      <c r="D12" s="206" t="n">
        <v>0.490514695644379</v>
      </c>
      <c r="E12" s="206" t="n">
        <v>0.512534260749817</v>
      </c>
      <c r="F12" s="206" t="n">
        <v>0.475176483392715</v>
      </c>
      <c r="G12" s="206" t="n">
        <v>1.11403143405914</v>
      </c>
      <c r="H12" s="206" t="n">
        <v>0.795852899551392</v>
      </c>
      <c r="I12" s="206" t="n">
        <v>1.01175439357758</v>
      </c>
      <c r="J12" s="206" t="n">
        <v>0.853904962539673</v>
      </c>
      <c r="K12" s="206" t="n">
        <v>0.473313480615616</v>
      </c>
      <c r="L12" s="206" t="n">
        <v>0.590311229228973</v>
      </c>
      <c r="M12" s="206" t="n">
        <v>0.668068408966065</v>
      </c>
      <c r="N12" s="206" t="n">
        <v>0.927303373813629</v>
      </c>
      <c r="O12" s="206" t="n">
        <v>0.726580679416657</v>
      </c>
      <c r="P12" s="206" t="n">
        <v>0.322410106658936</v>
      </c>
      <c r="Q12" s="206" t="n">
        <v>0.659472167491913</v>
      </c>
      <c r="R12" s="206" t="n">
        <v>0.510587930679321</v>
      </c>
      <c r="S12" s="206" t="n">
        <v>0.993681192398071</v>
      </c>
      <c r="T12" s="206" t="n">
        <v>1.09169125556946</v>
      </c>
      <c r="U12" s="206" t="n">
        <v>1.13932979106903</v>
      </c>
      <c r="V12" s="206" t="n">
        <v>1.01820421218872</v>
      </c>
      <c r="W12" s="206" t="n">
        <v>0.301252424716949</v>
      </c>
      <c r="X12" s="206" t="n">
        <v>0.312427967786789</v>
      </c>
      <c r="Y12" s="206" t="n">
        <v>0.740607678890228</v>
      </c>
      <c r="Z12" s="206" t="n">
        <v>0.982938706874847</v>
      </c>
      <c r="AA12" s="206" t="n">
        <v>0.408419281244278</v>
      </c>
      <c r="AB12" s="206" t="n">
        <v>0.593019247055054</v>
      </c>
      <c r="AC12" s="206" t="n">
        <v>0.597231149673462</v>
      </c>
      <c r="AD12" s="206" t="n">
        <v>0.657691538333893</v>
      </c>
      <c r="AE12" s="206" t="n">
        <v>1.05122673511505</v>
      </c>
      <c r="AF12" s="206" t="n">
        <v>1.05795431137085</v>
      </c>
      <c r="AG12" s="206" t="n">
        <v>1.2200266122818</v>
      </c>
      <c r="AH12" s="206" t="n">
        <v>0.932536780834198</v>
      </c>
      <c r="AI12" s="206" t="n">
        <v>0.0898804366588593</v>
      </c>
      <c r="AJ12" s="206" t="n">
        <v>0.587498486042023</v>
      </c>
      <c r="AK12" s="206" t="n">
        <v>0.697595417499542</v>
      </c>
      <c r="AL12" s="206" t="n">
        <v>0.834627270698547</v>
      </c>
      <c r="AM12" s="206" t="n">
        <v>0.905283540989334</v>
      </c>
      <c r="AN12" s="206" t="n">
        <v>0.556806710033229</v>
      </c>
      <c r="AO12" s="206" t="n">
        <v>0.643785443775601</v>
      </c>
      <c r="AP12" s="206" t="n">
        <v>0.737447713366379</v>
      </c>
      <c r="AQ12" s="206" t="n">
        <v>1.01946120682282</v>
      </c>
      <c r="AR12" s="206" t="n">
        <v>1.10424247079076</v>
      </c>
      <c r="AS12" s="206" t="n">
        <v>1.08641446335998</v>
      </c>
      <c r="AT12" s="206" t="n">
        <v>1.31338012771269</v>
      </c>
      <c r="AU12" s="206" t="n">
        <v>0.272226682237458</v>
      </c>
      <c r="AV12" s="206" t="n">
        <v>0.503840029706801</v>
      </c>
      <c r="AW12" s="206" t="n">
        <v>0.670565960015699</v>
      </c>
      <c r="AX12" s="206" t="n">
        <v>0.977367444127056</v>
      </c>
      <c r="AY12" s="206" t="n">
        <v>0.86779614002961</v>
      </c>
      <c r="AZ12" s="206" t="n">
        <v>0.386918625843682</v>
      </c>
      <c r="BA12" s="206" t="n">
        <v>0.639831971131267</v>
      </c>
      <c r="BB12" s="206" t="n">
        <v>0.608901365827066</v>
      </c>
      <c r="BC12" s="206" t="n">
        <v>1.05747677669101</v>
      </c>
      <c r="BD12" s="206" t="n">
        <v>1.03000883219418</v>
      </c>
      <c r="BE12" s="206" t="n">
        <v>1.13890062828118</v>
      </c>
      <c r="BF12" s="207" t="n">
        <v>1.055114</v>
      </c>
      <c r="BG12" s="207" t="n">
        <v>0.2517701</v>
      </c>
      <c r="BH12" s="207" t="n">
        <v>0.5160422</v>
      </c>
      <c r="BI12" s="207" t="n">
        <v>0.7384994</v>
      </c>
      <c r="BJ12" s="207" t="n">
        <v>0.9488939</v>
      </c>
      <c r="BK12" s="207" t="n">
        <v>0.7973703</v>
      </c>
      <c r="BL12" s="207" t="n">
        <v>0.4689982</v>
      </c>
      <c r="BM12" s="207" t="n">
        <v>0.6423846</v>
      </c>
      <c r="BN12" s="207" t="n">
        <v>0.6496882</v>
      </c>
      <c r="BO12" s="207" t="n">
        <v>1.103317</v>
      </c>
      <c r="BP12" s="207" t="n">
        <v>1.074493</v>
      </c>
      <c r="BQ12" s="207" t="n">
        <v>1.185471</v>
      </c>
      <c r="BR12" s="207" t="n">
        <v>1.097217</v>
      </c>
      <c r="BS12" s="207" t="n">
        <v>0.2600704</v>
      </c>
      <c r="BT12" s="207" t="n">
        <v>0.5373222</v>
      </c>
      <c r="BU12" s="207" t="n">
        <v>0.7703307</v>
      </c>
      <c r="BV12" s="207" t="n">
        <v>0.989864</v>
      </c>
    </row>
    <row r="13" customFormat="false" ht="11.1" hidden="false" customHeight="true" outlineLevel="0" collapsed="false">
      <c r="A13" s="418"/>
      <c r="B13" s="425"/>
      <c r="C13" s="426"/>
      <c r="D13" s="426"/>
      <c r="E13" s="426"/>
      <c r="F13" s="426"/>
      <c r="G13" s="426"/>
      <c r="H13" s="426"/>
      <c r="I13" s="426"/>
      <c r="J13" s="426"/>
      <c r="K13" s="426"/>
      <c r="L13" s="426"/>
      <c r="M13" s="426"/>
      <c r="N13" s="426"/>
      <c r="O13" s="426"/>
      <c r="P13" s="426"/>
      <c r="Q13" s="426"/>
      <c r="R13" s="426"/>
      <c r="S13" s="426"/>
      <c r="T13" s="426"/>
      <c r="U13" s="426"/>
      <c r="V13" s="426"/>
      <c r="W13" s="426"/>
      <c r="X13" s="426"/>
      <c r="Y13" s="426"/>
      <c r="Z13" s="426"/>
      <c r="AA13" s="426"/>
      <c r="AB13" s="426"/>
      <c r="AC13" s="426"/>
      <c r="AD13" s="426"/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7"/>
      <c r="BG13" s="427"/>
      <c r="BH13" s="427"/>
      <c r="BI13" s="427"/>
      <c r="BJ13" s="427"/>
      <c r="BK13" s="427"/>
      <c r="BL13" s="427"/>
      <c r="BM13" s="427"/>
      <c r="BN13" s="427"/>
      <c r="BO13" s="427"/>
      <c r="BP13" s="427"/>
      <c r="BQ13" s="427"/>
      <c r="BR13" s="427"/>
      <c r="BS13" s="427"/>
      <c r="BT13" s="427"/>
      <c r="BU13" s="427"/>
      <c r="BV13" s="427"/>
    </row>
    <row r="14" customFormat="false" ht="11.1" hidden="false" customHeight="true" outlineLevel="0" collapsed="false">
      <c r="A14" s="418"/>
      <c r="B14" s="428" t="s">
        <v>860</v>
      </c>
      <c r="C14" s="426"/>
      <c r="D14" s="426"/>
      <c r="E14" s="426"/>
      <c r="F14" s="426"/>
      <c r="G14" s="426"/>
      <c r="H14" s="426"/>
      <c r="I14" s="426"/>
      <c r="J14" s="426"/>
      <c r="K14" s="426"/>
      <c r="L14" s="426"/>
      <c r="M14" s="426"/>
      <c r="N14" s="426"/>
      <c r="O14" s="426"/>
      <c r="P14" s="426"/>
      <c r="Q14" s="426"/>
      <c r="R14" s="426"/>
      <c r="S14" s="426"/>
      <c r="T14" s="426"/>
      <c r="U14" s="426"/>
      <c r="V14" s="426"/>
      <c r="W14" s="426"/>
      <c r="X14" s="426"/>
      <c r="Y14" s="426"/>
      <c r="Z14" s="426"/>
      <c r="AA14" s="426"/>
      <c r="AB14" s="426"/>
      <c r="AC14" s="426"/>
      <c r="AD14" s="426"/>
      <c r="AE14" s="426"/>
      <c r="AF14" s="426"/>
      <c r="AG14" s="426"/>
      <c r="AH14" s="426"/>
      <c r="AI14" s="426"/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7"/>
      <c r="BG14" s="427"/>
      <c r="BH14" s="427"/>
      <c r="BI14" s="427"/>
      <c r="BJ14" s="427"/>
      <c r="BK14" s="427"/>
      <c r="BL14" s="427"/>
      <c r="BM14" s="427"/>
      <c r="BN14" s="427"/>
      <c r="BO14" s="427"/>
      <c r="BP14" s="427"/>
      <c r="BQ14" s="427"/>
      <c r="BR14" s="427"/>
      <c r="BS14" s="427"/>
      <c r="BT14" s="427"/>
      <c r="BU14" s="427"/>
      <c r="BV14" s="427"/>
    </row>
    <row r="15" customFormat="false" ht="11.1" hidden="false" customHeight="true" outlineLevel="0" collapsed="false">
      <c r="A15" s="424" t="s">
        <v>861</v>
      </c>
      <c r="B15" s="423" t="s">
        <v>862</v>
      </c>
      <c r="C15" s="206" t="n">
        <v>9.93085384368897</v>
      </c>
      <c r="D15" s="206" t="n">
        <v>9.87701225280762</v>
      </c>
      <c r="E15" s="206" t="n">
        <v>8.97359848022461</v>
      </c>
      <c r="F15" s="206" t="n">
        <v>8.76169967651367</v>
      </c>
      <c r="G15" s="206" t="n">
        <v>9.00115585327148</v>
      </c>
      <c r="H15" s="206" t="n">
        <v>10.2590789794922</v>
      </c>
      <c r="I15" s="206" t="n">
        <v>10.7711944580078</v>
      </c>
      <c r="J15" s="206" t="n">
        <v>10.675048828125</v>
      </c>
      <c r="K15" s="206" t="n">
        <v>10.2855281829834</v>
      </c>
      <c r="L15" s="206" t="n">
        <v>9.08828163146973</v>
      </c>
      <c r="M15" s="206" t="n">
        <v>9.00543117523193</v>
      </c>
      <c r="N15" s="206" t="n">
        <v>9.67902755737305</v>
      </c>
      <c r="O15" s="206" t="n">
        <v>9.97028350830078</v>
      </c>
      <c r="P15" s="206" t="n">
        <v>9.98263645172119</v>
      </c>
      <c r="Q15" s="206" t="n">
        <v>9.25132656097412</v>
      </c>
      <c r="R15" s="206" t="n">
        <v>8.80559825897217</v>
      </c>
      <c r="S15" s="206" t="n">
        <v>8.82258892059326</v>
      </c>
      <c r="T15" s="206" t="n">
        <v>10.6460304260254</v>
      </c>
      <c r="U15" s="206" t="n">
        <v>11.4681978225708</v>
      </c>
      <c r="V15" s="206" t="n">
        <v>11.69495677948</v>
      </c>
      <c r="W15" s="206" t="n">
        <v>11.030779838562</v>
      </c>
      <c r="X15" s="206" t="n">
        <v>9.60084819793701</v>
      </c>
      <c r="Y15" s="206" t="n">
        <v>9.1528491973877</v>
      </c>
      <c r="Z15" s="206" t="n">
        <v>9.91427993774414</v>
      </c>
      <c r="AA15" s="206" t="n">
        <v>9.83438587188721</v>
      </c>
      <c r="AB15" s="206" t="n">
        <v>10.037371635437</v>
      </c>
      <c r="AC15" s="206" t="n">
        <v>9.35387897491455</v>
      </c>
      <c r="AD15" s="206" t="n">
        <v>8.94027709960938</v>
      </c>
      <c r="AE15" s="206" t="n">
        <v>9.26445579528809</v>
      </c>
      <c r="AF15" s="206" t="n">
        <v>10.7279968261719</v>
      </c>
      <c r="AG15" s="206" t="n">
        <v>11.6898956298828</v>
      </c>
      <c r="AH15" s="206" t="n">
        <v>11.891411781311</v>
      </c>
      <c r="AI15" s="206" t="n">
        <v>10.5760698318481</v>
      </c>
      <c r="AJ15" s="206" t="n">
        <v>9.39309978485107</v>
      </c>
      <c r="AK15" s="206" t="n">
        <v>9.23939895629883</v>
      </c>
      <c r="AL15" s="206" t="n">
        <v>9.6812629699707</v>
      </c>
      <c r="AM15" s="206" t="n">
        <v>10.12047290802</v>
      </c>
      <c r="AN15" s="206" t="n">
        <v>10.7335424423218</v>
      </c>
      <c r="AO15" s="206" t="n">
        <v>9.39448165893555</v>
      </c>
      <c r="AP15" s="206" t="n">
        <v>9.12257480621338</v>
      </c>
      <c r="AQ15" s="206" t="n">
        <v>9.39089393615723</v>
      </c>
      <c r="AR15" s="206" t="n">
        <v>10.7120962142944</v>
      </c>
      <c r="AS15" s="206" t="n">
        <v>11.3251333236694</v>
      </c>
      <c r="AT15" s="206" t="n">
        <v>11.989857673645</v>
      </c>
      <c r="AU15" s="206" t="n">
        <v>11.207124710083</v>
      </c>
      <c r="AV15" s="206" t="n">
        <v>9.8971529006958</v>
      </c>
      <c r="AW15" s="206" t="n">
        <v>9.47894477844238</v>
      </c>
      <c r="AX15" s="206" t="n">
        <v>9.88161563873291</v>
      </c>
      <c r="AY15" s="206" t="n">
        <v>10.5590419769287</v>
      </c>
      <c r="AZ15" s="206" t="n">
        <v>10.5699462890625</v>
      </c>
      <c r="BA15" s="206" t="n">
        <v>9.53699779510498</v>
      </c>
      <c r="BB15" s="206" t="n">
        <v>9.2810762</v>
      </c>
      <c r="BC15" s="206" t="n">
        <v>9.401229</v>
      </c>
      <c r="BD15" s="206" t="n">
        <v>10.87425</v>
      </c>
      <c r="BE15" s="206" t="n">
        <v>11.59037</v>
      </c>
      <c r="BF15" s="207" t="n">
        <v>11.99421</v>
      </c>
      <c r="BG15" s="207" t="n">
        <v>11.15457</v>
      </c>
      <c r="BH15" s="207" t="n">
        <v>9.796638</v>
      </c>
      <c r="BI15" s="207" t="n">
        <v>9.523235</v>
      </c>
      <c r="BJ15" s="207" t="n">
        <v>10.16375</v>
      </c>
      <c r="BK15" s="207" t="n">
        <v>10.49906</v>
      </c>
      <c r="BL15" s="207" t="n">
        <v>10.72137</v>
      </c>
      <c r="BM15" s="207" t="n">
        <v>9.652658</v>
      </c>
      <c r="BN15" s="207" t="n">
        <v>9.339064</v>
      </c>
      <c r="BO15" s="207" t="n">
        <v>9.523899</v>
      </c>
      <c r="BP15" s="207" t="n">
        <v>10.98497</v>
      </c>
      <c r="BQ15" s="207" t="n">
        <v>11.84859</v>
      </c>
      <c r="BR15" s="207" t="n">
        <v>12.09852</v>
      </c>
      <c r="BS15" s="207" t="n">
        <v>11.25568</v>
      </c>
      <c r="BT15" s="207" t="n">
        <v>9.884656</v>
      </c>
      <c r="BU15" s="207" t="n">
        <v>9.607241</v>
      </c>
      <c r="BV15" s="207" t="n">
        <v>10.25494</v>
      </c>
    </row>
    <row r="16" customFormat="false" ht="11.1" hidden="false" customHeight="true" outlineLevel="0" collapsed="false">
      <c r="A16" s="424" t="s">
        <v>863</v>
      </c>
      <c r="B16" s="423" t="s">
        <v>157</v>
      </c>
      <c r="C16" s="206" t="n">
        <v>4.10068988800049</v>
      </c>
      <c r="D16" s="206" t="n">
        <v>3.87807106971741</v>
      </c>
      <c r="E16" s="206" t="n">
        <v>3.19184541702271</v>
      </c>
      <c r="F16" s="206" t="n">
        <v>2.84589552879334</v>
      </c>
      <c r="G16" s="206" t="n">
        <v>2.92252278327942</v>
      </c>
      <c r="H16" s="206" t="n">
        <v>3.74450445175171</v>
      </c>
      <c r="I16" s="206" t="n">
        <v>4.17114019393921</v>
      </c>
      <c r="J16" s="206" t="n">
        <v>4.07817220687866</v>
      </c>
      <c r="K16" s="206" t="n">
        <v>3.74458980560303</v>
      </c>
      <c r="L16" s="206" t="n">
        <v>3.01503753662109</v>
      </c>
      <c r="M16" s="206" t="n">
        <v>2.9883246421814</v>
      </c>
      <c r="N16" s="206" t="n">
        <v>3.67601370811462</v>
      </c>
      <c r="O16" s="206" t="n">
        <v>4.04154348373413</v>
      </c>
      <c r="P16" s="206" t="n">
        <v>3.8095326423645</v>
      </c>
      <c r="Q16" s="206" t="n">
        <v>3.35694193840027</v>
      </c>
      <c r="R16" s="206" t="n">
        <v>2.89163875579834</v>
      </c>
      <c r="S16" s="206" t="n">
        <v>2.81884217262268</v>
      </c>
      <c r="T16" s="206" t="n">
        <v>3.88758134841919</v>
      </c>
      <c r="U16" s="206" t="n">
        <v>4.66052675247192</v>
      </c>
      <c r="V16" s="206" t="n">
        <v>4.73886394500732</v>
      </c>
      <c r="W16" s="206" t="n">
        <v>4.21718788146973</v>
      </c>
      <c r="X16" s="206" t="n">
        <v>3.3124475479126</v>
      </c>
      <c r="Y16" s="206" t="n">
        <v>3.05621910095215</v>
      </c>
      <c r="Z16" s="206" t="n">
        <v>3.87668442726135</v>
      </c>
      <c r="AA16" s="206" t="n">
        <v>3.88447880744934</v>
      </c>
      <c r="AB16" s="206" t="n">
        <v>3.73253798484802</v>
      </c>
      <c r="AC16" s="206" t="n">
        <v>3.38565135002136</v>
      </c>
      <c r="AD16" s="206" t="n">
        <v>2.97913646697998</v>
      </c>
      <c r="AE16" s="206" t="n">
        <v>3.03225636482239</v>
      </c>
      <c r="AF16" s="206" t="n">
        <v>3.96051025390625</v>
      </c>
      <c r="AG16" s="206" t="n">
        <v>4.75284910202026</v>
      </c>
      <c r="AH16" s="206" t="n">
        <v>4.84078788757324</v>
      </c>
      <c r="AI16" s="206" t="n">
        <v>3.8690721988678</v>
      </c>
      <c r="AJ16" s="206" t="n">
        <v>3.10471653938293</v>
      </c>
      <c r="AK16" s="206" t="n">
        <v>3.16142845153809</v>
      </c>
      <c r="AL16" s="206" t="n">
        <v>3.70585799217224</v>
      </c>
      <c r="AM16" s="206" t="n">
        <v>4.03781604766846</v>
      </c>
      <c r="AN16" s="206" t="n">
        <v>4.33715867996216</v>
      </c>
      <c r="AO16" s="206" t="n">
        <v>3.41242837905884</v>
      </c>
      <c r="AP16" s="206" t="n">
        <v>3.01208209991455</v>
      </c>
      <c r="AQ16" s="206" t="n">
        <v>3.10863900184631</v>
      </c>
      <c r="AR16" s="206" t="n">
        <v>3.91132235527039</v>
      </c>
      <c r="AS16" s="206" t="n">
        <v>4.48258972167969</v>
      </c>
      <c r="AT16" s="206" t="n">
        <v>4.83800029754639</v>
      </c>
      <c r="AU16" s="206" t="n">
        <v>4.31584453582764</v>
      </c>
      <c r="AV16" s="206" t="n">
        <v>3.3474268913269</v>
      </c>
      <c r="AW16" s="206" t="n">
        <v>3.19639658927918</v>
      </c>
      <c r="AX16" s="206" t="n">
        <v>3.78602981567383</v>
      </c>
      <c r="AY16" s="206" t="n">
        <v>4.3104305267334</v>
      </c>
      <c r="AZ16" s="206" t="n">
        <v>4.10819005966187</v>
      </c>
      <c r="BA16" s="206" t="n">
        <v>3.47104215621948</v>
      </c>
      <c r="BB16" s="206" t="n">
        <v>3.0869</v>
      </c>
      <c r="BC16" s="206" t="n">
        <v>3.086861</v>
      </c>
      <c r="BD16" s="206" t="n">
        <v>3.959793</v>
      </c>
      <c r="BE16" s="206" t="n">
        <v>4.60234</v>
      </c>
      <c r="BF16" s="207" t="n">
        <v>4.828997</v>
      </c>
      <c r="BG16" s="207" t="n">
        <v>4.216952</v>
      </c>
      <c r="BH16" s="207" t="n">
        <v>3.31564</v>
      </c>
      <c r="BI16" s="207" t="n">
        <v>3.237626</v>
      </c>
      <c r="BJ16" s="207" t="n">
        <v>3.961123</v>
      </c>
      <c r="BK16" s="207" t="n">
        <v>4.292019</v>
      </c>
      <c r="BL16" s="207" t="n">
        <v>4.221173</v>
      </c>
      <c r="BM16" s="207" t="n">
        <v>3.528006</v>
      </c>
      <c r="BN16" s="207" t="n">
        <v>3.101829</v>
      </c>
      <c r="BO16" s="207" t="n">
        <v>3.145342</v>
      </c>
      <c r="BP16" s="207" t="n">
        <v>4.032942</v>
      </c>
      <c r="BQ16" s="207" t="n">
        <v>4.761641</v>
      </c>
      <c r="BR16" s="207" t="n">
        <v>4.875052</v>
      </c>
      <c r="BS16" s="207" t="n">
        <v>4.25879</v>
      </c>
      <c r="BT16" s="207" t="n">
        <v>3.347453</v>
      </c>
      <c r="BU16" s="207" t="n">
        <v>3.266444</v>
      </c>
      <c r="BV16" s="207" t="n">
        <v>3.995188</v>
      </c>
    </row>
    <row r="17" customFormat="false" ht="11.1" hidden="false" customHeight="true" outlineLevel="0" collapsed="false">
      <c r="A17" s="424" t="s">
        <v>864</v>
      </c>
      <c r="B17" s="423" t="s">
        <v>155</v>
      </c>
      <c r="C17" s="206" t="n">
        <v>3.2026162147522</v>
      </c>
      <c r="D17" s="206" t="n">
        <v>3.23025751113892</v>
      </c>
      <c r="E17" s="206" t="n">
        <v>3.0751895904541</v>
      </c>
      <c r="F17" s="206" t="n">
        <v>3.11772751808167</v>
      </c>
      <c r="G17" s="206" t="n">
        <v>3.25417041778564</v>
      </c>
      <c r="H17" s="206" t="n">
        <v>3.60407519340515</v>
      </c>
      <c r="I17" s="206" t="n">
        <v>3.72565865516663</v>
      </c>
      <c r="J17" s="206" t="n">
        <v>3.69201588630676</v>
      </c>
      <c r="K17" s="206" t="n">
        <v>3.6531765460968</v>
      </c>
      <c r="L17" s="206" t="n">
        <v>3.30083322525024</v>
      </c>
      <c r="M17" s="206" t="n">
        <v>3.19175553321838</v>
      </c>
      <c r="N17" s="206" t="n">
        <v>3.28968405723572</v>
      </c>
      <c r="O17" s="206" t="n">
        <v>3.25361776351929</v>
      </c>
      <c r="P17" s="206" t="n">
        <v>3.33059430122376</v>
      </c>
      <c r="Q17" s="206" t="n">
        <v>3.19108629226685</v>
      </c>
      <c r="R17" s="206" t="n">
        <v>3.14798307418823</v>
      </c>
      <c r="S17" s="206" t="n">
        <v>3.21618127822876</v>
      </c>
      <c r="T17" s="206" t="n">
        <v>3.80335760116577</v>
      </c>
      <c r="U17" s="206" t="n">
        <v>3.93667840957642</v>
      </c>
      <c r="V17" s="206" t="n">
        <v>4.01406955718994</v>
      </c>
      <c r="W17" s="206" t="n">
        <v>3.88389587402344</v>
      </c>
      <c r="X17" s="206" t="n">
        <v>3.49917364120483</v>
      </c>
      <c r="Y17" s="206" t="n">
        <v>3.29330825805664</v>
      </c>
      <c r="Z17" s="206" t="n">
        <v>3.33970999717712</v>
      </c>
      <c r="AA17" s="206" t="n">
        <v>3.28817224502563</v>
      </c>
      <c r="AB17" s="206" t="n">
        <v>3.41832804679871</v>
      </c>
      <c r="AC17" s="206" t="n">
        <v>3.26178860664368</v>
      </c>
      <c r="AD17" s="206" t="n">
        <v>3.21837210655212</v>
      </c>
      <c r="AE17" s="206" t="n">
        <v>3.43361210823059</v>
      </c>
      <c r="AF17" s="206" t="n">
        <v>3.8595142364502</v>
      </c>
      <c r="AG17" s="206" t="n">
        <v>4.04971551895142</v>
      </c>
      <c r="AH17" s="206" t="n">
        <v>4.11789417266846</v>
      </c>
      <c r="AI17" s="206" t="n">
        <v>3.80768585205078</v>
      </c>
      <c r="AJ17" s="206" t="n">
        <v>3.51612949371338</v>
      </c>
      <c r="AK17" s="206" t="n">
        <v>3.37012219429016</v>
      </c>
      <c r="AL17" s="206" t="n">
        <v>3.37654781341553</v>
      </c>
      <c r="AM17" s="206" t="n">
        <v>3.47417712211609</v>
      </c>
      <c r="AN17" s="206" t="n">
        <v>3.6226704120636</v>
      </c>
      <c r="AO17" s="206" t="n">
        <v>3.33361196517944</v>
      </c>
      <c r="AP17" s="206" t="n">
        <v>3.38096308708191</v>
      </c>
      <c r="AQ17" s="206" t="n">
        <v>3.51202774047852</v>
      </c>
      <c r="AR17" s="206" t="n">
        <v>3.92927718162537</v>
      </c>
      <c r="AS17" s="206" t="n">
        <v>4.01970195770264</v>
      </c>
      <c r="AT17" s="206" t="n">
        <v>4.22321844100952</v>
      </c>
      <c r="AU17" s="206" t="n">
        <v>4.01383972167969</v>
      </c>
      <c r="AV17" s="206" t="n">
        <v>3.71273732185364</v>
      </c>
      <c r="AW17" s="206" t="n">
        <v>3.48837685585022</v>
      </c>
      <c r="AX17" s="206" t="n">
        <v>3.42983484268188</v>
      </c>
      <c r="AY17" s="206" t="n">
        <v>3.5369770526886</v>
      </c>
      <c r="AZ17" s="206" t="n">
        <v>3.62225818634033</v>
      </c>
      <c r="BA17" s="206" t="n">
        <v>3.34922432899475</v>
      </c>
      <c r="BB17" s="206" t="n">
        <v>3.39023333333333</v>
      </c>
      <c r="BC17" s="206" t="n">
        <v>3.512951</v>
      </c>
      <c r="BD17" s="206" t="n">
        <v>3.995653</v>
      </c>
      <c r="BE17" s="206" t="n">
        <v>4.122626</v>
      </c>
      <c r="BF17" s="207" t="n">
        <v>4.23685</v>
      </c>
      <c r="BG17" s="207" t="n">
        <v>4.048294</v>
      </c>
      <c r="BH17" s="207" t="n">
        <v>3.692619</v>
      </c>
      <c r="BI17" s="207" t="n">
        <v>3.51701</v>
      </c>
      <c r="BJ17" s="207" t="n">
        <v>3.552093</v>
      </c>
      <c r="BK17" s="207" t="n">
        <v>3.56963</v>
      </c>
      <c r="BL17" s="207" t="n">
        <v>3.671375</v>
      </c>
      <c r="BM17" s="207" t="n">
        <v>3.446712</v>
      </c>
      <c r="BN17" s="207" t="n">
        <v>3.450716</v>
      </c>
      <c r="BO17" s="207" t="n">
        <v>3.591622</v>
      </c>
      <c r="BP17" s="207" t="n">
        <v>4.049483</v>
      </c>
      <c r="BQ17" s="207" t="n">
        <v>4.236111</v>
      </c>
      <c r="BR17" s="207" t="n">
        <v>4.308895</v>
      </c>
      <c r="BS17" s="207" t="n">
        <v>4.118057</v>
      </c>
      <c r="BT17" s="207" t="n">
        <v>3.755464</v>
      </c>
      <c r="BU17" s="207" t="n">
        <v>3.576177</v>
      </c>
      <c r="BV17" s="207" t="n">
        <v>3.611146</v>
      </c>
    </row>
    <row r="18" customFormat="false" ht="11.1" hidden="false" customHeight="true" outlineLevel="0" collapsed="false">
      <c r="A18" s="424" t="s">
        <v>865</v>
      </c>
      <c r="B18" s="423" t="s">
        <v>153</v>
      </c>
      <c r="C18" s="206" t="n">
        <v>2.60719466209412</v>
      </c>
      <c r="D18" s="206" t="n">
        <v>2.74715614318848</v>
      </c>
      <c r="E18" s="206" t="n">
        <v>2.68798470497131</v>
      </c>
      <c r="F18" s="206" t="n">
        <v>2.77897548675537</v>
      </c>
      <c r="G18" s="206" t="n">
        <v>2.80607581138611</v>
      </c>
      <c r="H18" s="206" t="n">
        <v>2.89107513427734</v>
      </c>
      <c r="I18" s="206" t="n">
        <v>2.85417556762695</v>
      </c>
      <c r="J18" s="206" t="n">
        <v>2.88517022132874</v>
      </c>
      <c r="K18" s="206" t="n">
        <v>2.86729860305786</v>
      </c>
      <c r="L18" s="206" t="n">
        <v>2.75308990478516</v>
      </c>
      <c r="M18" s="206" t="n">
        <v>2.80635166168213</v>
      </c>
      <c r="N18" s="206" t="n">
        <v>2.69246935844421</v>
      </c>
      <c r="O18" s="206" t="n">
        <v>2.65295648574829</v>
      </c>
      <c r="P18" s="206" t="n">
        <v>2.81910848617554</v>
      </c>
      <c r="Q18" s="206" t="n">
        <v>2.6833770275116</v>
      </c>
      <c r="R18" s="206" t="n">
        <v>2.74631023406982</v>
      </c>
      <c r="S18" s="206" t="n">
        <v>2.76942348480225</v>
      </c>
      <c r="T18" s="206" t="n">
        <v>2.9344322681427</v>
      </c>
      <c r="U18" s="206" t="n">
        <v>2.85115218162537</v>
      </c>
      <c r="V18" s="206" t="n">
        <v>2.92051362991333</v>
      </c>
      <c r="W18" s="206" t="n">
        <v>2.90853500366211</v>
      </c>
      <c r="X18" s="206" t="n">
        <v>2.76955008506775</v>
      </c>
      <c r="Y18" s="206" t="n">
        <v>2.78374004364014</v>
      </c>
      <c r="Z18" s="206" t="n">
        <v>2.67659115791321</v>
      </c>
      <c r="AA18" s="206" t="n">
        <v>2.6407949924469</v>
      </c>
      <c r="AB18" s="206" t="n">
        <v>2.86454224586487</v>
      </c>
      <c r="AC18" s="206" t="n">
        <v>2.68593549728394</v>
      </c>
      <c r="AD18" s="206" t="n">
        <v>2.72321248054504</v>
      </c>
      <c r="AE18" s="206" t="n">
        <v>2.7799654006958</v>
      </c>
      <c r="AF18" s="206" t="n">
        <v>2.88766145706177</v>
      </c>
      <c r="AG18" s="206" t="n">
        <v>2.86709523200989</v>
      </c>
      <c r="AH18" s="206" t="n">
        <v>2.91241264343262</v>
      </c>
      <c r="AI18" s="206" t="n">
        <v>2.87880229949951</v>
      </c>
      <c r="AJ18" s="206" t="n">
        <v>2.75282192230225</v>
      </c>
      <c r="AK18" s="206" t="n">
        <v>2.68843603134155</v>
      </c>
      <c r="AL18" s="206" t="n">
        <v>2.57861924171448</v>
      </c>
      <c r="AM18" s="206" t="n">
        <v>2.58511567115784</v>
      </c>
      <c r="AN18" s="206" t="n">
        <v>2.75002121925354</v>
      </c>
      <c r="AO18" s="206" t="n">
        <v>2.62530899047852</v>
      </c>
      <c r="AP18" s="206" t="n">
        <v>2.70944833755493</v>
      </c>
      <c r="AQ18" s="206" t="n">
        <v>2.75098347663879</v>
      </c>
      <c r="AR18" s="206" t="n">
        <v>2.85045504570007</v>
      </c>
      <c r="AS18" s="206" t="n">
        <v>2.80225086212158</v>
      </c>
      <c r="AT18" s="206" t="n">
        <v>2.9078905582428</v>
      </c>
      <c r="AU18" s="206" t="n">
        <v>2.85583639144897</v>
      </c>
      <c r="AV18" s="206" t="n">
        <v>2.81709575653076</v>
      </c>
      <c r="AW18" s="206" t="n">
        <v>2.77293634414673</v>
      </c>
      <c r="AX18" s="206" t="n">
        <v>2.64577531814575</v>
      </c>
      <c r="AY18" s="206" t="n">
        <v>2.68927502632141</v>
      </c>
      <c r="AZ18" s="206" t="n">
        <v>2.8164758682251</v>
      </c>
      <c r="BA18" s="206" t="n">
        <v>2.69629192352295</v>
      </c>
      <c r="BB18" s="206" t="n">
        <v>2.7839</v>
      </c>
      <c r="BC18" s="206" t="n">
        <v>2.781893</v>
      </c>
      <c r="BD18" s="206" t="n">
        <v>2.89785</v>
      </c>
      <c r="BE18" s="206" t="n">
        <v>2.844562</v>
      </c>
      <c r="BF18" s="207" t="n">
        <v>2.906989</v>
      </c>
      <c r="BG18" s="207" t="n">
        <v>2.867634</v>
      </c>
      <c r="BH18" s="207" t="n">
        <v>2.768191</v>
      </c>
      <c r="BI18" s="207" t="n">
        <v>2.748514</v>
      </c>
      <c r="BJ18" s="207" t="n">
        <v>2.63017</v>
      </c>
      <c r="BK18" s="207" t="n">
        <v>2.615642</v>
      </c>
      <c r="BL18" s="207" t="n">
        <v>2.806262</v>
      </c>
      <c r="BM18" s="207" t="n">
        <v>2.657425</v>
      </c>
      <c r="BN18" s="207" t="n">
        <v>2.766625</v>
      </c>
      <c r="BO18" s="207" t="n">
        <v>2.767449</v>
      </c>
      <c r="BP18" s="207" t="n">
        <v>2.881699</v>
      </c>
      <c r="BQ18" s="207" t="n">
        <v>2.830063</v>
      </c>
      <c r="BR18" s="207" t="n">
        <v>2.89321</v>
      </c>
      <c r="BS18" s="207" t="n">
        <v>2.857216</v>
      </c>
      <c r="BT18" s="207" t="n">
        <v>2.761561</v>
      </c>
      <c r="BU18" s="207" t="n">
        <v>2.744823</v>
      </c>
      <c r="BV18" s="207" t="n">
        <v>2.628249</v>
      </c>
    </row>
    <row r="19" customFormat="false" ht="11.1" hidden="false" customHeight="true" outlineLevel="0" collapsed="false">
      <c r="A19" s="424" t="s">
        <v>866</v>
      </c>
      <c r="B19" s="423" t="s">
        <v>867</v>
      </c>
      <c r="C19" s="206" t="n">
        <v>0.0203529112040997</v>
      </c>
      <c r="D19" s="206" t="n">
        <v>0.0215278714895248</v>
      </c>
      <c r="E19" s="206" t="n">
        <v>0.0185788199305534</v>
      </c>
      <c r="F19" s="206" t="n">
        <v>0.0191012471914291</v>
      </c>
      <c r="G19" s="206" t="n">
        <v>0.0183862783014774</v>
      </c>
      <c r="H19" s="206" t="n">
        <v>0.0194238759577274</v>
      </c>
      <c r="I19" s="206" t="n">
        <v>0.0202203169465065</v>
      </c>
      <c r="J19" s="206" t="n">
        <v>0.0196907408535481</v>
      </c>
      <c r="K19" s="206" t="n">
        <v>0.0204629637300968</v>
      </c>
      <c r="L19" s="206" t="n">
        <v>0.0193202905356884</v>
      </c>
      <c r="M19" s="206" t="n">
        <v>0.018999008461833</v>
      </c>
      <c r="N19" s="206" t="n">
        <v>0.020860992372036</v>
      </c>
      <c r="O19" s="206" t="n">
        <v>0.0221661198884249</v>
      </c>
      <c r="P19" s="206" t="n">
        <v>0.0234009940177202</v>
      </c>
      <c r="Q19" s="206" t="n">
        <v>0.0199209526181221</v>
      </c>
      <c r="R19" s="206" t="n">
        <v>0.0196659713983536</v>
      </c>
      <c r="S19" s="206" t="n">
        <v>0.0181413758546114</v>
      </c>
      <c r="T19" s="206" t="n">
        <v>0.0206596050411463</v>
      </c>
      <c r="U19" s="206" t="n">
        <v>0.0198402628302574</v>
      </c>
      <c r="V19" s="206" t="n">
        <v>0.0215104091912508</v>
      </c>
      <c r="W19" s="206" t="n">
        <v>0.021160963922739</v>
      </c>
      <c r="X19" s="206" t="n">
        <v>0.0196771398186684</v>
      </c>
      <c r="Y19" s="206" t="n">
        <v>0.0195814836770296</v>
      </c>
      <c r="Z19" s="206" t="n">
        <v>0.0212938133627176</v>
      </c>
      <c r="AA19" s="206" t="n">
        <v>0.0209397114813328</v>
      </c>
      <c r="AB19" s="206" t="n">
        <v>0.0219636652618647</v>
      </c>
      <c r="AC19" s="206" t="n">
        <v>0.0205037202686071</v>
      </c>
      <c r="AD19" s="206" t="n">
        <v>0.0195557456463575</v>
      </c>
      <c r="AE19" s="206" t="n">
        <v>0.0186216253787279</v>
      </c>
      <c r="AF19" s="206" t="n">
        <v>0.0203104298561811</v>
      </c>
      <c r="AG19" s="206" t="n">
        <v>0.0202356372028589</v>
      </c>
      <c r="AH19" s="206" t="n">
        <v>0.0203168746083975</v>
      </c>
      <c r="AI19" s="206" t="n">
        <v>0.0205098353326321</v>
      </c>
      <c r="AJ19" s="206" t="n">
        <v>0.0194318443536758</v>
      </c>
      <c r="AK19" s="206" t="n">
        <v>0.0194123759865761</v>
      </c>
      <c r="AL19" s="206" t="n">
        <v>0.02023795992136</v>
      </c>
      <c r="AM19" s="206" t="n">
        <v>0.0233642887324095</v>
      </c>
      <c r="AN19" s="206" t="n">
        <v>0.023691963404417</v>
      </c>
      <c r="AO19" s="206" t="n">
        <v>0.0231326445937157</v>
      </c>
      <c r="AP19" s="206" t="n">
        <v>0.0200815331190825</v>
      </c>
      <c r="AQ19" s="206" t="n">
        <v>0.0192435476928949</v>
      </c>
      <c r="AR19" s="206" t="n">
        <v>0.0210417341440916</v>
      </c>
      <c r="AS19" s="206" t="n">
        <v>0.0205910317599773</v>
      </c>
      <c r="AT19" s="206" t="n">
        <v>0.0207485482096672</v>
      </c>
      <c r="AU19" s="206" t="n">
        <v>0.0216042995452881</v>
      </c>
      <c r="AV19" s="206" t="n">
        <v>0.0198924504220486</v>
      </c>
      <c r="AW19" s="206" t="n">
        <v>0.0212350338697433</v>
      </c>
      <c r="AX19" s="206" t="n">
        <v>0.019975708797574</v>
      </c>
      <c r="AY19" s="206" t="n">
        <v>0.0223588049411774</v>
      </c>
      <c r="AZ19" s="206" t="n">
        <v>0.0230221729725599</v>
      </c>
      <c r="BA19" s="206" t="n">
        <v>0.0204391926527023</v>
      </c>
      <c r="BB19" s="206" t="n">
        <v>0.0200428666666667</v>
      </c>
      <c r="BC19" s="206" t="n">
        <v>0.0195236</v>
      </c>
      <c r="BD19" s="206" t="n">
        <v>0.020954</v>
      </c>
      <c r="BE19" s="206" t="n">
        <v>0.0208375</v>
      </c>
      <c r="BF19" s="207" t="n">
        <v>0.0213789</v>
      </c>
      <c r="BG19" s="207" t="n">
        <v>0.0216901</v>
      </c>
      <c r="BH19" s="207" t="n">
        <v>0.0201877</v>
      </c>
      <c r="BI19" s="207" t="n">
        <v>0.0200859</v>
      </c>
      <c r="BJ19" s="207" t="n">
        <v>0.0203651</v>
      </c>
      <c r="BK19" s="207" t="n">
        <v>0.0217735</v>
      </c>
      <c r="BL19" s="207" t="n">
        <v>0.022557</v>
      </c>
      <c r="BM19" s="207" t="n">
        <v>0.0205137</v>
      </c>
      <c r="BN19" s="207" t="n">
        <v>0.0198939</v>
      </c>
      <c r="BO19" s="207" t="n">
        <v>0.0194864</v>
      </c>
      <c r="BP19" s="207" t="n">
        <v>0.020851</v>
      </c>
      <c r="BQ19" s="207" t="n">
        <v>0.0207794</v>
      </c>
      <c r="BR19" s="207" t="n">
        <v>0.0213623</v>
      </c>
      <c r="BS19" s="207" t="n">
        <v>0.0216176</v>
      </c>
      <c r="BT19" s="207" t="n">
        <v>0.0201782</v>
      </c>
      <c r="BU19" s="207" t="n">
        <v>0.0197971</v>
      </c>
      <c r="BV19" s="207" t="n">
        <v>0.0203576</v>
      </c>
    </row>
    <row r="20" customFormat="false" ht="11.1" hidden="false" customHeight="true" outlineLevel="0" collapsed="false">
      <c r="A20" s="424" t="s">
        <v>868</v>
      </c>
      <c r="B20" s="423" t="s">
        <v>869</v>
      </c>
      <c r="C20" s="206" t="n">
        <v>0.47743420517902</v>
      </c>
      <c r="D20" s="206" t="n">
        <v>0.465687414186881</v>
      </c>
      <c r="E20" s="206" t="n">
        <v>0.445782418928424</v>
      </c>
      <c r="F20" s="206" t="n">
        <v>0.448596758442006</v>
      </c>
      <c r="G20" s="206" t="n">
        <v>0.451133109333515</v>
      </c>
      <c r="H20" s="206" t="n">
        <v>0.469299590816095</v>
      </c>
      <c r="I20" s="206" t="n">
        <v>0.48247754388783</v>
      </c>
      <c r="J20" s="206" t="n">
        <v>0.466757104963243</v>
      </c>
      <c r="K20" s="206" t="n">
        <v>0.460241894034002</v>
      </c>
      <c r="L20" s="206" t="n">
        <v>0.434715581315051</v>
      </c>
      <c r="M20" s="206" t="n">
        <v>0.446405004324298</v>
      </c>
      <c r="N20" s="206" t="n">
        <v>0.474886151234479</v>
      </c>
      <c r="O20" s="206" t="n">
        <v>0.417686508162641</v>
      </c>
      <c r="P20" s="206" t="n">
        <v>0.41728260232506</v>
      </c>
      <c r="Q20" s="206" t="n">
        <v>0.405316454460219</v>
      </c>
      <c r="R20" s="206" t="n">
        <v>0.396839362778034</v>
      </c>
      <c r="S20" s="206" t="n">
        <v>0.395991482012793</v>
      </c>
      <c r="T20" s="206" t="n">
        <v>0.438114630394928</v>
      </c>
      <c r="U20" s="206" t="n">
        <v>0.462479228442905</v>
      </c>
      <c r="V20" s="206" t="n">
        <v>0.463703220339906</v>
      </c>
      <c r="W20" s="206" t="n">
        <v>0.409109027663361</v>
      </c>
      <c r="X20" s="206" t="n">
        <v>0.35362717143046</v>
      </c>
      <c r="Y20" s="206" t="n">
        <v>0.372812872865535</v>
      </c>
      <c r="Z20" s="206" t="n">
        <v>0.398787590758903</v>
      </c>
      <c r="AA20" s="206" t="n">
        <v>0.405611673957803</v>
      </c>
      <c r="AB20" s="206" t="n">
        <v>0.402051974527808</v>
      </c>
      <c r="AC20" s="206" t="n">
        <v>0.383968551155106</v>
      </c>
      <c r="AD20" s="206" t="n">
        <v>0.377412242665816</v>
      </c>
      <c r="AE20" s="206" t="n">
        <v>0.39621781193967</v>
      </c>
      <c r="AF20" s="206" t="n">
        <v>0.403355781169297</v>
      </c>
      <c r="AG20" s="206" t="n">
        <v>0.428431970884237</v>
      </c>
      <c r="AH20" s="206" t="n">
        <v>0.428904334131019</v>
      </c>
      <c r="AI20" s="206" t="n">
        <v>0.402582203311968</v>
      </c>
      <c r="AJ20" s="206" t="n">
        <v>0.403947113249108</v>
      </c>
      <c r="AK20" s="206" t="n">
        <v>0.393597630283641</v>
      </c>
      <c r="AL20" s="206" t="n">
        <v>0.403264383079821</v>
      </c>
      <c r="AM20" s="206" t="n">
        <v>0.401531357674715</v>
      </c>
      <c r="AN20" s="206" t="n">
        <v>0.39706112653228</v>
      </c>
      <c r="AO20" s="206" t="n">
        <v>0.380130827361629</v>
      </c>
      <c r="AP20" s="206" t="n">
        <v>0.379290907784846</v>
      </c>
      <c r="AQ20" s="206" t="n">
        <v>0.381465014414942</v>
      </c>
      <c r="AR20" s="206" t="n">
        <v>0.394515032403816</v>
      </c>
      <c r="AS20" s="206" t="n">
        <v>0.402889861987553</v>
      </c>
      <c r="AT20" s="206" t="n">
        <v>0.418143634897075</v>
      </c>
      <c r="AU20" s="206" t="n">
        <v>0.398579231535086</v>
      </c>
      <c r="AV20" s="206" t="n">
        <v>0.389418080990353</v>
      </c>
      <c r="AW20" s="206" t="n">
        <v>0.386139793950442</v>
      </c>
      <c r="AX20" s="206" t="n">
        <v>0.390378818050061</v>
      </c>
      <c r="AY20" s="206" t="n">
        <v>0.39664836913979</v>
      </c>
      <c r="AZ20" s="206" t="n">
        <v>0.386838255116891</v>
      </c>
      <c r="BA20" s="206" t="n">
        <v>0.367201258174085</v>
      </c>
      <c r="BB20" s="206" t="n">
        <v>0.3710916</v>
      </c>
      <c r="BC20" s="206" t="n">
        <v>0.370531</v>
      </c>
      <c r="BD20" s="206" t="n">
        <v>0.3912153</v>
      </c>
      <c r="BE20" s="206" t="n">
        <v>0.4134555</v>
      </c>
      <c r="BF20" s="207" t="n">
        <v>0.4210813</v>
      </c>
      <c r="BG20" s="207" t="n">
        <v>0.4002267</v>
      </c>
      <c r="BH20" s="207" t="n">
        <v>0.3911698</v>
      </c>
      <c r="BI20" s="207" t="n">
        <v>0.3920904</v>
      </c>
      <c r="BJ20" s="207" t="n">
        <v>0.3999266</v>
      </c>
      <c r="BK20" s="207" t="n">
        <v>0.4110056</v>
      </c>
      <c r="BL20" s="207" t="n">
        <v>0.3998828</v>
      </c>
      <c r="BM20" s="207" t="n">
        <v>0.3851267</v>
      </c>
      <c r="BN20" s="207" t="n">
        <v>0.384522</v>
      </c>
      <c r="BO20" s="207" t="n">
        <v>0.3813228</v>
      </c>
      <c r="BP20" s="207" t="n">
        <v>0.3983852</v>
      </c>
      <c r="BQ20" s="207" t="n">
        <v>0.4190465</v>
      </c>
      <c r="BR20" s="207" t="n">
        <v>0.4237746</v>
      </c>
      <c r="BS20" s="207" t="n">
        <v>0.4006384</v>
      </c>
      <c r="BT20" s="207" t="n">
        <v>0.3898185</v>
      </c>
      <c r="BU20" s="207" t="n">
        <v>0.3909662</v>
      </c>
      <c r="BV20" s="207" t="n">
        <v>0.3994114</v>
      </c>
    </row>
    <row r="21" customFormat="false" ht="11.1" hidden="false" customHeight="true" outlineLevel="0" collapsed="false">
      <c r="A21" s="429" t="s">
        <v>62</v>
      </c>
      <c r="B21" s="430" t="s">
        <v>870</v>
      </c>
      <c r="C21" s="206" t="n">
        <v>10.4082880020142</v>
      </c>
      <c r="D21" s="206" t="n">
        <v>10.3427000045776</v>
      </c>
      <c r="E21" s="206" t="n">
        <v>9.4193811416626</v>
      </c>
      <c r="F21" s="206" t="n">
        <v>9.21029663085938</v>
      </c>
      <c r="G21" s="206" t="n">
        <v>9.45228862762451</v>
      </c>
      <c r="H21" s="206" t="n">
        <v>10.7283782958984</v>
      </c>
      <c r="I21" s="206" t="n">
        <v>11.2536725997925</v>
      </c>
      <c r="J21" s="206" t="n">
        <v>11.1418056488037</v>
      </c>
      <c r="K21" s="206" t="n">
        <v>10.7457695007324</v>
      </c>
      <c r="L21" s="206" t="n">
        <v>9.52299690246582</v>
      </c>
      <c r="M21" s="206" t="n">
        <v>9.45183563232422</v>
      </c>
      <c r="N21" s="206" t="n">
        <v>10.1539144515991</v>
      </c>
      <c r="O21" s="206" t="n">
        <v>10.3879699707031</v>
      </c>
      <c r="P21" s="206" t="n">
        <v>10.3999185562134</v>
      </c>
      <c r="Q21" s="206" t="n">
        <v>9.65664291381836</v>
      </c>
      <c r="R21" s="206" t="n">
        <v>9.20243740081787</v>
      </c>
      <c r="S21" s="206" t="n">
        <v>9.21858024597168</v>
      </c>
      <c r="T21" s="206" t="n">
        <v>11.0841455459595</v>
      </c>
      <c r="U21" s="206" t="n">
        <v>11.9306764602661</v>
      </c>
      <c r="V21" s="206" t="n">
        <v>12.1586608886719</v>
      </c>
      <c r="W21" s="206" t="n">
        <v>11.4398889541626</v>
      </c>
      <c r="X21" s="206" t="n">
        <v>9.95447540283203</v>
      </c>
      <c r="Y21" s="206" t="n">
        <v>9.52566146850586</v>
      </c>
      <c r="Z21" s="206" t="n">
        <v>10.3130674362183</v>
      </c>
      <c r="AA21" s="206" t="n">
        <v>10.2399978637695</v>
      </c>
      <c r="AB21" s="206" t="n">
        <v>10.4394235610962</v>
      </c>
      <c r="AC21" s="206" t="n">
        <v>9.73784732818604</v>
      </c>
      <c r="AD21" s="206" t="n">
        <v>9.31768894195557</v>
      </c>
      <c r="AE21" s="206" t="n">
        <v>9.66067314147949</v>
      </c>
      <c r="AF21" s="206" t="n">
        <v>11.1313524246216</v>
      </c>
      <c r="AG21" s="206" t="n">
        <v>12.1183271408081</v>
      </c>
      <c r="AH21" s="206" t="n">
        <v>12.320315361023</v>
      </c>
      <c r="AI21" s="206" t="n">
        <v>10.9786520004272</v>
      </c>
      <c r="AJ21" s="206" t="n">
        <v>9.79704666137695</v>
      </c>
      <c r="AK21" s="206" t="n">
        <v>9.63299655914307</v>
      </c>
      <c r="AL21" s="206" t="n">
        <v>10.084527015686</v>
      </c>
      <c r="AM21" s="206" t="n">
        <v>10.5220042656947</v>
      </c>
      <c r="AN21" s="206" t="n">
        <v>11.1306035688541</v>
      </c>
      <c r="AO21" s="206" t="n">
        <v>9.77461248629718</v>
      </c>
      <c r="AP21" s="206" t="n">
        <v>9.50186571399823</v>
      </c>
      <c r="AQ21" s="206" t="n">
        <v>9.77235895057217</v>
      </c>
      <c r="AR21" s="206" t="n">
        <v>11.1066112466982</v>
      </c>
      <c r="AS21" s="206" t="n">
        <v>11.728023185657</v>
      </c>
      <c r="AT21" s="206" t="n">
        <v>12.4080013085421</v>
      </c>
      <c r="AU21" s="206" t="n">
        <v>11.6057039416181</v>
      </c>
      <c r="AV21" s="206" t="n">
        <v>10.2865709816862</v>
      </c>
      <c r="AW21" s="206" t="n">
        <v>9.86508457239282</v>
      </c>
      <c r="AX21" s="206" t="n">
        <v>10.271994456783</v>
      </c>
      <c r="AY21" s="206" t="n">
        <v>10.9556903460685</v>
      </c>
      <c r="AZ21" s="206" t="n">
        <v>10.9567845441794</v>
      </c>
      <c r="BA21" s="206" t="n">
        <v>9.90419905327907</v>
      </c>
      <c r="BB21" s="206" t="n">
        <v>9.6521678</v>
      </c>
      <c r="BC21" s="206" t="n">
        <v>9.77176</v>
      </c>
      <c r="BD21" s="206" t="n">
        <v>11.2654653</v>
      </c>
      <c r="BE21" s="206" t="n">
        <v>12.0038255</v>
      </c>
      <c r="BF21" s="207" t="n">
        <v>12.4153</v>
      </c>
      <c r="BG21" s="207" t="n">
        <v>11.5548</v>
      </c>
      <c r="BH21" s="207" t="n">
        <v>10.18781</v>
      </c>
      <c r="BI21" s="207" t="n">
        <v>9.915326</v>
      </c>
      <c r="BJ21" s="207" t="n">
        <v>10.56368</v>
      </c>
      <c r="BK21" s="207" t="n">
        <v>10.91007</v>
      </c>
      <c r="BL21" s="207" t="n">
        <v>11.12125</v>
      </c>
      <c r="BM21" s="207" t="n">
        <v>10.03778</v>
      </c>
      <c r="BN21" s="207" t="n">
        <v>9.723586</v>
      </c>
      <c r="BO21" s="207" t="n">
        <v>9.905222</v>
      </c>
      <c r="BP21" s="207" t="n">
        <v>11.38336</v>
      </c>
      <c r="BQ21" s="207" t="n">
        <v>12.26764</v>
      </c>
      <c r="BR21" s="207" t="n">
        <v>12.52229</v>
      </c>
      <c r="BS21" s="207" t="n">
        <v>11.65632</v>
      </c>
      <c r="BT21" s="207" t="n">
        <v>10.27447</v>
      </c>
      <c r="BU21" s="207" t="n">
        <v>9.998207</v>
      </c>
      <c r="BV21" s="207" t="n">
        <v>10.65435</v>
      </c>
    </row>
    <row r="22" customFormat="false" ht="11.1" hidden="false" customHeight="true" outlineLevel="0" collapsed="false">
      <c r="A22" s="429"/>
      <c r="B22" s="431"/>
      <c r="C22" s="432"/>
      <c r="D22" s="432"/>
      <c r="E22" s="432"/>
      <c r="F22" s="432"/>
      <c r="G22" s="432"/>
      <c r="H22" s="432"/>
      <c r="I22" s="432"/>
      <c r="J22" s="432"/>
      <c r="K22" s="432"/>
      <c r="L22" s="432"/>
      <c r="M22" s="432"/>
      <c r="N22" s="432"/>
      <c r="O22" s="432"/>
      <c r="P22" s="432"/>
      <c r="Q22" s="432"/>
      <c r="R22" s="432"/>
      <c r="S22" s="432"/>
      <c r="T22" s="432"/>
      <c r="U22" s="432"/>
      <c r="V22" s="432"/>
      <c r="W22" s="432"/>
      <c r="X22" s="432"/>
      <c r="Y22" s="432"/>
      <c r="Z22" s="432"/>
      <c r="AA22" s="432"/>
      <c r="AB22" s="432"/>
      <c r="AC22" s="432"/>
      <c r="AD22" s="432"/>
      <c r="AE22" s="432"/>
      <c r="AF22" s="432"/>
      <c r="AG22" s="432"/>
      <c r="AH22" s="432"/>
      <c r="AI22" s="432"/>
      <c r="AJ22" s="432"/>
      <c r="AK22" s="432"/>
      <c r="AL22" s="432"/>
      <c r="AM22" s="432"/>
      <c r="AN22" s="432"/>
      <c r="AO22" s="432"/>
      <c r="AP22" s="432"/>
      <c r="AQ22" s="432"/>
      <c r="AR22" s="432"/>
      <c r="AS22" s="432"/>
      <c r="AT22" s="432"/>
      <c r="AU22" s="432"/>
      <c r="AV22" s="432"/>
      <c r="AW22" s="432"/>
      <c r="AX22" s="432"/>
      <c r="AY22" s="432"/>
      <c r="AZ22" s="432"/>
      <c r="BA22" s="432"/>
      <c r="BB22" s="432"/>
      <c r="BC22" s="432"/>
      <c r="BD22" s="432"/>
      <c r="BE22" s="432"/>
      <c r="BF22" s="433"/>
      <c r="BG22" s="433"/>
      <c r="BH22" s="433"/>
      <c r="BI22" s="433"/>
      <c r="BJ22" s="433"/>
      <c r="BK22" s="433"/>
      <c r="BL22" s="433"/>
      <c r="BM22" s="433"/>
      <c r="BN22" s="433"/>
      <c r="BO22" s="433"/>
      <c r="BP22" s="433"/>
      <c r="BQ22" s="433"/>
      <c r="BR22" s="433"/>
      <c r="BS22" s="433"/>
      <c r="BT22" s="433"/>
      <c r="BU22" s="433"/>
      <c r="BV22" s="433"/>
    </row>
    <row r="23" customFormat="false" ht="11.1" hidden="false" customHeight="true" outlineLevel="0" collapsed="false">
      <c r="A23" s="429"/>
      <c r="B23" s="434" t="s">
        <v>871</v>
      </c>
      <c r="C23" s="432"/>
      <c r="D23" s="432"/>
      <c r="E23" s="432"/>
      <c r="F23" s="432"/>
      <c r="G23" s="432"/>
      <c r="H23" s="432"/>
      <c r="I23" s="432"/>
      <c r="J23" s="432"/>
      <c r="K23" s="432"/>
      <c r="L23" s="432"/>
      <c r="M23" s="432"/>
      <c r="N23" s="432"/>
      <c r="O23" s="432"/>
      <c r="P23" s="432"/>
      <c r="Q23" s="432"/>
      <c r="R23" s="432"/>
      <c r="S23" s="432"/>
      <c r="T23" s="432"/>
      <c r="U23" s="432"/>
      <c r="V23" s="432"/>
      <c r="W23" s="432"/>
      <c r="X23" s="432"/>
      <c r="Y23" s="432"/>
      <c r="Z23" s="432"/>
      <c r="AA23" s="432"/>
      <c r="AB23" s="432"/>
      <c r="AC23" s="432"/>
      <c r="AD23" s="432"/>
      <c r="AE23" s="432"/>
      <c r="AF23" s="432"/>
      <c r="AG23" s="432"/>
      <c r="AH23" s="432"/>
      <c r="AI23" s="432"/>
      <c r="AJ23" s="432"/>
      <c r="AK23" s="432"/>
      <c r="AL23" s="432"/>
      <c r="AM23" s="432"/>
      <c r="AN23" s="432"/>
      <c r="AO23" s="432"/>
      <c r="AP23" s="432"/>
      <c r="AQ23" s="432"/>
      <c r="AR23" s="432"/>
      <c r="AS23" s="432"/>
      <c r="AT23" s="432"/>
      <c r="AU23" s="432"/>
      <c r="AV23" s="432"/>
      <c r="AW23" s="432"/>
      <c r="AX23" s="432"/>
      <c r="AY23" s="432"/>
      <c r="AZ23" s="432"/>
      <c r="BA23" s="432"/>
      <c r="BB23" s="432"/>
      <c r="BC23" s="432"/>
      <c r="BD23" s="432"/>
      <c r="BE23" s="432"/>
      <c r="BF23" s="433"/>
      <c r="BG23" s="433"/>
      <c r="BH23" s="433"/>
      <c r="BI23" s="433"/>
      <c r="BJ23" s="433"/>
      <c r="BK23" s="433"/>
      <c r="BL23" s="433"/>
      <c r="BM23" s="433"/>
      <c r="BN23" s="433"/>
      <c r="BO23" s="433"/>
      <c r="BP23" s="433"/>
      <c r="BQ23" s="433"/>
      <c r="BR23" s="433"/>
      <c r="BS23" s="433"/>
      <c r="BT23" s="433"/>
      <c r="BU23" s="433"/>
      <c r="BV23" s="433"/>
    </row>
    <row r="24" customFormat="false" ht="11.1" hidden="false" customHeight="true" outlineLevel="0" collapsed="false">
      <c r="A24" s="429" t="s">
        <v>827</v>
      </c>
      <c r="B24" s="430" t="s">
        <v>872</v>
      </c>
      <c r="C24" s="123" t="n">
        <v>111.757553100586</v>
      </c>
      <c r="D24" s="123" t="n">
        <v>107.70922088623</v>
      </c>
      <c r="E24" s="123" t="n">
        <v>113.130828857422</v>
      </c>
      <c r="F24" s="123" t="n">
        <v>121.104354858398</v>
      </c>
      <c r="G24" s="123" t="n">
        <v>123.739059448242</v>
      </c>
      <c r="H24" s="123" t="n">
        <v>120.262725830078</v>
      </c>
      <c r="I24" s="123" t="n">
        <v>111.625282287598</v>
      </c>
      <c r="J24" s="123" t="n">
        <v>108.061965942383</v>
      </c>
      <c r="K24" s="123" t="n">
        <v>106.208557128906</v>
      </c>
      <c r="L24" s="123" t="n">
        <v>111.147727966309</v>
      </c>
      <c r="M24" s="123" t="n">
        <v>113.299301147461</v>
      </c>
      <c r="N24" s="123" t="n">
        <v>106.668800354004</v>
      </c>
      <c r="O24" s="123" t="n">
        <v>97.5138702392578</v>
      </c>
      <c r="P24" s="123" t="n">
        <v>98.0594177246094</v>
      </c>
      <c r="Q24" s="123" t="n">
        <v>105.226402282715</v>
      </c>
      <c r="R24" s="123" t="n">
        <v>115.918983459473</v>
      </c>
      <c r="S24" s="123" t="n">
        <v>119.902053833008</v>
      </c>
      <c r="T24" s="123" t="n">
        <v>115.52433013916</v>
      </c>
      <c r="U24" s="123" t="n">
        <v>105.631324768066</v>
      </c>
      <c r="V24" s="123" t="n">
        <v>98.8785781860352</v>
      </c>
      <c r="W24" s="123" t="n">
        <v>98.1922302246094</v>
      </c>
      <c r="X24" s="123" t="n">
        <v>101.217994689941</v>
      </c>
      <c r="Y24" s="123" t="n">
        <v>106.573104858398</v>
      </c>
      <c r="Z24" s="123" t="n">
        <v>101.136657714844</v>
      </c>
      <c r="AA24" s="123" t="n">
        <v>105.400657653809</v>
      </c>
      <c r="AB24" s="123" t="n">
        <v>105.98558807373</v>
      </c>
      <c r="AC24" s="123" t="n">
        <v>112.141357421875</v>
      </c>
      <c r="AD24" s="123" t="n">
        <v>125.096611022949</v>
      </c>
      <c r="AE24" s="123" t="n">
        <v>133.840759277344</v>
      </c>
      <c r="AF24" s="123" t="n">
        <v>135.733734130859</v>
      </c>
      <c r="AG24" s="123" t="n">
        <v>127.893699645996</v>
      </c>
      <c r="AH24" s="123" t="n">
        <v>123.883987426758</v>
      </c>
      <c r="AI24" s="123" t="n">
        <v>126.871543884277</v>
      </c>
      <c r="AJ24" s="123" t="n">
        <v>134.941314697266</v>
      </c>
      <c r="AK24" s="123" t="n">
        <v>140.441543579102</v>
      </c>
      <c r="AL24" s="123" t="n">
        <v>140.964431762695</v>
      </c>
      <c r="AM24" s="123" t="n">
        <v>137.605773925781</v>
      </c>
      <c r="AN24" s="123" t="n">
        <v>135.095642089844</v>
      </c>
      <c r="AO24" s="123" t="n">
        <v>142.985916137695</v>
      </c>
      <c r="AP24" s="123" t="n">
        <v>151.295761108398</v>
      </c>
      <c r="AQ24" s="123" t="n">
        <v>156.35368347168</v>
      </c>
      <c r="AR24" s="123" t="n">
        <v>156.412490844727</v>
      </c>
      <c r="AS24" s="123" t="n">
        <v>147.046829223633</v>
      </c>
      <c r="AT24" s="123" t="n">
        <v>142.066955566406</v>
      </c>
      <c r="AU24" s="123" t="n">
        <v>143.890396118164</v>
      </c>
      <c r="AV24" s="123" t="n">
        <v>151.141296386719</v>
      </c>
      <c r="AW24" s="123" t="n">
        <v>154.551025390625</v>
      </c>
      <c r="AX24" s="123" t="n">
        <v>151.126968383789</v>
      </c>
      <c r="AY24" s="123" t="n">
        <v>148.706787109375</v>
      </c>
      <c r="AZ24" s="123" t="n">
        <v>144.01123046875</v>
      </c>
      <c r="BA24" s="123" t="n">
        <v>146.951889038086</v>
      </c>
      <c r="BB24" s="123" t="n">
        <v>153.1465</v>
      </c>
      <c r="BC24" s="123" t="n">
        <v>157.341</v>
      </c>
      <c r="BD24" s="123" t="n">
        <v>155.7773</v>
      </c>
      <c r="BE24" s="123" t="n">
        <v>145.4839</v>
      </c>
      <c r="BF24" s="124" t="n">
        <v>140.3134</v>
      </c>
      <c r="BG24" s="124" t="n">
        <v>141.6675</v>
      </c>
      <c r="BH24" s="124" t="n">
        <v>145.6994</v>
      </c>
      <c r="BI24" s="124" t="n">
        <v>147.6261</v>
      </c>
      <c r="BJ24" s="124" t="n">
        <v>152.2251</v>
      </c>
      <c r="BK24" s="124" t="n">
        <v>152.3878</v>
      </c>
      <c r="BL24" s="124" t="n">
        <v>151.1819</v>
      </c>
      <c r="BM24" s="124" t="n">
        <v>152.3958</v>
      </c>
      <c r="BN24" s="124" t="n">
        <v>157.4648</v>
      </c>
      <c r="BO24" s="124" t="n">
        <v>160.8638</v>
      </c>
      <c r="BP24" s="124" t="n">
        <v>157.1031</v>
      </c>
      <c r="BQ24" s="124" t="n">
        <v>146.1758</v>
      </c>
      <c r="BR24" s="124" t="n">
        <v>140.4093</v>
      </c>
      <c r="BS24" s="124" t="n">
        <v>139.7399</v>
      </c>
      <c r="BT24" s="124" t="n">
        <v>143.1028</v>
      </c>
      <c r="BU24" s="124" t="n">
        <v>148.2525</v>
      </c>
      <c r="BV24" s="124" t="n">
        <v>156.2055</v>
      </c>
    </row>
    <row r="25" customFormat="false" ht="11.1" hidden="false" customHeight="true" outlineLevel="0" collapsed="false">
      <c r="A25" s="429" t="s">
        <v>873</v>
      </c>
      <c r="B25" s="430" t="s">
        <v>874</v>
      </c>
      <c r="C25" s="123" t="n">
        <v>23.9607276916504</v>
      </c>
      <c r="D25" s="123" t="n">
        <v>25.5609550476074</v>
      </c>
      <c r="E25" s="123" t="n">
        <v>24.6257648468018</v>
      </c>
      <c r="F25" s="123" t="n">
        <v>24.2889728546143</v>
      </c>
      <c r="G25" s="123" t="n">
        <v>24.9002304077148</v>
      </c>
      <c r="H25" s="123" t="n">
        <v>25.9596614837647</v>
      </c>
      <c r="I25" s="123" t="n">
        <v>25.9065723419189</v>
      </c>
      <c r="J25" s="123" t="n">
        <v>26.5931587219238</v>
      </c>
      <c r="K25" s="123" t="n">
        <v>25.5473232269287</v>
      </c>
      <c r="L25" s="123" t="n">
        <v>27.6285343170166</v>
      </c>
      <c r="M25" s="123" t="n">
        <v>29.1682548522949</v>
      </c>
      <c r="N25" s="123" t="n">
        <v>26.596097946167</v>
      </c>
      <c r="O25" s="123" t="n">
        <v>23.9500274658203</v>
      </c>
      <c r="P25" s="123" t="n">
        <v>26.3920307159424</v>
      </c>
      <c r="Q25" s="123" t="n">
        <v>26.1106758117676</v>
      </c>
      <c r="R25" s="123" t="n">
        <v>24.5784397125244</v>
      </c>
      <c r="S25" s="123" t="n">
        <v>26.855167388916</v>
      </c>
      <c r="T25" s="123" t="n">
        <v>24.330078125</v>
      </c>
      <c r="U25" s="123" t="n">
        <v>21.2769298553467</v>
      </c>
      <c r="V25" s="123" t="n">
        <v>19.2515544891357</v>
      </c>
      <c r="W25" s="123" t="n">
        <v>17.6108360290527</v>
      </c>
      <c r="X25" s="123" t="n">
        <v>20.1727523803711</v>
      </c>
      <c r="Y25" s="123" t="n">
        <v>26.654655456543</v>
      </c>
      <c r="Z25" s="123" t="n">
        <v>27.6235103607178</v>
      </c>
      <c r="AA25" s="123" t="n">
        <v>31.7480583190918</v>
      </c>
      <c r="AB25" s="123" t="n">
        <v>31.334981918335</v>
      </c>
      <c r="AC25" s="123" t="n">
        <v>31.8812389373779</v>
      </c>
      <c r="AD25" s="123" t="n">
        <v>30.6408271789551</v>
      </c>
      <c r="AE25" s="123" t="n">
        <v>32.4616470336914</v>
      </c>
      <c r="AF25" s="123" t="n">
        <v>31.502649307251</v>
      </c>
      <c r="AG25" s="123" t="n">
        <v>30.1983051300049</v>
      </c>
      <c r="AH25" s="123" t="n">
        <v>27.9794044494629</v>
      </c>
      <c r="AI25" s="123" t="n">
        <v>29.4560146331787</v>
      </c>
      <c r="AJ25" s="123" t="n">
        <v>28.3668746948242</v>
      </c>
      <c r="AK25" s="123" t="n">
        <v>28.2917308807373</v>
      </c>
      <c r="AL25" s="123" t="n">
        <v>28.8226890563965</v>
      </c>
      <c r="AM25" s="123" t="n">
        <v>27.1068668365479</v>
      </c>
      <c r="AN25" s="123" t="n">
        <v>23.5688076019287</v>
      </c>
      <c r="AO25" s="123" t="n">
        <v>23.1453456878662</v>
      </c>
      <c r="AP25" s="123" t="n">
        <v>23.9350070953369</v>
      </c>
      <c r="AQ25" s="123" t="n">
        <v>25.9795398712158</v>
      </c>
      <c r="AR25" s="123" t="n">
        <v>26.1776123046875</v>
      </c>
      <c r="AS25" s="123" t="n">
        <v>25.5032787322998</v>
      </c>
      <c r="AT25" s="123" t="n">
        <v>24.3418216705322</v>
      </c>
      <c r="AU25" s="123" t="n">
        <v>25.0240459442139</v>
      </c>
      <c r="AV25" s="123" t="n">
        <v>23.273796081543</v>
      </c>
      <c r="AW25" s="123" t="n">
        <v>24.6320247650147</v>
      </c>
      <c r="AX25" s="123" t="n">
        <v>24.0810604095459</v>
      </c>
      <c r="AY25" s="123" t="n">
        <v>23.6743602752686</v>
      </c>
      <c r="AZ25" s="123" t="n">
        <v>23.9255542755127</v>
      </c>
      <c r="BA25" s="123" t="n">
        <v>22.8933277130127</v>
      </c>
      <c r="BB25" s="123" t="n">
        <v>23.12771</v>
      </c>
      <c r="BC25" s="123" t="n">
        <v>25.30608</v>
      </c>
      <c r="BD25" s="123" t="n">
        <v>24.72042</v>
      </c>
      <c r="BE25" s="123" t="n">
        <v>23.78083</v>
      </c>
      <c r="BF25" s="124" t="n">
        <v>22.89287</v>
      </c>
      <c r="BG25" s="124" t="n">
        <v>22.95667</v>
      </c>
      <c r="BH25" s="124" t="n">
        <v>23.40089</v>
      </c>
      <c r="BI25" s="124" t="n">
        <v>24.69726</v>
      </c>
      <c r="BJ25" s="124" t="n">
        <v>24.56915</v>
      </c>
      <c r="BK25" s="124" t="n">
        <v>23.23227</v>
      </c>
      <c r="BL25" s="124" t="n">
        <v>23.2096</v>
      </c>
      <c r="BM25" s="124" t="n">
        <v>23.0206</v>
      </c>
      <c r="BN25" s="124" t="n">
        <v>23.01339</v>
      </c>
      <c r="BO25" s="124" t="n">
        <v>24.9812</v>
      </c>
      <c r="BP25" s="124" t="n">
        <v>24.31745</v>
      </c>
      <c r="BQ25" s="124" t="n">
        <v>23.21081</v>
      </c>
      <c r="BR25" s="124" t="n">
        <v>22.16764</v>
      </c>
      <c r="BS25" s="124" t="n">
        <v>22.1029</v>
      </c>
      <c r="BT25" s="124" t="n">
        <v>22.54966</v>
      </c>
      <c r="BU25" s="124" t="n">
        <v>24.51483</v>
      </c>
      <c r="BV25" s="124" t="n">
        <v>23.6776</v>
      </c>
    </row>
    <row r="26" customFormat="false" ht="11.1" hidden="false" customHeight="true" outlineLevel="0" collapsed="false">
      <c r="A26" s="429" t="s">
        <v>875</v>
      </c>
      <c r="B26" s="430" t="s">
        <v>876</v>
      </c>
      <c r="C26" s="123" t="n">
        <v>18.5745887756348</v>
      </c>
      <c r="D26" s="123" t="n">
        <v>18.7236213684082</v>
      </c>
      <c r="E26" s="123" t="n">
        <v>18.5522785186768</v>
      </c>
      <c r="F26" s="123" t="n">
        <v>18.3476371765137</v>
      </c>
      <c r="G26" s="123" t="n">
        <v>18.2057228088379</v>
      </c>
      <c r="H26" s="123" t="n">
        <v>18.3693923950195</v>
      </c>
      <c r="I26" s="123" t="n">
        <v>18.7562618255615</v>
      </c>
      <c r="J26" s="123" t="n">
        <v>18.6759204864502</v>
      </c>
      <c r="K26" s="123" t="n">
        <v>18.513843536377</v>
      </c>
      <c r="L26" s="123" t="n">
        <v>18.6574420928955</v>
      </c>
      <c r="M26" s="123" t="n">
        <v>19.3784141540527</v>
      </c>
      <c r="N26" s="123" t="n">
        <v>19.2747783660889</v>
      </c>
      <c r="O26" s="123" t="n">
        <v>17.1088943481445</v>
      </c>
      <c r="P26" s="123" t="n">
        <v>17.5971603393555</v>
      </c>
      <c r="Q26" s="123" t="n">
        <v>17.3584842681885</v>
      </c>
      <c r="R26" s="123" t="n">
        <v>17.1429061889648</v>
      </c>
      <c r="S26" s="123" t="n">
        <v>17.0851230621338</v>
      </c>
      <c r="T26" s="123" t="n">
        <v>17.3114738464355</v>
      </c>
      <c r="U26" s="123" t="n">
        <v>16.8759117126465</v>
      </c>
      <c r="V26" s="123" t="n">
        <v>17.2038803100586</v>
      </c>
      <c r="W26" s="123" t="n">
        <v>17.0209312438965</v>
      </c>
      <c r="X26" s="123" t="n">
        <v>17.4015693664551</v>
      </c>
      <c r="Y26" s="123" t="n">
        <v>18.4567680358887</v>
      </c>
      <c r="Z26" s="123" t="n">
        <v>18.7782745361328</v>
      </c>
      <c r="AA26" s="123" t="n">
        <v>18.4125118255615</v>
      </c>
      <c r="AB26" s="123" t="n">
        <v>18.3931407928467</v>
      </c>
      <c r="AC26" s="123" t="n">
        <v>18.3459510803223</v>
      </c>
      <c r="AD26" s="123" t="n">
        <v>18.1557769775391</v>
      </c>
      <c r="AE26" s="123" t="n">
        <v>18.1563911437988</v>
      </c>
      <c r="AF26" s="123" t="n">
        <v>18.1989459991455</v>
      </c>
      <c r="AG26" s="123" t="n">
        <v>18.0443458557129</v>
      </c>
      <c r="AH26" s="123" t="n">
        <v>18.0932884216309</v>
      </c>
      <c r="AI26" s="123" t="n">
        <v>18.0239086151123</v>
      </c>
      <c r="AJ26" s="123" t="n">
        <v>17.8518333435059</v>
      </c>
      <c r="AK26" s="123" t="n">
        <v>17.9873714447022</v>
      </c>
      <c r="AL26" s="123" t="n">
        <v>18.0130138397217</v>
      </c>
      <c r="AM26" s="123" t="n">
        <v>17.4647064208984</v>
      </c>
      <c r="AN26" s="123" t="n">
        <v>17.1372375488281</v>
      </c>
      <c r="AO26" s="123" t="n">
        <v>16.8752059936523</v>
      </c>
      <c r="AP26" s="123" t="n">
        <v>16.7209377288818</v>
      </c>
      <c r="AQ26" s="123" t="n">
        <v>16.7393226623535</v>
      </c>
      <c r="AR26" s="123" t="n">
        <v>16.943431854248</v>
      </c>
      <c r="AS26" s="123" t="n">
        <v>17.0198822021484</v>
      </c>
      <c r="AT26" s="123" t="n">
        <v>16.9437351226807</v>
      </c>
      <c r="AU26" s="123" t="n">
        <v>17.1838493347168</v>
      </c>
      <c r="AV26" s="123" t="n">
        <v>17.6728515625</v>
      </c>
      <c r="AW26" s="123" t="n">
        <v>17.6290664672852</v>
      </c>
      <c r="AX26" s="123" t="n">
        <v>17.5786533355713</v>
      </c>
      <c r="AY26" s="123" t="n">
        <v>18.9267673492432</v>
      </c>
      <c r="AZ26" s="123" t="n">
        <v>19.5931606292725</v>
      </c>
      <c r="BA26" s="123" t="n">
        <v>16.8509826660156</v>
      </c>
      <c r="BB26" s="123" t="n">
        <v>16.71431</v>
      </c>
      <c r="BC26" s="123" t="n">
        <v>16.5969</v>
      </c>
      <c r="BD26" s="123" t="n">
        <v>16.79413</v>
      </c>
      <c r="BE26" s="123" t="n">
        <v>16.81685</v>
      </c>
      <c r="BF26" s="124" t="n">
        <v>16.94419</v>
      </c>
      <c r="BG26" s="124" t="n">
        <v>16.85801</v>
      </c>
      <c r="BH26" s="124" t="n">
        <v>17.09038</v>
      </c>
      <c r="BI26" s="124" t="n">
        <v>17.26815</v>
      </c>
      <c r="BJ26" s="124" t="n">
        <v>17.40914</v>
      </c>
      <c r="BK26" s="124" t="n">
        <v>17.05341</v>
      </c>
      <c r="BL26" s="124" t="n">
        <v>17.01298</v>
      </c>
      <c r="BM26" s="124" t="n">
        <v>16.79876</v>
      </c>
      <c r="BN26" s="124" t="n">
        <v>16.65152</v>
      </c>
      <c r="BO26" s="124" t="n">
        <v>16.5516</v>
      </c>
      <c r="BP26" s="124" t="n">
        <v>16.72811</v>
      </c>
      <c r="BQ26" s="124" t="n">
        <v>16.74173</v>
      </c>
      <c r="BR26" s="124" t="n">
        <v>16.87031</v>
      </c>
      <c r="BS26" s="124" t="n">
        <v>16.78227</v>
      </c>
      <c r="BT26" s="124" t="n">
        <v>17.01364</v>
      </c>
      <c r="BU26" s="124" t="n">
        <v>17.18072</v>
      </c>
      <c r="BV26" s="124" t="n">
        <v>17.3155</v>
      </c>
    </row>
    <row r="27" customFormat="false" ht="11.1" hidden="false" customHeight="true" outlineLevel="0" collapsed="false">
      <c r="A27" s="429"/>
      <c r="B27" s="431"/>
      <c r="C27" s="432"/>
      <c r="D27" s="432"/>
      <c r="E27" s="432"/>
      <c r="F27" s="432"/>
      <c r="G27" s="432"/>
      <c r="H27" s="432"/>
      <c r="I27" s="432"/>
      <c r="J27" s="432"/>
      <c r="K27" s="432"/>
      <c r="L27" s="432"/>
      <c r="M27" s="432"/>
      <c r="N27" s="432"/>
      <c r="O27" s="432"/>
      <c r="P27" s="432"/>
      <c r="Q27" s="432"/>
      <c r="R27" s="432"/>
      <c r="S27" s="432"/>
      <c r="T27" s="432"/>
      <c r="U27" s="432"/>
      <c r="V27" s="432"/>
      <c r="W27" s="432"/>
      <c r="X27" s="432"/>
      <c r="Y27" s="432"/>
      <c r="Z27" s="432"/>
      <c r="AA27" s="432"/>
      <c r="AB27" s="432"/>
      <c r="AC27" s="432"/>
      <c r="AD27" s="432"/>
      <c r="AE27" s="432"/>
      <c r="AF27" s="432"/>
      <c r="AG27" s="432"/>
      <c r="AH27" s="432"/>
      <c r="AI27" s="432"/>
      <c r="AJ27" s="432"/>
      <c r="AK27" s="432"/>
      <c r="AL27" s="432"/>
      <c r="AM27" s="432"/>
      <c r="AN27" s="432"/>
      <c r="AO27" s="432"/>
      <c r="AP27" s="432"/>
      <c r="AQ27" s="432"/>
      <c r="AR27" s="432"/>
      <c r="AS27" s="432"/>
      <c r="AT27" s="432"/>
      <c r="AU27" s="432"/>
      <c r="AV27" s="432"/>
      <c r="AW27" s="432"/>
      <c r="AX27" s="432"/>
      <c r="AY27" s="432"/>
      <c r="AZ27" s="432"/>
      <c r="BA27" s="432"/>
      <c r="BB27" s="432"/>
      <c r="BC27" s="432"/>
      <c r="BD27" s="432"/>
      <c r="BE27" s="432"/>
      <c r="BF27" s="433"/>
      <c r="BG27" s="433"/>
      <c r="BH27" s="433"/>
      <c r="BI27" s="433"/>
      <c r="BJ27" s="433"/>
      <c r="BK27" s="433"/>
      <c r="BL27" s="433"/>
      <c r="BM27" s="433"/>
      <c r="BN27" s="433"/>
      <c r="BO27" s="433"/>
      <c r="BP27" s="433"/>
      <c r="BQ27" s="433"/>
      <c r="BR27" s="433"/>
      <c r="BS27" s="433"/>
      <c r="BT27" s="433"/>
      <c r="BU27" s="433"/>
      <c r="BV27" s="433"/>
    </row>
    <row r="28" customFormat="false" ht="11.1" hidden="false" customHeight="true" outlineLevel="0" collapsed="false">
      <c r="A28" s="429"/>
      <c r="B28" s="117" t="s">
        <v>877</v>
      </c>
      <c r="C28" s="432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2"/>
      <c r="S28" s="432"/>
      <c r="T28" s="432"/>
      <c r="U28" s="432"/>
      <c r="V28" s="432"/>
      <c r="W28" s="432"/>
      <c r="X28" s="432"/>
      <c r="Y28" s="432"/>
      <c r="Z28" s="432"/>
      <c r="AA28" s="432"/>
      <c r="AB28" s="432"/>
      <c r="AC28" s="432"/>
      <c r="AD28" s="432"/>
      <c r="AE28" s="432"/>
      <c r="AF28" s="432"/>
      <c r="AG28" s="432"/>
      <c r="AH28" s="432"/>
      <c r="AI28" s="432"/>
      <c r="AJ28" s="432"/>
      <c r="AK28" s="432"/>
      <c r="AL28" s="432"/>
      <c r="AM28" s="432"/>
      <c r="AN28" s="432"/>
      <c r="AO28" s="432"/>
      <c r="AP28" s="432"/>
      <c r="AQ28" s="432"/>
      <c r="AR28" s="432"/>
      <c r="AS28" s="432"/>
      <c r="AT28" s="432"/>
      <c r="AU28" s="432"/>
      <c r="AV28" s="432"/>
      <c r="AW28" s="432"/>
      <c r="AX28" s="432"/>
      <c r="AY28" s="432"/>
      <c r="AZ28" s="432"/>
      <c r="BA28" s="432"/>
      <c r="BB28" s="432"/>
      <c r="BC28" s="432"/>
      <c r="BD28" s="432"/>
      <c r="BE28" s="432"/>
      <c r="BF28" s="433"/>
      <c r="BG28" s="433"/>
      <c r="BH28" s="433"/>
      <c r="BI28" s="433"/>
      <c r="BJ28" s="433"/>
      <c r="BK28" s="433"/>
      <c r="BL28" s="433"/>
      <c r="BM28" s="433"/>
      <c r="BN28" s="433"/>
      <c r="BO28" s="433"/>
      <c r="BP28" s="433"/>
      <c r="BQ28" s="433"/>
      <c r="BR28" s="433"/>
      <c r="BS28" s="433"/>
      <c r="BT28" s="433"/>
      <c r="BU28" s="433"/>
      <c r="BV28" s="433"/>
    </row>
    <row r="29" customFormat="false" ht="11.1" hidden="false" customHeight="true" outlineLevel="0" collapsed="false">
      <c r="A29" s="429"/>
      <c r="B29" s="117" t="s">
        <v>878</v>
      </c>
      <c r="C29" s="432"/>
      <c r="D29" s="432"/>
      <c r="E29" s="432"/>
      <c r="F29" s="432"/>
      <c r="G29" s="432"/>
      <c r="H29" s="432"/>
      <c r="I29" s="432"/>
      <c r="J29" s="432"/>
      <c r="K29" s="432"/>
      <c r="L29" s="432"/>
      <c r="M29" s="432"/>
      <c r="N29" s="432"/>
      <c r="O29" s="432"/>
      <c r="P29" s="432"/>
      <c r="Q29" s="432"/>
      <c r="R29" s="432"/>
      <c r="S29" s="432"/>
      <c r="T29" s="432"/>
      <c r="U29" s="432"/>
      <c r="V29" s="432"/>
      <c r="W29" s="432"/>
      <c r="X29" s="432"/>
      <c r="Y29" s="432"/>
      <c r="Z29" s="432"/>
      <c r="AA29" s="432"/>
      <c r="AB29" s="432"/>
      <c r="AC29" s="432"/>
      <c r="AD29" s="432"/>
      <c r="AE29" s="432"/>
      <c r="AF29" s="432"/>
      <c r="AG29" s="432"/>
      <c r="AH29" s="432"/>
      <c r="AI29" s="432"/>
      <c r="AJ29" s="432"/>
      <c r="AK29" s="432"/>
      <c r="AL29" s="432"/>
      <c r="AM29" s="432"/>
      <c r="AN29" s="432"/>
      <c r="AO29" s="432"/>
      <c r="AP29" s="432"/>
      <c r="AQ29" s="432"/>
      <c r="AR29" s="432"/>
      <c r="AS29" s="432"/>
      <c r="AT29" s="432"/>
      <c r="AU29" s="432"/>
      <c r="AV29" s="432"/>
      <c r="AW29" s="432"/>
      <c r="AX29" s="432"/>
      <c r="AY29" s="432"/>
      <c r="AZ29" s="432"/>
      <c r="BA29" s="432"/>
      <c r="BB29" s="432"/>
      <c r="BC29" s="432"/>
      <c r="BD29" s="432"/>
      <c r="BE29" s="432"/>
      <c r="BF29" s="433"/>
      <c r="BG29" s="433"/>
      <c r="BH29" s="433"/>
      <c r="BI29" s="433"/>
      <c r="BJ29" s="433"/>
      <c r="BK29" s="433"/>
      <c r="BL29" s="433"/>
      <c r="BM29" s="433"/>
      <c r="BN29" s="433"/>
      <c r="BO29" s="433"/>
      <c r="BP29" s="433"/>
      <c r="BQ29" s="433"/>
      <c r="BR29" s="433"/>
      <c r="BS29" s="433"/>
      <c r="BT29" s="433"/>
      <c r="BU29" s="433"/>
      <c r="BV29" s="433"/>
    </row>
    <row r="30" customFormat="false" ht="11.1" hidden="false" customHeight="true" outlineLevel="0" collapsed="false">
      <c r="A30" s="111" t="s">
        <v>77</v>
      </c>
      <c r="B30" s="430" t="s">
        <v>159</v>
      </c>
      <c r="C30" s="206" t="n">
        <v>1.28999996185303</v>
      </c>
      <c r="D30" s="206" t="n">
        <v>1.32000005245209</v>
      </c>
      <c r="E30" s="206" t="n">
        <v>1.33000004291534</v>
      </c>
      <c r="F30" s="206" t="n">
        <v>1.3400000333786</v>
      </c>
      <c r="G30" s="206" t="n">
        <v>1.35000002384186</v>
      </c>
      <c r="H30" s="206" t="n">
        <v>1.35000002384186</v>
      </c>
      <c r="I30" s="206" t="n">
        <v>1.37000000476837</v>
      </c>
      <c r="J30" s="206" t="n">
        <v>1.39999997615814</v>
      </c>
      <c r="K30" s="206" t="n">
        <v>1.37000000476837</v>
      </c>
      <c r="L30" s="206" t="n">
        <v>1.4099999666214</v>
      </c>
      <c r="M30" s="206" t="n">
        <v>1.4099999666214</v>
      </c>
      <c r="N30" s="206" t="n">
        <v>1.4099999666214</v>
      </c>
      <c r="O30" s="206" t="n">
        <v>1.46000003814697</v>
      </c>
      <c r="P30" s="206" t="n">
        <v>1.48000001907349</v>
      </c>
      <c r="Q30" s="206" t="n">
        <v>1.51999998092651</v>
      </c>
      <c r="R30" s="206" t="n">
        <v>1.53999996185303</v>
      </c>
      <c r="S30" s="206" t="n">
        <v>1.54999995231628</v>
      </c>
      <c r="T30" s="206" t="n">
        <v>1.53999996185303</v>
      </c>
      <c r="U30" s="206" t="n">
        <v>1.51999998092651</v>
      </c>
      <c r="V30" s="206" t="n">
        <v>1.55999994277954</v>
      </c>
      <c r="W30" s="206" t="n">
        <v>1.60000002384186</v>
      </c>
      <c r="X30" s="206" t="n">
        <v>1.58000004291534</v>
      </c>
      <c r="Y30" s="206" t="n">
        <v>1.57000005245209</v>
      </c>
      <c r="Z30" s="206" t="n">
        <v>1.5900000333786</v>
      </c>
      <c r="AA30" s="206" t="n">
        <v>1.66999995708466</v>
      </c>
      <c r="AB30" s="206" t="n">
        <v>1.67999994754791</v>
      </c>
      <c r="AC30" s="206" t="n">
        <v>1.71000003814697</v>
      </c>
      <c r="AD30" s="206" t="n">
        <v>1.71000003814697</v>
      </c>
      <c r="AE30" s="206" t="n">
        <v>1.70000004768372</v>
      </c>
      <c r="AF30" s="206" t="n">
        <v>1.69000005722046</v>
      </c>
      <c r="AG30" s="206" t="n">
        <v>1.67999994754791</v>
      </c>
      <c r="AH30" s="206" t="n">
        <v>1.70000004768372</v>
      </c>
      <c r="AI30" s="206" t="n">
        <v>1.71000003814697</v>
      </c>
      <c r="AJ30" s="206" t="n">
        <v>1.70000004768372</v>
      </c>
      <c r="AK30" s="206" t="n">
        <v>1.69000005722046</v>
      </c>
      <c r="AL30" s="206" t="n">
        <v>1.69000005722046</v>
      </c>
      <c r="AM30" s="206" t="n">
        <v>1.75</v>
      </c>
      <c r="AN30" s="206" t="n">
        <v>1.75</v>
      </c>
      <c r="AO30" s="206" t="n">
        <v>1.76999998092651</v>
      </c>
      <c r="AP30" s="206" t="n">
        <v>1.77999997138977</v>
      </c>
      <c r="AQ30" s="206" t="n">
        <v>1.77999997138977</v>
      </c>
      <c r="AR30" s="206" t="n">
        <v>1.76999998092651</v>
      </c>
      <c r="AS30" s="206" t="n">
        <v>1.76999998092651</v>
      </c>
      <c r="AT30" s="206" t="n">
        <v>1.77999997138977</v>
      </c>
      <c r="AU30" s="206" t="n">
        <v>1.77999997138977</v>
      </c>
      <c r="AV30" s="206" t="n">
        <v>1.77999997138977</v>
      </c>
      <c r="AW30" s="206" t="n">
        <v>1.77999997138977</v>
      </c>
      <c r="AX30" s="206" t="n">
        <v>1.82000005245209</v>
      </c>
      <c r="AY30" s="206" t="n">
        <v>1.91999995708466</v>
      </c>
      <c r="AZ30" s="206" t="n">
        <v>1.87999999523163</v>
      </c>
      <c r="BA30" s="206" t="n">
        <v>1.94000005722046</v>
      </c>
      <c r="BB30" s="206" t="n">
        <v>1.959285</v>
      </c>
      <c r="BC30" s="206" t="n">
        <v>1.961409</v>
      </c>
      <c r="BD30" s="206" t="n">
        <v>1.97357</v>
      </c>
      <c r="BE30" s="206" t="n">
        <v>1.963522</v>
      </c>
      <c r="BF30" s="207" t="n">
        <v>1.950898</v>
      </c>
      <c r="BG30" s="207" t="n">
        <v>1.932323</v>
      </c>
      <c r="BH30" s="207" t="n">
        <v>1.919043</v>
      </c>
      <c r="BI30" s="207" t="n">
        <v>1.911644</v>
      </c>
      <c r="BJ30" s="207" t="n">
        <v>1.912551</v>
      </c>
      <c r="BK30" s="207" t="n">
        <v>1.921758</v>
      </c>
      <c r="BL30" s="207" t="n">
        <v>1.931341</v>
      </c>
      <c r="BM30" s="207" t="n">
        <v>1.939544</v>
      </c>
      <c r="BN30" s="207" t="n">
        <v>1.949295</v>
      </c>
      <c r="BO30" s="207" t="n">
        <v>1.956056</v>
      </c>
      <c r="BP30" s="207" t="n">
        <v>1.947262</v>
      </c>
      <c r="BQ30" s="207" t="n">
        <v>1.94212</v>
      </c>
      <c r="BR30" s="207" t="n">
        <v>1.941386</v>
      </c>
      <c r="BS30" s="207" t="n">
        <v>1.937294</v>
      </c>
      <c r="BT30" s="207" t="n">
        <v>1.928461</v>
      </c>
      <c r="BU30" s="207" t="n">
        <v>1.91292</v>
      </c>
      <c r="BV30" s="207" t="n">
        <v>1.904276</v>
      </c>
    </row>
    <row r="31" customFormat="false" ht="11.1" hidden="false" customHeight="true" outlineLevel="0" collapsed="false">
      <c r="A31" s="429" t="s">
        <v>160</v>
      </c>
      <c r="B31" s="430" t="s">
        <v>879</v>
      </c>
      <c r="C31" s="206" t="n">
        <v>6.17000007629395</v>
      </c>
      <c r="D31" s="206" t="n">
        <v>5.6399998664856</v>
      </c>
      <c r="E31" s="206" t="n">
        <v>5.36999988555908</v>
      </c>
      <c r="F31" s="206" t="n">
        <v>5.57000017166138</v>
      </c>
      <c r="G31" s="206" t="n">
        <v>6.1100001335144</v>
      </c>
      <c r="H31" s="206" t="n">
        <v>6.3600001335144</v>
      </c>
      <c r="I31" s="206" t="n">
        <v>6.07999992370606</v>
      </c>
      <c r="J31" s="206" t="n">
        <v>5.84000015258789</v>
      </c>
      <c r="K31" s="206" t="n">
        <v>5.26000022888184</v>
      </c>
      <c r="L31" s="206" t="n">
        <v>5.84000015258789</v>
      </c>
      <c r="M31" s="206" t="n">
        <v>6.65000009536743</v>
      </c>
      <c r="N31" s="206" t="n">
        <v>6.76000022888184</v>
      </c>
      <c r="O31" s="206" t="n">
        <v>6.5</v>
      </c>
      <c r="P31" s="206" t="n">
        <v>6.23000001907349</v>
      </c>
      <c r="Q31" s="206" t="n">
        <v>6.6100001335144</v>
      </c>
      <c r="R31" s="206" t="n">
        <v>7.1100001335144</v>
      </c>
      <c r="S31" s="206" t="n">
        <v>6.67999982833862</v>
      </c>
      <c r="T31" s="206" t="n">
        <v>6.82999992370606</v>
      </c>
      <c r="U31" s="206" t="n">
        <v>7.34000015258789</v>
      </c>
      <c r="V31" s="206" t="n">
        <v>8.35999965667725</v>
      </c>
      <c r="W31" s="206" t="n">
        <v>10.6199998855591</v>
      </c>
      <c r="X31" s="206" t="n">
        <v>11.5500001907349</v>
      </c>
      <c r="Y31" s="206" t="n">
        <v>9.85999965667725</v>
      </c>
      <c r="Z31" s="206" t="n">
        <v>10.8000001907349</v>
      </c>
      <c r="AA31" s="206" t="n">
        <v>9.10999965667725</v>
      </c>
      <c r="AB31" s="206" t="n">
        <v>7.84000015258789</v>
      </c>
      <c r="AC31" s="206" t="n">
        <v>7.17000007629395</v>
      </c>
      <c r="AD31" s="206" t="n">
        <v>7.13000011444092</v>
      </c>
      <c r="AE31" s="206" t="n">
        <v>6.75</v>
      </c>
      <c r="AF31" s="206" t="n">
        <v>6.46999979019165</v>
      </c>
      <c r="AG31" s="206" t="n">
        <v>6.48000001907349</v>
      </c>
      <c r="AH31" s="206" t="n">
        <v>7.32999992370606</v>
      </c>
      <c r="AI31" s="206" t="n">
        <v>6.17000007629395</v>
      </c>
      <c r="AJ31" s="206" t="n">
        <v>5.51000022888184</v>
      </c>
      <c r="AK31" s="206" t="n">
        <v>7.28000020980835</v>
      </c>
      <c r="AL31" s="206" t="n">
        <v>7.42999982833862</v>
      </c>
      <c r="AM31" s="206" t="n">
        <v>6.78000020980835</v>
      </c>
      <c r="AN31" s="206" t="n">
        <v>7.8600001335144</v>
      </c>
      <c r="AO31" s="206" t="n">
        <v>7.44000005722046</v>
      </c>
      <c r="AP31" s="206" t="n">
        <v>7.53999996185303</v>
      </c>
      <c r="AQ31" s="206" t="n">
        <v>7.73000001907349</v>
      </c>
      <c r="AR31" s="206" t="n">
        <v>7.59999990463257</v>
      </c>
      <c r="AS31" s="206" t="n">
        <v>6.84999990463257</v>
      </c>
      <c r="AT31" s="206" t="n">
        <v>6.59999990463257</v>
      </c>
      <c r="AU31" s="206" t="n">
        <v>6.1399998664856</v>
      </c>
      <c r="AV31" s="206" t="n">
        <v>6.82000017166138</v>
      </c>
      <c r="AW31" s="206" t="n">
        <v>7.1100001335144</v>
      </c>
      <c r="AX31" s="206" t="n">
        <v>7.67999982833862</v>
      </c>
      <c r="AY31" s="206" t="n">
        <v>8.18000030517578</v>
      </c>
      <c r="AZ31" s="206" t="n">
        <v>8.61999988555908</v>
      </c>
      <c r="BA31" s="206" t="n">
        <v>9.28999996185303</v>
      </c>
      <c r="BB31" s="206" t="n">
        <v>10.00758</v>
      </c>
      <c r="BC31" s="206" t="n">
        <v>10.68098</v>
      </c>
      <c r="BD31" s="206" t="n">
        <v>11.67948</v>
      </c>
      <c r="BE31" s="206" t="n">
        <v>11.06397</v>
      </c>
      <c r="BF31" s="207" t="n">
        <v>8.879457</v>
      </c>
      <c r="BG31" s="207" t="n">
        <v>8.7481</v>
      </c>
      <c r="BH31" s="207" t="n">
        <v>8.741561</v>
      </c>
      <c r="BI31" s="207" t="n">
        <v>9.35555</v>
      </c>
      <c r="BJ31" s="207" t="n">
        <v>9.6512</v>
      </c>
      <c r="BK31" s="207" t="n">
        <v>9.848287</v>
      </c>
      <c r="BL31" s="207" t="n">
        <v>10.14465</v>
      </c>
      <c r="BM31" s="207" t="n">
        <v>9.227643</v>
      </c>
      <c r="BN31" s="207" t="n">
        <v>8.641314</v>
      </c>
      <c r="BO31" s="207" t="n">
        <v>8.520305</v>
      </c>
      <c r="BP31" s="207" t="n">
        <v>8.287416</v>
      </c>
      <c r="BQ31" s="207" t="n">
        <v>7.997747</v>
      </c>
      <c r="BR31" s="207" t="n">
        <v>7.967062</v>
      </c>
      <c r="BS31" s="207" t="n">
        <v>8.128108</v>
      </c>
      <c r="BT31" s="207" t="n">
        <v>8.30444</v>
      </c>
      <c r="BU31" s="207" t="n">
        <v>8.944087</v>
      </c>
      <c r="BV31" s="207" t="n">
        <v>9.458815</v>
      </c>
    </row>
    <row r="32" customFormat="false" ht="11.1" hidden="false" customHeight="true" outlineLevel="0" collapsed="false">
      <c r="A32" s="111" t="s">
        <v>162</v>
      </c>
      <c r="B32" s="430" t="s">
        <v>462</v>
      </c>
      <c r="C32" s="206" t="n">
        <v>4.48999977111816</v>
      </c>
      <c r="D32" s="206" t="n">
        <v>4.51999998092651</v>
      </c>
      <c r="E32" s="206" t="n">
        <v>4.28000020980835</v>
      </c>
      <c r="F32" s="206" t="n">
        <v>4.44000005722046</v>
      </c>
      <c r="G32" s="206" t="n">
        <v>4.94000005722046</v>
      </c>
      <c r="H32" s="206" t="n">
        <v>4.98999977111816</v>
      </c>
      <c r="I32" s="206" t="n">
        <v>4.78000020980835</v>
      </c>
      <c r="J32" s="206" t="n">
        <v>4.73000001907349</v>
      </c>
      <c r="K32" s="206" t="n">
        <v>4.80000019073486</v>
      </c>
      <c r="L32" s="206" t="n">
        <v>5.09999990463257</v>
      </c>
      <c r="M32" s="206" t="n">
        <v>5.17999982833862</v>
      </c>
      <c r="N32" s="206" t="n">
        <v>4.73999977111816</v>
      </c>
      <c r="O32" s="206" t="n">
        <v>5.01000022888184</v>
      </c>
      <c r="P32" s="206" t="n">
        <v>5.23000001907349</v>
      </c>
      <c r="Q32" s="206" t="n">
        <v>5.51999998092651</v>
      </c>
      <c r="R32" s="206" t="n">
        <v>6.26000022888184</v>
      </c>
      <c r="S32" s="206" t="n">
        <v>6.09999990463257</v>
      </c>
      <c r="T32" s="206" t="n">
        <v>6.55000019073486</v>
      </c>
      <c r="U32" s="206" t="n">
        <v>6.84999990463257</v>
      </c>
      <c r="V32" s="206" t="n">
        <v>7.46999979019165</v>
      </c>
      <c r="W32" s="206" t="n">
        <v>8.39999961853027</v>
      </c>
      <c r="X32" s="206" t="n">
        <v>8.51000022888184</v>
      </c>
      <c r="Y32" s="206" t="n">
        <v>8.19999980926514</v>
      </c>
      <c r="Z32" s="206" t="n">
        <v>8.01000022888184</v>
      </c>
      <c r="AA32" s="206" t="n">
        <v>8.10000038146973</v>
      </c>
      <c r="AB32" s="206" t="n">
        <v>7.80000019073486</v>
      </c>
      <c r="AC32" s="206" t="n">
        <v>7.98000001907349</v>
      </c>
      <c r="AD32" s="206" t="n">
        <v>6.80999994277954</v>
      </c>
      <c r="AE32" s="206" t="n">
        <v>8.01000022888184</v>
      </c>
      <c r="AF32" s="206" t="n">
        <v>8.07999992370606</v>
      </c>
      <c r="AG32" s="206" t="n">
        <v>8.14000034332275</v>
      </c>
      <c r="AH32" s="206" t="n">
        <v>8.40999984741211</v>
      </c>
      <c r="AI32" s="206" t="n">
        <v>7.61999988555908</v>
      </c>
      <c r="AJ32" s="206" t="n">
        <v>7</v>
      </c>
      <c r="AK32" s="206" t="n">
        <v>7.21999979019165</v>
      </c>
      <c r="AL32" s="206" t="n">
        <v>7.28000020980835</v>
      </c>
      <c r="AM32" s="206" t="n">
        <v>7.26000022888184</v>
      </c>
      <c r="AN32" s="206" t="n">
        <v>7.19000005722046</v>
      </c>
      <c r="AO32" s="206" t="n">
        <v>7.07999992370606</v>
      </c>
      <c r="AP32" s="206" t="n">
        <v>7.90000009536743</v>
      </c>
      <c r="AQ32" s="206" t="n">
        <v>8.22999954223633</v>
      </c>
      <c r="AR32" s="206" t="n">
        <v>8.88000011444092</v>
      </c>
      <c r="AS32" s="206" t="n">
        <v>8.05000019073486</v>
      </c>
      <c r="AT32" s="206" t="n">
        <v>8.75</v>
      </c>
      <c r="AU32" s="206" t="n">
        <v>8.75</v>
      </c>
      <c r="AV32" s="206" t="n">
        <v>9.81999969482422</v>
      </c>
      <c r="AW32" s="206" t="n">
        <v>11.6099996566772</v>
      </c>
      <c r="AX32" s="206" t="n">
        <v>11.3699998855591</v>
      </c>
      <c r="AY32" s="206" t="n">
        <v>13.0100002288818</v>
      </c>
      <c r="AZ32" s="206" t="n">
        <v>13.1800003051758</v>
      </c>
      <c r="BA32" s="206" t="n">
        <v>13.9700002670288</v>
      </c>
      <c r="BB32" s="206" t="n">
        <v>13.10601</v>
      </c>
      <c r="BC32" s="206" t="n">
        <v>13.48857</v>
      </c>
      <c r="BD32" s="206" t="n">
        <v>15.29267</v>
      </c>
      <c r="BE32" s="206" t="n">
        <v>16.6143</v>
      </c>
      <c r="BF32" s="207" t="n">
        <v>16.18087</v>
      </c>
      <c r="BG32" s="207" t="n">
        <v>15.8145</v>
      </c>
      <c r="BH32" s="207" t="n">
        <v>15.73433</v>
      </c>
      <c r="BI32" s="207" t="n">
        <v>15.85726</v>
      </c>
      <c r="BJ32" s="207" t="n">
        <v>15.83866</v>
      </c>
      <c r="BK32" s="207" t="n">
        <v>15.93263</v>
      </c>
      <c r="BL32" s="207" t="n">
        <v>15.62852</v>
      </c>
      <c r="BM32" s="207" t="n">
        <v>15.19874</v>
      </c>
      <c r="BN32" s="207" t="n">
        <v>14.9834</v>
      </c>
      <c r="BO32" s="207" t="n">
        <v>14.64558</v>
      </c>
      <c r="BP32" s="207" t="n">
        <v>14.38552</v>
      </c>
      <c r="BQ32" s="207" t="n">
        <v>14.18231</v>
      </c>
      <c r="BR32" s="207" t="n">
        <v>14.09676</v>
      </c>
      <c r="BS32" s="207" t="n">
        <v>14.02533</v>
      </c>
      <c r="BT32" s="207" t="n">
        <v>14.15614</v>
      </c>
      <c r="BU32" s="207" t="n">
        <v>14.29056</v>
      </c>
      <c r="BV32" s="207" t="n">
        <v>14.19829</v>
      </c>
    </row>
    <row r="33" customFormat="false" ht="11.1" hidden="false" customHeight="true" outlineLevel="0" collapsed="false">
      <c r="A33" s="121" t="s">
        <v>164</v>
      </c>
      <c r="B33" s="430" t="s">
        <v>165</v>
      </c>
      <c r="C33" s="206" t="n">
        <v>7.32000017166138</v>
      </c>
      <c r="D33" s="206" t="n">
        <v>7.13000011444092</v>
      </c>
      <c r="E33" s="206" t="n">
        <v>7.15000009536743</v>
      </c>
      <c r="F33" s="206" t="n">
        <v>7.36999988555908</v>
      </c>
      <c r="G33" s="206" t="n">
        <v>7.55999994277954</v>
      </c>
      <c r="H33" s="206" t="n">
        <v>7.67000007629395</v>
      </c>
      <c r="I33" s="206" t="n">
        <v>7.8899998664856</v>
      </c>
      <c r="J33" s="206" t="n">
        <v>8.69999980926514</v>
      </c>
      <c r="K33" s="206" t="n">
        <v>8.64999961853027</v>
      </c>
      <c r="L33" s="206" t="n">
        <v>9.5600004196167</v>
      </c>
      <c r="M33" s="206" t="n">
        <v>9.64000034332275</v>
      </c>
      <c r="N33" s="206" t="n">
        <v>8.85999965667725</v>
      </c>
      <c r="O33" s="206" t="n">
        <v>9.72999954223633</v>
      </c>
      <c r="P33" s="206" t="n">
        <v>9.47000026702881</v>
      </c>
      <c r="Q33" s="206" t="n">
        <v>11.1099996566772</v>
      </c>
      <c r="R33" s="206" t="n">
        <v>10.7799997329712</v>
      </c>
      <c r="S33" s="206" t="n">
        <v>10.0900001525879</v>
      </c>
      <c r="T33" s="206" t="n">
        <v>10.789999961853</v>
      </c>
      <c r="U33" s="206" t="n">
        <v>10.7600002288818</v>
      </c>
      <c r="V33" s="206" t="n">
        <v>11.1199998855591</v>
      </c>
      <c r="W33" s="206" t="n">
        <v>13.5500001907349</v>
      </c>
      <c r="X33" s="206" t="n">
        <v>15.1800003051758</v>
      </c>
      <c r="Y33" s="206" t="n">
        <v>13.1199998855591</v>
      </c>
      <c r="Z33" s="206" t="n">
        <v>12.5100002288818</v>
      </c>
      <c r="AA33" s="206" t="n">
        <v>13.6800003051758</v>
      </c>
      <c r="AB33" s="206" t="n">
        <v>11.6899995803833</v>
      </c>
      <c r="AC33" s="206" t="n">
        <v>12.3900003433228</v>
      </c>
      <c r="AD33" s="206" t="n">
        <v>14.4799995422363</v>
      </c>
      <c r="AE33" s="206" t="n">
        <v>14.7700004577637</v>
      </c>
      <c r="AF33" s="206" t="n">
        <v>14.4499998092651</v>
      </c>
      <c r="AG33" s="206" t="n">
        <v>13.2299995422363</v>
      </c>
      <c r="AH33" s="206" t="n">
        <v>15.5200004577637</v>
      </c>
      <c r="AI33" s="206" t="n">
        <v>10.8599996566772</v>
      </c>
      <c r="AJ33" s="206" t="n">
        <v>12.0600004196167</v>
      </c>
      <c r="AK33" s="206" t="n">
        <v>12.3299999237061</v>
      </c>
      <c r="AL33" s="206" t="n">
        <v>12.8999996185303</v>
      </c>
      <c r="AM33" s="206" t="n">
        <v>12</v>
      </c>
      <c r="AN33" s="206" t="n">
        <v>12.1000003814697</v>
      </c>
      <c r="AO33" s="206" t="n">
        <v>13.1899995803833</v>
      </c>
      <c r="AP33" s="206" t="n">
        <v>14.289999961853</v>
      </c>
      <c r="AQ33" s="206" t="n">
        <v>14.4399995803833</v>
      </c>
      <c r="AR33" s="206" t="n">
        <v>14.710000038147</v>
      </c>
      <c r="AS33" s="206" t="n">
        <v>14.8800001144409</v>
      </c>
      <c r="AT33" s="206" t="n">
        <v>14.8999996185303</v>
      </c>
      <c r="AU33" s="206" t="n">
        <v>14.4700002670288</v>
      </c>
      <c r="AV33" s="206" t="n">
        <v>17.9400005340576</v>
      </c>
      <c r="AW33" s="206" t="n">
        <v>18.75</v>
      </c>
      <c r="AX33" s="206" t="n">
        <v>20.1700000762939</v>
      </c>
      <c r="AY33" s="206" t="n">
        <v>18.5599994659424</v>
      </c>
      <c r="AZ33" s="206" t="n">
        <v>18.9599990844727</v>
      </c>
      <c r="BA33" s="206" t="n">
        <v>19.1499996185303</v>
      </c>
      <c r="BB33" s="206" t="n">
        <v>22.39422</v>
      </c>
      <c r="BC33" s="206" t="n">
        <v>24.5528</v>
      </c>
      <c r="BD33" s="206" t="n">
        <v>27.69296</v>
      </c>
      <c r="BE33" s="206" t="n">
        <v>27.94642</v>
      </c>
      <c r="BF33" s="207" t="n">
        <v>25.97917</v>
      </c>
      <c r="BG33" s="207" t="n">
        <v>25.22399</v>
      </c>
      <c r="BH33" s="207" t="n">
        <v>25.7539</v>
      </c>
      <c r="BI33" s="207" t="n">
        <v>25.84388</v>
      </c>
      <c r="BJ33" s="207" t="n">
        <v>26.33049</v>
      </c>
      <c r="BK33" s="207" t="n">
        <v>26.38857</v>
      </c>
      <c r="BL33" s="207" t="n">
        <v>25.79015</v>
      </c>
      <c r="BM33" s="207" t="n">
        <v>25.81409</v>
      </c>
      <c r="BN33" s="207" t="n">
        <v>25.76985</v>
      </c>
      <c r="BO33" s="207" t="n">
        <v>25.56263</v>
      </c>
      <c r="BP33" s="207" t="n">
        <v>25.16065</v>
      </c>
      <c r="BQ33" s="207" t="n">
        <v>24.7767</v>
      </c>
      <c r="BR33" s="207" t="n">
        <v>24.61444</v>
      </c>
      <c r="BS33" s="207" t="n">
        <v>23.82544</v>
      </c>
      <c r="BT33" s="207" t="n">
        <v>23.84843</v>
      </c>
      <c r="BU33" s="207" t="n">
        <v>23.60627</v>
      </c>
      <c r="BV33" s="207" t="n">
        <v>23.47156</v>
      </c>
    </row>
    <row r="34" customFormat="false" ht="11.1" hidden="false" customHeight="true" outlineLevel="0" collapsed="false">
      <c r="A34" s="429"/>
      <c r="B34" s="117" t="s">
        <v>880</v>
      </c>
      <c r="C34" s="432"/>
      <c r="D34" s="432"/>
      <c r="E34" s="432"/>
      <c r="F34" s="432"/>
      <c r="G34" s="432"/>
      <c r="H34" s="432"/>
      <c r="I34" s="432"/>
      <c r="J34" s="432"/>
      <c r="K34" s="432"/>
      <c r="L34" s="432"/>
      <c r="M34" s="432"/>
      <c r="N34" s="432"/>
      <c r="O34" s="432"/>
      <c r="P34" s="432"/>
      <c r="Q34" s="432"/>
      <c r="R34" s="432"/>
      <c r="S34" s="432"/>
      <c r="T34" s="432"/>
      <c r="U34" s="432"/>
      <c r="V34" s="432"/>
      <c r="W34" s="432"/>
      <c r="X34" s="432"/>
      <c r="Y34" s="432"/>
      <c r="Z34" s="432"/>
      <c r="AA34" s="432"/>
      <c r="AB34" s="432"/>
      <c r="AC34" s="432"/>
      <c r="AD34" s="432"/>
      <c r="AE34" s="432"/>
      <c r="AF34" s="432"/>
      <c r="AG34" s="432"/>
      <c r="AH34" s="432"/>
      <c r="AI34" s="432"/>
      <c r="AJ34" s="432"/>
      <c r="AK34" s="432"/>
      <c r="AL34" s="432"/>
      <c r="AM34" s="432"/>
      <c r="AN34" s="432"/>
      <c r="AO34" s="432"/>
      <c r="AP34" s="432"/>
      <c r="AQ34" s="432"/>
      <c r="AR34" s="432"/>
      <c r="AS34" s="432"/>
      <c r="AT34" s="432"/>
      <c r="AU34" s="432"/>
      <c r="AV34" s="432"/>
      <c r="AW34" s="432"/>
      <c r="AX34" s="432"/>
      <c r="AY34" s="432"/>
      <c r="AZ34" s="432"/>
      <c r="BA34" s="432"/>
      <c r="BB34" s="432"/>
      <c r="BC34" s="432"/>
      <c r="BD34" s="432"/>
      <c r="BE34" s="432"/>
      <c r="BF34" s="433"/>
      <c r="BG34" s="433"/>
      <c r="BH34" s="433"/>
      <c r="BI34" s="433"/>
      <c r="BJ34" s="433"/>
      <c r="BK34" s="433"/>
      <c r="BL34" s="433"/>
      <c r="BM34" s="433"/>
      <c r="BN34" s="433"/>
      <c r="BO34" s="433"/>
      <c r="BP34" s="433"/>
      <c r="BQ34" s="433"/>
      <c r="BR34" s="433"/>
      <c r="BS34" s="433"/>
      <c r="BT34" s="433"/>
      <c r="BU34" s="433"/>
      <c r="BV34" s="433"/>
    </row>
    <row r="35" customFormat="false" ht="11.1" hidden="false" customHeight="true" outlineLevel="0" collapsed="false">
      <c r="A35" s="111" t="s">
        <v>169</v>
      </c>
      <c r="B35" s="430" t="s">
        <v>157</v>
      </c>
      <c r="C35" s="435" t="n">
        <v>8.23999977111816</v>
      </c>
      <c r="D35" s="435" t="n">
        <v>8.32999992370606</v>
      </c>
      <c r="E35" s="435" t="n">
        <v>8.61999988555908</v>
      </c>
      <c r="F35" s="435" t="n">
        <v>8.93000030517578</v>
      </c>
      <c r="G35" s="435" t="n">
        <v>9.06999969482422</v>
      </c>
      <c r="H35" s="435" t="n">
        <v>9.28999996185303</v>
      </c>
      <c r="I35" s="435" t="n">
        <v>9.35999965667725</v>
      </c>
      <c r="J35" s="435" t="n">
        <v>9.5</v>
      </c>
      <c r="K35" s="435" t="n">
        <v>9.39000034332275</v>
      </c>
      <c r="L35" s="435" t="n">
        <v>9.05000019073486</v>
      </c>
      <c r="M35" s="435" t="n">
        <v>8.96000003814697</v>
      </c>
      <c r="N35" s="435" t="n">
        <v>8.57999992370606</v>
      </c>
      <c r="O35" s="435" t="n">
        <v>8.52000045776367</v>
      </c>
      <c r="P35" s="435" t="n">
        <v>8.76000022888184</v>
      </c>
      <c r="Q35" s="435" t="n">
        <v>8.86999988555908</v>
      </c>
      <c r="R35" s="435" t="n">
        <v>9.22000026702881</v>
      </c>
      <c r="S35" s="435" t="n">
        <v>9.5600004196167</v>
      </c>
      <c r="T35" s="435" t="n">
        <v>9.78999996185303</v>
      </c>
      <c r="U35" s="435" t="n">
        <v>9.77000045776367</v>
      </c>
      <c r="V35" s="435" t="n">
        <v>9.93000030517578</v>
      </c>
      <c r="W35" s="435" t="n">
        <v>9.9399995803833</v>
      </c>
      <c r="X35" s="435" t="n">
        <v>9.76000022888184</v>
      </c>
      <c r="Y35" s="435" t="n">
        <v>9.76000022888184</v>
      </c>
      <c r="Z35" s="435" t="n">
        <v>9.27000045776367</v>
      </c>
      <c r="AA35" s="435" t="n">
        <v>9.55000019073486</v>
      </c>
      <c r="AB35" s="435" t="n">
        <v>9.80000019073486</v>
      </c>
      <c r="AC35" s="435" t="n">
        <v>9.86999988555908</v>
      </c>
      <c r="AD35" s="435" t="n">
        <v>10.3199996948242</v>
      </c>
      <c r="AE35" s="435" t="n">
        <v>10.6099996566772</v>
      </c>
      <c r="AF35" s="435" t="n">
        <v>10.8500003814697</v>
      </c>
      <c r="AG35" s="435" t="n">
        <v>10.960000038147</v>
      </c>
      <c r="AH35" s="435" t="n">
        <v>10.9399995803833</v>
      </c>
      <c r="AI35" s="435" t="n">
        <v>10.9399995803833</v>
      </c>
      <c r="AJ35" s="435" t="n">
        <v>10.5799999237061</v>
      </c>
      <c r="AK35" s="435" t="n">
        <v>10.1800003051758</v>
      </c>
      <c r="AL35" s="435" t="n">
        <v>9.84000015258789</v>
      </c>
      <c r="AM35" s="435" t="n">
        <v>10.039999961853</v>
      </c>
      <c r="AN35" s="435" t="n">
        <v>9.88000011444092</v>
      </c>
      <c r="AO35" s="435" t="n">
        <v>10.210000038147</v>
      </c>
      <c r="AP35" s="435" t="n">
        <v>10.6499996185303</v>
      </c>
      <c r="AQ35" s="435" t="n">
        <v>10.7700004577637</v>
      </c>
      <c r="AR35" s="435" t="n">
        <v>11.0699996948242</v>
      </c>
      <c r="AS35" s="435" t="n">
        <v>11.0600004196167</v>
      </c>
      <c r="AT35" s="435" t="n">
        <v>11.0500001907349</v>
      </c>
      <c r="AU35" s="435" t="n">
        <v>10.9399995803833</v>
      </c>
      <c r="AV35" s="435" t="n">
        <v>10.8100004196167</v>
      </c>
      <c r="AW35" s="435" t="n">
        <v>10.6899995803833</v>
      </c>
      <c r="AX35" s="435" t="n">
        <v>10.3100004196167</v>
      </c>
      <c r="AY35" s="435" t="n">
        <v>10.1999998092651</v>
      </c>
      <c r="AZ35" s="435" t="n">
        <v>10.2399997711182</v>
      </c>
      <c r="BA35" s="435" t="n">
        <v>10.5200004577637</v>
      </c>
      <c r="BB35" s="435" t="n">
        <v>10.9900954571469</v>
      </c>
      <c r="BC35" s="435" t="n">
        <v>11.3038</v>
      </c>
      <c r="BD35" s="435" t="n">
        <v>11.64057</v>
      </c>
      <c r="BE35" s="435" t="n">
        <v>11.77954</v>
      </c>
      <c r="BF35" s="436" t="n">
        <v>11.79414</v>
      </c>
      <c r="BG35" s="436" t="n">
        <v>11.69168</v>
      </c>
      <c r="BH35" s="436" t="n">
        <v>11.52089</v>
      </c>
      <c r="BI35" s="436" t="n">
        <v>11.40152</v>
      </c>
      <c r="BJ35" s="436" t="n">
        <v>10.94577</v>
      </c>
      <c r="BK35" s="436" t="n">
        <v>10.87727</v>
      </c>
      <c r="BL35" s="436" t="n">
        <v>11.20982</v>
      </c>
      <c r="BM35" s="436" t="n">
        <v>11.57578</v>
      </c>
      <c r="BN35" s="436" t="n">
        <v>12.08103</v>
      </c>
      <c r="BO35" s="436" t="n">
        <v>12.47039</v>
      </c>
      <c r="BP35" s="436" t="n">
        <v>12.81889</v>
      </c>
      <c r="BQ35" s="436" t="n">
        <v>12.95119</v>
      </c>
      <c r="BR35" s="436" t="n">
        <v>13.0207</v>
      </c>
      <c r="BS35" s="436" t="n">
        <v>12.93113</v>
      </c>
      <c r="BT35" s="436" t="n">
        <v>12.70793</v>
      </c>
      <c r="BU35" s="436" t="n">
        <v>12.57966</v>
      </c>
      <c r="BV35" s="436" t="n">
        <v>12.07325</v>
      </c>
    </row>
    <row r="36" customFormat="false" ht="11.1" hidden="false" customHeight="true" outlineLevel="0" collapsed="false">
      <c r="A36" s="429" t="s">
        <v>168</v>
      </c>
      <c r="B36" s="430" t="s">
        <v>155</v>
      </c>
      <c r="C36" s="435" t="n">
        <v>7.69999980926514</v>
      </c>
      <c r="D36" s="435" t="n">
        <v>7.84999990463257</v>
      </c>
      <c r="E36" s="435" t="n">
        <v>7.92000007629395</v>
      </c>
      <c r="F36" s="435" t="n">
        <v>7.8899998664856</v>
      </c>
      <c r="G36" s="435" t="n">
        <v>7.98999977111816</v>
      </c>
      <c r="H36" s="435" t="n">
        <v>8.48999977111816</v>
      </c>
      <c r="I36" s="435" t="n">
        <v>8.63000011444092</v>
      </c>
      <c r="J36" s="435" t="n">
        <v>8.69999980926514</v>
      </c>
      <c r="K36" s="435" t="n">
        <v>8.53999996185303</v>
      </c>
      <c r="L36" s="435" t="n">
        <v>8.22999954223633</v>
      </c>
      <c r="M36" s="435" t="n">
        <v>8.03999996185303</v>
      </c>
      <c r="N36" s="435" t="n">
        <v>7.82000017166138</v>
      </c>
      <c r="O36" s="435" t="n">
        <v>7.98999977111816</v>
      </c>
      <c r="P36" s="435" t="n">
        <v>8.1899995803833</v>
      </c>
      <c r="Q36" s="435" t="n">
        <v>8.14999961853027</v>
      </c>
      <c r="R36" s="435" t="n">
        <v>8.25</v>
      </c>
      <c r="S36" s="435" t="n">
        <v>8.40999984741211</v>
      </c>
      <c r="T36" s="435" t="n">
        <v>8.89000034332275</v>
      </c>
      <c r="U36" s="435" t="n">
        <v>9</v>
      </c>
      <c r="V36" s="435" t="n">
        <v>9.10000038146973</v>
      </c>
      <c r="W36" s="435" t="n">
        <v>9.18000030517578</v>
      </c>
      <c r="X36" s="435" t="n">
        <v>8.90999984741211</v>
      </c>
      <c r="Y36" s="435" t="n">
        <v>8.78999996185303</v>
      </c>
      <c r="Z36" s="435" t="n">
        <v>8.78999996185303</v>
      </c>
      <c r="AA36" s="435" t="n">
        <v>8.86999988555908</v>
      </c>
      <c r="AB36" s="435" t="n">
        <v>9.14000034332275</v>
      </c>
      <c r="AC36" s="435" t="n">
        <v>9.0600004196167</v>
      </c>
      <c r="AD36" s="435" t="n">
        <v>9.17000007629395</v>
      </c>
      <c r="AE36" s="435" t="n">
        <v>9.22000026702881</v>
      </c>
      <c r="AF36" s="435" t="n">
        <v>9.88000011444092</v>
      </c>
      <c r="AG36" s="435" t="n">
        <v>9.97000026702881</v>
      </c>
      <c r="AH36" s="435" t="n">
        <v>10.039999961853</v>
      </c>
      <c r="AI36" s="435" t="n">
        <v>9.89000034332275</v>
      </c>
      <c r="AJ36" s="435" t="n">
        <v>9.51000022888184</v>
      </c>
      <c r="AK36" s="435" t="n">
        <v>9.23999977111816</v>
      </c>
      <c r="AL36" s="435" t="n">
        <v>9.07999992370606</v>
      </c>
      <c r="AM36" s="435" t="n">
        <v>9.13000011444092</v>
      </c>
      <c r="AN36" s="435" t="n">
        <v>9.3100004196167</v>
      </c>
      <c r="AO36" s="435" t="n">
        <v>9.36999988555908</v>
      </c>
      <c r="AP36" s="435" t="n">
        <v>9.36999988555908</v>
      </c>
      <c r="AQ36" s="435" t="n">
        <v>9.55000019073486</v>
      </c>
      <c r="AR36" s="435" t="n">
        <v>10.0200004577637</v>
      </c>
      <c r="AS36" s="435" t="n">
        <v>10.1999998092651</v>
      </c>
      <c r="AT36" s="435" t="n">
        <v>10.0500001907349</v>
      </c>
      <c r="AU36" s="435" t="n">
        <v>9.88000011444092</v>
      </c>
      <c r="AV36" s="435" t="n">
        <v>9.78999996185303</v>
      </c>
      <c r="AW36" s="435" t="n">
        <v>9.60000038146973</v>
      </c>
      <c r="AX36" s="435" t="n">
        <v>9.40999984741211</v>
      </c>
      <c r="AY36" s="435" t="n">
        <v>9.52999973297119</v>
      </c>
      <c r="AZ36" s="435" t="n">
        <v>9.51000022888184</v>
      </c>
      <c r="BA36" s="435" t="n">
        <v>9.67000007629395</v>
      </c>
      <c r="BB36" s="435" t="n">
        <v>9.87393328763998</v>
      </c>
      <c r="BC36" s="435" t="n">
        <v>10.08862</v>
      </c>
      <c r="BD36" s="435" t="n">
        <v>10.54139</v>
      </c>
      <c r="BE36" s="435" t="n">
        <v>10.80564</v>
      </c>
      <c r="BF36" s="436" t="n">
        <v>10.80464</v>
      </c>
      <c r="BG36" s="436" t="n">
        <v>10.71213</v>
      </c>
      <c r="BH36" s="436" t="n">
        <v>10.48053</v>
      </c>
      <c r="BI36" s="436" t="n">
        <v>10.29795</v>
      </c>
      <c r="BJ36" s="436" t="n">
        <v>10.18248</v>
      </c>
      <c r="BK36" s="436" t="n">
        <v>10.1749</v>
      </c>
      <c r="BL36" s="436" t="n">
        <v>10.31837</v>
      </c>
      <c r="BM36" s="436" t="n">
        <v>10.49619</v>
      </c>
      <c r="BN36" s="436" t="n">
        <v>10.67387</v>
      </c>
      <c r="BO36" s="436" t="n">
        <v>10.92491</v>
      </c>
      <c r="BP36" s="436" t="n">
        <v>11.50343</v>
      </c>
      <c r="BQ36" s="436" t="n">
        <v>11.78567</v>
      </c>
      <c r="BR36" s="436" t="n">
        <v>11.86126</v>
      </c>
      <c r="BS36" s="436" t="n">
        <v>11.79219</v>
      </c>
      <c r="BT36" s="436" t="n">
        <v>11.60633</v>
      </c>
      <c r="BU36" s="436" t="n">
        <v>11.41575</v>
      </c>
      <c r="BV36" s="436" t="n">
        <v>11.27982</v>
      </c>
    </row>
    <row r="37" customFormat="false" ht="11.1" hidden="false" customHeight="true" outlineLevel="0" collapsed="false">
      <c r="A37" s="437" t="s">
        <v>167</v>
      </c>
      <c r="B37" s="438" t="s">
        <v>153</v>
      </c>
      <c r="C37" s="439" t="n">
        <v>5.01000022888184</v>
      </c>
      <c r="D37" s="439" t="n">
        <v>5.03999996185303</v>
      </c>
      <c r="E37" s="439" t="n">
        <v>5.03999996185303</v>
      </c>
      <c r="F37" s="439" t="n">
        <v>5.09000015258789</v>
      </c>
      <c r="G37" s="439" t="n">
        <v>5.17999982833862</v>
      </c>
      <c r="H37" s="439" t="n">
        <v>5.46000003814697</v>
      </c>
      <c r="I37" s="439" t="n">
        <v>5.63000011444092</v>
      </c>
      <c r="J37" s="439" t="n">
        <v>5.65000009536743</v>
      </c>
      <c r="K37" s="439" t="n">
        <v>5.40999984741211</v>
      </c>
      <c r="L37" s="439" t="n">
        <v>5.25</v>
      </c>
      <c r="M37" s="439" t="n">
        <v>5.09000015258789</v>
      </c>
      <c r="N37" s="439" t="n">
        <v>5.1399998664856</v>
      </c>
      <c r="O37" s="439" t="n">
        <v>5.23000001907349</v>
      </c>
      <c r="P37" s="439" t="n">
        <v>5.26000022888184</v>
      </c>
      <c r="Q37" s="439" t="n">
        <v>5.30000019073486</v>
      </c>
      <c r="R37" s="439" t="n">
        <v>5.30999994277954</v>
      </c>
      <c r="S37" s="439" t="n">
        <v>5.42000007629395</v>
      </c>
      <c r="T37" s="439" t="n">
        <v>5.8600001335144</v>
      </c>
      <c r="U37" s="439" t="n">
        <v>6.1399998664856</v>
      </c>
      <c r="V37" s="439" t="n">
        <v>6.19999980926514</v>
      </c>
      <c r="W37" s="439" t="n">
        <v>6.17000007629395</v>
      </c>
      <c r="X37" s="439" t="n">
        <v>6.03000020980835</v>
      </c>
      <c r="Y37" s="439" t="n">
        <v>5.82999992370606</v>
      </c>
      <c r="Z37" s="439" t="n">
        <v>5.94000005722046</v>
      </c>
      <c r="AA37" s="439" t="n">
        <v>5.78000020980835</v>
      </c>
      <c r="AB37" s="439" t="n">
        <v>5.98000001907349</v>
      </c>
      <c r="AC37" s="439" t="n">
        <v>5.88000011444092</v>
      </c>
      <c r="AD37" s="439" t="n">
        <v>5.92999982833862</v>
      </c>
      <c r="AE37" s="439" t="n">
        <v>6</v>
      </c>
      <c r="AF37" s="439" t="n">
        <v>6.40999984741211</v>
      </c>
      <c r="AG37" s="439" t="n">
        <v>6.6100001335144</v>
      </c>
      <c r="AH37" s="439" t="n">
        <v>6.65000009536743</v>
      </c>
      <c r="AI37" s="439" t="n">
        <v>6.36999988555908</v>
      </c>
      <c r="AJ37" s="439" t="n">
        <v>6.15999984741211</v>
      </c>
      <c r="AK37" s="439" t="n">
        <v>6.03999996185303</v>
      </c>
      <c r="AL37" s="439" t="n">
        <v>6</v>
      </c>
      <c r="AM37" s="439" t="n">
        <v>6.09000015258789</v>
      </c>
      <c r="AN37" s="439" t="n">
        <v>6.17999982833862</v>
      </c>
      <c r="AO37" s="439" t="n">
        <v>6.15999984741211</v>
      </c>
      <c r="AP37" s="439" t="n">
        <v>6.19000005722046</v>
      </c>
      <c r="AQ37" s="439" t="n">
        <v>6.19999980926514</v>
      </c>
      <c r="AR37" s="439" t="n">
        <v>6.51000022888184</v>
      </c>
      <c r="AS37" s="439" t="n">
        <v>6.6100001335144</v>
      </c>
      <c r="AT37" s="439" t="n">
        <v>6.84000015258789</v>
      </c>
      <c r="AU37" s="439" t="n">
        <v>6.55000019073486</v>
      </c>
      <c r="AV37" s="439" t="n">
        <v>6.44000005722046</v>
      </c>
      <c r="AW37" s="439" t="n">
        <v>6.21999979019165</v>
      </c>
      <c r="AX37" s="439" t="n">
        <v>6.25</v>
      </c>
      <c r="AY37" s="439" t="n">
        <v>6.26999998092651</v>
      </c>
      <c r="AZ37" s="439" t="n">
        <v>6.38000011444092</v>
      </c>
      <c r="BA37" s="439" t="n">
        <v>6.51000022888184</v>
      </c>
      <c r="BB37" s="439" t="n">
        <v>6.58324424967372</v>
      </c>
      <c r="BC37" s="439" t="n">
        <v>6.675471</v>
      </c>
      <c r="BD37" s="439" t="n">
        <v>7.017061</v>
      </c>
      <c r="BE37" s="439" t="n">
        <v>7.252277</v>
      </c>
      <c r="BF37" s="440" t="n">
        <v>7.320413</v>
      </c>
      <c r="BG37" s="440" t="n">
        <v>7.072678</v>
      </c>
      <c r="BH37" s="440" t="n">
        <v>6.915215</v>
      </c>
      <c r="BI37" s="440" t="n">
        <v>6.699818</v>
      </c>
      <c r="BJ37" s="440" t="n">
        <v>6.763927</v>
      </c>
      <c r="BK37" s="440" t="n">
        <v>6.689857</v>
      </c>
      <c r="BL37" s="440" t="n">
        <v>6.771826</v>
      </c>
      <c r="BM37" s="440" t="n">
        <v>6.909914</v>
      </c>
      <c r="BN37" s="440" t="n">
        <v>6.98579</v>
      </c>
      <c r="BO37" s="440" t="n">
        <v>7.155253</v>
      </c>
      <c r="BP37" s="440" t="n">
        <v>7.621061</v>
      </c>
      <c r="BQ37" s="440" t="n">
        <v>7.934771</v>
      </c>
      <c r="BR37" s="440" t="n">
        <v>8.018352</v>
      </c>
      <c r="BS37" s="440" t="n">
        <v>7.786052</v>
      </c>
      <c r="BT37" s="440" t="n">
        <v>7.590731</v>
      </c>
      <c r="BU37" s="440" t="n">
        <v>7.407257</v>
      </c>
      <c r="BV37" s="440" t="n">
        <v>7.514641</v>
      </c>
    </row>
    <row r="38" s="444" customFormat="true" ht="11.1" hidden="false" customHeight="true" outlineLevel="0" collapsed="false">
      <c r="A38" s="418"/>
      <c r="B38" s="441"/>
      <c r="C38" s="442"/>
      <c r="D38" s="442"/>
      <c r="E38" s="442"/>
      <c r="F38" s="442"/>
      <c r="G38" s="442"/>
      <c r="H38" s="442"/>
      <c r="I38" s="442"/>
      <c r="J38" s="442"/>
      <c r="K38" s="442"/>
      <c r="L38" s="442"/>
      <c r="M38" s="442"/>
      <c r="N38" s="442"/>
      <c r="O38" s="442"/>
      <c r="P38" s="442"/>
      <c r="Q38" s="442"/>
      <c r="R38" s="442"/>
      <c r="S38" s="442"/>
      <c r="T38" s="442"/>
      <c r="U38" s="442"/>
      <c r="V38" s="442"/>
      <c r="W38" s="442"/>
      <c r="X38" s="442"/>
      <c r="Y38" s="442"/>
      <c r="Z38" s="442"/>
      <c r="AA38" s="442"/>
      <c r="AB38" s="442"/>
      <c r="AC38" s="442"/>
      <c r="AD38" s="442"/>
      <c r="AE38" s="442"/>
      <c r="AF38" s="442"/>
      <c r="AG38" s="442"/>
      <c r="AH38" s="442"/>
      <c r="AI38" s="442"/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3"/>
      <c r="BH38" s="443"/>
      <c r="BI38" s="443"/>
      <c r="BJ38" s="443"/>
      <c r="BK38" s="443"/>
      <c r="BL38" s="443"/>
      <c r="BM38" s="443"/>
      <c r="BN38" s="443"/>
      <c r="BO38" s="443"/>
      <c r="BP38" s="443"/>
      <c r="BQ38" s="443"/>
      <c r="BR38" s="443"/>
      <c r="BS38" s="443"/>
      <c r="BT38" s="443"/>
      <c r="BU38" s="443"/>
      <c r="BV38" s="443"/>
    </row>
    <row r="39" s="444" customFormat="true" ht="12" hidden="false" customHeight="true" outlineLevel="0" collapsed="false">
      <c r="A39" s="418"/>
      <c r="B39" s="92" t="s">
        <v>101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</row>
    <row r="40" s="446" customFormat="true" ht="12" hidden="false" customHeight="true" outlineLevel="0" collapsed="false">
      <c r="A40" s="445"/>
      <c r="B40" s="411" t="s">
        <v>881</v>
      </c>
      <c r="C40" s="411"/>
      <c r="D40" s="411"/>
      <c r="E40" s="411"/>
      <c r="F40" s="411"/>
      <c r="G40" s="411"/>
      <c r="H40" s="411"/>
      <c r="I40" s="411"/>
      <c r="J40" s="411"/>
      <c r="K40" s="411"/>
      <c r="L40" s="411"/>
      <c r="M40" s="411"/>
      <c r="N40" s="411"/>
      <c r="O40" s="411"/>
      <c r="P40" s="411"/>
      <c r="Q40" s="411"/>
    </row>
    <row r="41" s="446" customFormat="true" ht="12" hidden="false" customHeight="true" outlineLevel="0" collapsed="false">
      <c r="A41" s="447"/>
      <c r="B41" s="329" t="s">
        <v>882</v>
      </c>
      <c r="C41" s="329"/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</row>
    <row r="42" s="446" customFormat="true" ht="12" hidden="false" customHeight="true" outlineLevel="0" collapsed="false">
      <c r="A42" s="447"/>
      <c r="B42" s="329" t="s">
        <v>883</v>
      </c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</row>
    <row r="43" s="446" customFormat="true" ht="12" hidden="false" customHeight="true" outlineLevel="0" collapsed="false">
      <c r="A43" s="447"/>
      <c r="B43" s="329" t="s">
        <v>884</v>
      </c>
      <c r="C43" s="329"/>
      <c r="D43" s="329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</row>
    <row r="44" s="446" customFormat="true" ht="12" hidden="false" customHeight="true" outlineLevel="0" collapsed="false">
      <c r="A44" s="445"/>
      <c r="B44" s="98" t="s">
        <v>109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</row>
    <row r="45" s="446" customFormat="true" ht="22.2" hidden="false" customHeight="true" outlineLevel="0" collapsed="false">
      <c r="A45" s="445"/>
      <c r="B45" s="98" t="s">
        <v>885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</row>
    <row r="46" s="446" customFormat="true" ht="12" hidden="false" customHeight="true" outlineLevel="0" collapsed="false">
      <c r="A46" s="445"/>
      <c r="B46" s="100" t="s">
        <v>113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</row>
    <row r="47" s="448" customFormat="true" ht="12" hidden="false" customHeight="true" outlineLevel="0" collapsed="false">
      <c r="A47" s="139"/>
      <c r="B47" s="140" t="s">
        <v>177</v>
      </c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</row>
    <row r="48" customFormat="false" ht="10.2" hidden="false" customHeight="false" outlineLevel="0" collapsed="false">
      <c r="BG48" s="449"/>
      <c r="BH48" s="449"/>
      <c r="BI48" s="449"/>
      <c r="BJ48" s="449"/>
      <c r="BK48" s="449"/>
      <c r="BL48" s="449"/>
      <c r="BM48" s="449"/>
      <c r="BN48" s="449"/>
      <c r="BO48" s="449"/>
      <c r="BP48" s="449"/>
      <c r="BQ48" s="449"/>
      <c r="BR48" s="449"/>
      <c r="BS48" s="449"/>
      <c r="BT48" s="449"/>
      <c r="BU48" s="449"/>
      <c r="BV48" s="449"/>
    </row>
    <row r="49" customFormat="false" ht="10.2" hidden="false" customHeight="false" outlineLevel="0" collapsed="false">
      <c r="BG49" s="449"/>
      <c r="BH49" s="449"/>
      <c r="BI49" s="449"/>
      <c r="BJ49" s="449"/>
      <c r="BK49" s="449"/>
      <c r="BL49" s="449"/>
      <c r="BM49" s="449"/>
      <c r="BN49" s="449"/>
      <c r="BO49" s="449"/>
      <c r="BP49" s="449"/>
      <c r="BQ49" s="449"/>
      <c r="BR49" s="449"/>
      <c r="BS49" s="449"/>
      <c r="BT49" s="449"/>
      <c r="BU49" s="449"/>
      <c r="BV49" s="449"/>
    </row>
    <row r="50" customFormat="false" ht="10.2" hidden="false" customHeight="false" outlineLevel="0" collapsed="false">
      <c r="BG50" s="449"/>
      <c r="BH50" s="449"/>
      <c r="BI50" s="449"/>
      <c r="BJ50" s="449"/>
      <c r="BK50" s="449"/>
      <c r="BL50" s="449"/>
      <c r="BM50" s="449"/>
      <c r="BN50" s="449"/>
      <c r="BO50" s="449"/>
      <c r="BP50" s="449"/>
      <c r="BQ50" s="449"/>
      <c r="BR50" s="449"/>
      <c r="BS50" s="449"/>
      <c r="BT50" s="449"/>
      <c r="BU50" s="449"/>
      <c r="BV50" s="449"/>
    </row>
    <row r="51" customFormat="false" ht="10.2" hidden="false" customHeight="false" outlineLevel="0" collapsed="false">
      <c r="BG51" s="449"/>
      <c r="BH51" s="449"/>
      <c r="BI51" s="449"/>
      <c r="BJ51" s="449"/>
      <c r="BK51" s="449"/>
      <c r="BL51" s="449"/>
      <c r="BM51" s="449"/>
      <c r="BN51" s="449"/>
      <c r="BO51" s="449"/>
      <c r="BP51" s="449"/>
      <c r="BQ51" s="449"/>
      <c r="BR51" s="449"/>
      <c r="BS51" s="449"/>
      <c r="BT51" s="449"/>
      <c r="BU51" s="449"/>
      <c r="BV51" s="449"/>
    </row>
    <row r="52" customFormat="false" ht="10.2" hidden="false" customHeight="false" outlineLevel="0" collapsed="false">
      <c r="BG52" s="449"/>
      <c r="BH52" s="449"/>
      <c r="BI52" s="449"/>
      <c r="BJ52" s="449"/>
      <c r="BK52" s="449"/>
      <c r="BL52" s="449"/>
      <c r="BM52" s="449"/>
      <c r="BN52" s="449"/>
      <c r="BO52" s="449"/>
      <c r="BP52" s="449"/>
      <c r="BQ52" s="449"/>
      <c r="BR52" s="449"/>
      <c r="BS52" s="449"/>
      <c r="BT52" s="449"/>
      <c r="BU52" s="449"/>
      <c r="BV52" s="449"/>
    </row>
    <row r="53" customFormat="false" ht="10.2" hidden="false" customHeight="false" outlineLevel="0" collapsed="false">
      <c r="BG53" s="449"/>
      <c r="BH53" s="449"/>
      <c r="BI53" s="449"/>
      <c r="BJ53" s="449"/>
      <c r="BK53" s="449"/>
      <c r="BL53" s="449"/>
      <c r="BM53" s="449"/>
      <c r="BN53" s="449"/>
      <c r="BO53" s="449"/>
      <c r="BP53" s="449"/>
      <c r="BQ53" s="449"/>
      <c r="BR53" s="449"/>
      <c r="BS53" s="449"/>
      <c r="BT53" s="449"/>
      <c r="BU53" s="449"/>
      <c r="BV53" s="449"/>
    </row>
    <row r="54" customFormat="false" ht="10.2" hidden="false" customHeight="false" outlineLevel="0" collapsed="false">
      <c r="BG54" s="449"/>
      <c r="BH54" s="449"/>
      <c r="BI54" s="449"/>
      <c r="BJ54" s="449"/>
      <c r="BK54" s="449"/>
      <c r="BL54" s="449"/>
      <c r="BM54" s="449"/>
      <c r="BN54" s="449"/>
      <c r="BO54" s="449"/>
      <c r="BP54" s="449"/>
      <c r="BQ54" s="449"/>
      <c r="BR54" s="449"/>
      <c r="BS54" s="449"/>
      <c r="BT54" s="449"/>
      <c r="BU54" s="449"/>
      <c r="BV54" s="449"/>
    </row>
    <row r="55" customFormat="false" ht="10.2" hidden="false" customHeight="false" outlineLevel="0" collapsed="false">
      <c r="BG55" s="449"/>
      <c r="BH55" s="449"/>
      <c r="BI55" s="449"/>
      <c r="BJ55" s="449"/>
      <c r="BK55" s="449"/>
      <c r="BL55" s="449"/>
      <c r="BM55" s="449"/>
      <c r="BN55" s="449"/>
      <c r="BO55" s="449"/>
      <c r="BP55" s="449"/>
      <c r="BQ55" s="449"/>
      <c r="BR55" s="449"/>
      <c r="BS55" s="449"/>
      <c r="BT55" s="449"/>
      <c r="BU55" s="449"/>
      <c r="BV55" s="449"/>
    </row>
    <row r="56" customFormat="false" ht="10.2" hidden="false" customHeight="false" outlineLevel="0" collapsed="false">
      <c r="BG56" s="449"/>
      <c r="BH56" s="449"/>
      <c r="BI56" s="449"/>
      <c r="BJ56" s="449"/>
      <c r="BK56" s="449"/>
      <c r="BL56" s="449"/>
      <c r="BM56" s="449"/>
      <c r="BN56" s="449"/>
      <c r="BO56" s="449"/>
      <c r="BP56" s="449"/>
      <c r="BQ56" s="449"/>
      <c r="BR56" s="449"/>
      <c r="BS56" s="449"/>
      <c r="BT56" s="449"/>
      <c r="BU56" s="449"/>
      <c r="BV56" s="449"/>
    </row>
    <row r="57" customFormat="false" ht="10.2" hidden="false" customHeight="false" outlineLevel="0" collapsed="false">
      <c r="BG57" s="449"/>
      <c r="BH57" s="449"/>
      <c r="BI57" s="449"/>
      <c r="BJ57" s="449"/>
      <c r="BK57" s="449"/>
      <c r="BL57" s="449"/>
      <c r="BM57" s="449"/>
      <c r="BN57" s="449"/>
      <c r="BO57" s="449"/>
      <c r="BP57" s="449"/>
      <c r="BQ57" s="449"/>
      <c r="BR57" s="449"/>
      <c r="BS57" s="449"/>
      <c r="BT57" s="449"/>
      <c r="BU57" s="449"/>
      <c r="BV57" s="449"/>
    </row>
    <row r="58" customFormat="false" ht="10.2" hidden="false" customHeight="false" outlineLevel="0" collapsed="false">
      <c r="BG58" s="449"/>
      <c r="BH58" s="449"/>
      <c r="BI58" s="449"/>
      <c r="BJ58" s="449"/>
      <c r="BK58" s="449"/>
      <c r="BL58" s="449"/>
      <c r="BM58" s="449"/>
      <c r="BN58" s="449"/>
      <c r="BO58" s="449"/>
      <c r="BP58" s="449"/>
      <c r="BQ58" s="449"/>
      <c r="BR58" s="449"/>
      <c r="BS58" s="449"/>
      <c r="BT58" s="449"/>
      <c r="BU58" s="449"/>
      <c r="BV58" s="449"/>
    </row>
    <row r="59" customFormat="false" ht="10.2" hidden="false" customHeight="false" outlineLevel="0" collapsed="false">
      <c r="BG59" s="449"/>
      <c r="BH59" s="449"/>
      <c r="BI59" s="449"/>
      <c r="BJ59" s="449"/>
      <c r="BK59" s="449"/>
      <c r="BL59" s="449"/>
      <c r="BM59" s="449"/>
      <c r="BN59" s="449"/>
      <c r="BO59" s="449"/>
      <c r="BP59" s="449"/>
      <c r="BQ59" s="449"/>
      <c r="BR59" s="449"/>
      <c r="BS59" s="449"/>
      <c r="BT59" s="449"/>
      <c r="BU59" s="449"/>
      <c r="BV59" s="449"/>
    </row>
    <row r="60" customFormat="false" ht="10.2" hidden="false" customHeight="false" outlineLevel="0" collapsed="false">
      <c r="BG60" s="449"/>
      <c r="BH60" s="449"/>
      <c r="BI60" s="449"/>
      <c r="BJ60" s="449"/>
      <c r="BK60" s="449"/>
      <c r="BL60" s="449"/>
      <c r="BM60" s="449"/>
      <c r="BN60" s="449"/>
      <c r="BO60" s="449"/>
      <c r="BP60" s="449"/>
      <c r="BQ60" s="449"/>
      <c r="BR60" s="449"/>
      <c r="BS60" s="449"/>
      <c r="BT60" s="449"/>
      <c r="BU60" s="449"/>
      <c r="BV60" s="449"/>
    </row>
    <row r="61" customFormat="false" ht="10.2" hidden="false" customHeight="false" outlineLevel="0" collapsed="false">
      <c r="BG61" s="449"/>
      <c r="BH61" s="449"/>
      <c r="BI61" s="449"/>
      <c r="BJ61" s="449"/>
      <c r="BK61" s="449"/>
      <c r="BL61" s="449"/>
      <c r="BM61" s="449"/>
      <c r="BN61" s="449"/>
      <c r="BO61" s="449"/>
      <c r="BP61" s="449"/>
      <c r="BQ61" s="449"/>
      <c r="BR61" s="449"/>
      <c r="BS61" s="449"/>
      <c r="BT61" s="449"/>
      <c r="BU61" s="449"/>
      <c r="BV61" s="449"/>
    </row>
    <row r="62" customFormat="false" ht="10.2" hidden="false" customHeight="false" outlineLevel="0" collapsed="false">
      <c r="BG62" s="449"/>
      <c r="BH62" s="449"/>
      <c r="BI62" s="449"/>
      <c r="BJ62" s="449"/>
      <c r="BK62" s="449"/>
      <c r="BL62" s="449"/>
      <c r="BM62" s="449"/>
      <c r="BN62" s="449"/>
      <c r="BO62" s="449"/>
      <c r="BP62" s="449"/>
      <c r="BQ62" s="449"/>
      <c r="BR62" s="449"/>
      <c r="BS62" s="449"/>
      <c r="BT62" s="449"/>
      <c r="BU62" s="449"/>
      <c r="BV62" s="449"/>
    </row>
    <row r="63" customFormat="false" ht="10.2" hidden="false" customHeight="false" outlineLevel="0" collapsed="false">
      <c r="BG63" s="449"/>
      <c r="BH63" s="449"/>
      <c r="BI63" s="449"/>
      <c r="BJ63" s="449"/>
      <c r="BK63" s="449"/>
      <c r="BL63" s="449"/>
      <c r="BM63" s="449"/>
      <c r="BN63" s="449"/>
      <c r="BO63" s="449"/>
      <c r="BP63" s="449"/>
      <c r="BQ63" s="449"/>
      <c r="BR63" s="449"/>
      <c r="BS63" s="449"/>
      <c r="BT63" s="449"/>
      <c r="BU63" s="449"/>
      <c r="BV63" s="449"/>
    </row>
    <row r="64" customFormat="false" ht="10.2" hidden="false" customHeight="false" outlineLevel="0" collapsed="false">
      <c r="BG64" s="449"/>
      <c r="BH64" s="449"/>
      <c r="BI64" s="449"/>
      <c r="BJ64" s="449"/>
      <c r="BK64" s="449"/>
      <c r="BL64" s="449"/>
      <c r="BM64" s="449"/>
      <c r="BN64" s="449"/>
      <c r="BO64" s="449"/>
      <c r="BP64" s="449"/>
      <c r="BQ64" s="449"/>
      <c r="BR64" s="449"/>
      <c r="BS64" s="449"/>
      <c r="BT64" s="449"/>
      <c r="BU64" s="449"/>
      <c r="BV64" s="449"/>
    </row>
    <row r="65" customFormat="false" ht="10.2" hidden="false" customHeight="false" outlineLevel="0" collapsed="false">
      <c r="BG65" s="449"/>
      <c r="BH65" s="449"/>
      <c r="BI65" s="449"/>
      <c r="BJ65" s="449"/>
      <c r="BK65" s="449"/>
      <c r="BL65" s="449"/>
      <c r="BM65" s="449"/>
      <c r="BN65" s="449"/>
      <c r="BO65" s="449"/>
      <c r="BP65" s="449"/>
      <c r="BQ65" s="449"/>
      <c r="BR65" s="449"/>
      <c r="BS65" s="449"/>
      <c r="BT65" s="449"/>
      <c r="BU65" s="449"/>
      <c r="BV65" s="449"/>
    </row>
    <row r="66" customFormat="false" ht="10.2" hidden="false" customHeight="false" outlineLevel="0" collapsed="false">
      <c r="BG66" s="449"/>
      <c r="BH66" s="449"/>
      <c r="BI66" s="449"/>
      <c r="BJ66" s="449"/>
      <c r="BK66" s="449"/>
      <c r="BL66" s="449"/>
      <c r="BM66" s="449"/>
      <c r="BN66" s="449"/>
      <c r="BO66" s="449"/>
      <c r="BP66" s="449"/>
      <c r="BQ66" s="449"/>
      <c r="BR66" s="449"/>
      <c r="BS66" s="449"/>
      <c r="BT66" s="449"/>
      <c r="BU66" s="449"/>
      <c r="BV66" s="449"/>
    </row>
    <row r="67" customFormat="false" ht="10.2" hidden="false" customHeight="false" outlineLevel="0" collapsed="false">
      <c r="BG67" s="449"/>
      <c r="BH67" s="449"/>
      <c r="BI67" s="449"/>
      <c r="BJ67" s="449"/>
      <c r="BK67" s="449"/>
      <c r="BL67" s="449"/>
      <c r="BM67" s="449"/>
      <c r="BN67" s="449"/>
      <c r="BO67" s="449"/>
      <c r="BP67" s="449"/>
      <c r="BQ67" s="449"/>
      <c r="BR67" s="449"/>
      <c r="BS67" s="449"/>
      <c r="BT67" s="449"/>
      <c r="BU67" s="449"/>
      <c r="BV67" s="449"/>
    </row>
    <row r="68" customFormat="false" ht="10.2" hidden="false" customHeight="false" outlineLevel="0" collapsed="false">
      <c r="BG68" s="449"/>
      <c r="BH68" s="449"/>
      <c r="BI68" s="449"/>
      <c r="BJ68" s="449"/>
      <c r="BK68" s="449"/>
      <c r="BL68" s="449"/>
      <c r="BM68" s="449"/>
      <c r="BN68" s="449"/>
      <c r="BO68" s="449"/>
      <c r="BP68" s="449"/>
      <c r="BQ68" s="449"/>
      <c r="BR68" s="449"/>
      <c r="BS68" s="449"/>
      <c r="BT68" s="449"/>
      <c r="BU68" s="449"/>
      <c r="BV68" s="449"/>
    </row>
    <row r="69" customFormat="false" ht="10.2" hidden="false" customHeight="false" outlineLevel="0" collapsed="false">
      <c r="BG69" s="449"/>
      <c r="BH69" s="449"/>
      <c r="BI69" s="449"/>
      <c r="BJ69" s="449"/>
      <c r="BK69" s="449"/>
      <c r="BL69" s="449"/>
      <c r="BM69" s="449"/>
      <c r="BN69" s="449"/>
      <c r="BO69" s="449"/>
      <c r="BP69" s="449"/>
      <c r="BQ69" s="449"/>
      <c r="BR69" s="449"/>
      <c r="BS69" s="449"/>
      <c r="BT69" s="449"/>
      <c r="BU69" s="449"/>
      <c r="BV69" s="449"/>
    </row>
    <row r="70" customFormat="false" ht="10.2" hidden="false" customHeight="false" outlineLevel="0" collapsed="false">
      <c r="BG70" s="449"/>
      <c r="BH70" s="449"/>
      <c r="BI70" s="449"/>
      <c r="BJ70" s="449"/>
      <c r="BK70" s="449"/>
      <c r="BL70" s="449"/>
      <c r="BM70" s="449"/>
      <c r="BN70" s="449"/>
      <c r="BO70" s="449"/>
      <c r="BP70" s="449"/>
      <c r="BQ70" s="449"/>
      <c r="BR70" s="449"/>
      <c r="BS70" s="449"/>
      <c r="BT70" s="449"/>
      <c r="BU70" s="449"/>
      <c r="BV70" s="449"/>
    </row>
    <row r="71" customFormat="false" ht="10.2" hidden="false" customHeight="false" outlineLevel="0" collapsed="false">
      <c r="BG71" s="449"/>
      <c r="BH71" s="449"/>
      <c r="BI71" s="449"/>
      <c r="BJ71" s="449"/>
      <c r="BK71" s="449"/>
      <c r="BL71" s="449"/>
      <c r="BM71" s="449"/>
      <c r="BN71" s="449"/>
      <c r="BO71" s="449"/>
      <c r="BP71" s="449"/>
      <c r="BQ71" s="449"/>
      <c r="BR71" s="449"/>
      <c r="BS71" s="449"/>
      <c r="BT71" s="449"/>
      <c r="BU71" s="449"/>
      <c r="BV71" s="449"/>
    </row>
    <row r="72" customFormat="false" ht="10.2" hidden="false" customHeight="false" outlineLevel="0" collapsed="false">
      <c r="BG72" s="449"/>
      <c r="BH72" s="449"/>
      <c r="BI72" s="449"/>
      <c r="BJ72" s="449"/>
      <c r="BK72" s="449"/>
      <c r="BL72" s="449"/>
      <c r="BM72" s="449"/>
      <c r="BN72" s="449"/>
      <c r="BO72" s="449"/>
      <c r="BP72" s="449"/>
      <c r="BQ72" s="449"/>
      <c r="BR72" s="449"/>
      <c r="BS72" s="449"/>
      <c r="BT72" s="449"/>
      <c r="BU72" s="449"/>
      <c r="BV72" s="449"/>
    </row>
    <row r="73" customFormat="false" ht="10.2" hidden="false" customHeight="false" outlineLevel="0" collapsed="false">
      <c r="BG73" s="449"/>
      <c r="BH73" s="449"/>
      <c r="BI73" s="449"/>
      <c r="BJ73" s="449"/>
      <c r="BK73" s="449"/>
      <c r="BL73" s="449"/>
      <c r="BM73" s="449"/>
      <c r="BN73" s="449"/>
      <c r="BO73" s="449"/>
      <c r="BP73" s="449"/>
      <c r="BQ73" s="449"/>
      <c r="BR73" s="449"/>
      <c r="BS73" s="449"/>
      <c r="BT73" s="449"/>
      <c r="BU73" s="449"/>
      <c r="BV73" s="449"/>
    </row>
    <row r="74" customFormat="false" ht="10.2" hidden="false" customHeight="false" outlineLevel="0" collapsed="false">
      <c r="BG74" s="449"/>
      <c r="BH74" s="449"/>
      <c r="BI74" s="449"/>
      <c r="BJ74" s="449"/>
      <c r="BK74" s="449"/>
      <c r="BL74" s="449"/>
      <c r="BM74" s="449"/>
      <c r="BN74" s="449"/>
      <c r="BO74" s="449"/>
      <c r="BP74" s="449"/>
      <c r="BQ74" s="449"/>
      <c r="BR74" s="449"/>
      <c r="BS74" s="449"/>
      <c r="BT74" s="449"/>
      <c r="BU74" s="449"/>
      <c r="BV74" s="449"/>
    </row>
    <row r="75" customFormat="false" ht="10.2" hidden="false" customHeight="false" outlineLevel="0" collapsed="false"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49"/>
      <c r="BS75" s="449"/>
      <c r="BT75" s="449"/>
      <c r="BU75" s="449"/>
      <c r="BV75" s="449"/>
    </row>
    <row r="76" customFormat="false" ht="10.2" hidden="false" customHeight="false" outlineLevel="0" collapsed="false"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49"/>
      <c r="BS76" s="449"/>
      <c r="BT76" s="449"/>
      <c r="BU76" s="449"/>
      <c r="BV76" s="449"/>
    </row>
    <row r="77" customFormat="false" ht="10.2" hidden="false" customHeight="false" outlineLevel="0" collapsed="false"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49"/>
      <c r="BS77" s="449"/>
      <c r="BT77" s="449"/>
      <c r="BU77" s="449"/>
      <c r="BV77" s="449"/>
    </row>
    <row r="78" customFormat="false" ht="10.2" hidden="false" customHeight="false" outlineLevel="0" collapsed="false"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49"/>
      <c r="BS78" s="449"/>
      <c r="BT78" s="449"/>
      <c r="BU78" s="449"/>
      <c r="BV78" s="449"/>
    </row>
    <row r="79" customFormat="false" ht="10.2" hidden="false" customHeight="false" outlineLevel="0" collapsed="false">
      <c r="BG79" s="449"/>
      <c r="BH79" s="449"/>
      <c r="BI79" s="449"/>
      <c r="BJ79" s="449"/>
      <c r="BK79" s="449"/>
      <c r="BL79" s="449"/>
      <c r="BM79" s="449"/>
      <c r="BN79" s="449"/>
      <c r="BO79" s="449"/>
      <c r="BP79" s="449"/>
      <c r="BQ79" s="449"/>
      <c r="BR79" s="449"/>
      <c r="BS79" s="449"/>
      <c r="BT79" s="449"/>
      <c r="BU79" s="449"/>
      <c r="BV79" s="449"/>
    </row>
    <row r="80" customFormat="false" ht="10.2" hidden="false" customHeight="false" outlineLevel="0" collapsed="false">
      <c r="BG80" s="449"/>
      <c r="BH80" s="449"/>
      <c r="BI80" s="449"/>
      <c r="BJ80" s="449"/>
      <c r="BK80" s="449"/>
      <c r="BL80" s="449"/>
      <c r="BM80" s="449"/>
      <c r="BN80" s="449"/>
      <c r="BO80" s="449"/>
      <c r="BP80" s="449"/>
      <c r="BQ80" s="449"/>
      <c r="BR80" s="449"/>
      <c r="BS80" s="449"/>
      <c r="BT80" s="449"/>
      <c r="BU80" s="449"/>
      <c r="BV80" s="449"/>
    </row>
    <row r="81" customFormat="false" ht="10.2" hidden="false" customHeight="false" outlineLevel="0" collapsed="false">
      <c r="BG81" s="449"/>
      <c r="BH81" s="449"/>
      <c r="BI81" s="449"/>
      <c r="BJ81" s="449"/>
      <c r="BK81" s="449"/>
      <c r="BL81" s="449"/>
      <c r="BM81" s="449"/>
      <c r="BN81" s="449"/>
      <c r="BO81" s="449"/>
      <c r="BP81" s="449"/>
      <c r="BQ81" s="449"/>
      <c r="BR81" s="449"/>
      <c r="BS81" s="449"/>
      <c r="BT81" s="449"/>
      <c r="BU81" s="449"/>
      <c r="BV81" s="449"/>
    </row>
    <row r="82" customFormat="false" ht="10.2" hidden="false" customHeight="false" outlineLevel="0" collapsed="false">
      <c r="BG82" s="449"/>
      <c r="BH82" s="449"/>
      <c r="BI82" s="449"/>
      <c r="BJ82" s="449"/>
      <c r="BK82" s="449"/>
      <c r="BL82" s="449"/>
      <c r="BM82" s="449"/>
      <c r="BN82" s="449"/>
      <c r="BO82" s="449"/>
      <c r="BP82" s="449"/>
      <c r="BQ82" s="449"/>
      <c r="BR82" s="449"/>
      <c r="BS82" s="449"/>
      <c r="BT82" s="449"/>
      <c r="BU82" s="449"/>
      <c r="BV82" s="449"/>
    </row>
    <row r="83" customFormat="false" ht="10.2" hidden="false" customHeight="false" outlineLevel="0" collapsed="false">
      <c r="BG83" s="449"/>
      <c r="BH83" s="449"/>
      <c r="BI83" s="449"/>
      <c r="BJ83" s="449"/>
      <c r="BK83" s="449"/>
      <c r="BL83" s="449"/>
      <c r="BM83" s="449"/>
      <c r="BN83" s="449"/>
      <c r="BO83" s="449"/>
      <c r="BP83" s="449"/>
      <c r="BQ83" s="449"/>
      <c r="BR83" s="449"/>
      <c r="BS83" s="449"/>
      <c r="BT83" s="449"/>
      <c r="BU83" s="449"/>
      <c r="BV83" s="449"/>
    </row>
    <row r="84" customFormat="false" ht="10.2" hidden="false" customHeight="false" outlineLevel="0" collapsed="false">
      <c r="BG84" s="449"/>
      <c r="BH84" s="449"/>
      <c r="BI84" s="449"/>
      <c r="BJ84" s="449"/>
      <c r="BK84" s="449"/>
      <c r="BL84" s="449"/>
      <c r="BM84" s="449"/>
      <c r="BN84" s="449"/>
      <c r="BO84" s="449"/>
      <c r="BP84" s="449"/>
      <c r="BQ84" s="449"/>
      <c r="BR84" s="449"/>
      <c r="BS84" s="449"/>
      <c r="BT84" s="449"/>
      <c r="BU84" s="449"/>
      <c r="BV84" s="449"/>
    </row>
    <row r="85" customFormat="false" ht="10.2" hidden="false" customHeight="false" outlineLevel="0" collapsed="false">
      <c r="BG85" s="449"/>
      <c r="BH85" s="449"/>
      <c r="BI85" s="449"/>
      <c r="BJ85" s="449"/>
      <c r="BK85" s="449"/>
      <c r="BL85" s="449"/>
      <c r="BM85" s="449"/>
      <c r="BN85" s="449"/>
      <c r="BO85" s="449"/>
      <c r="BP85" s="449"/>
      <c r="BQ85" s="449"/>
      <c r="BR85" s="449"/>
      <c r="BS85" s="449"/>
      <c r="BT85" s="449"/>
      <c r="BU85" s="449"/>
      <c r="BV85" s="449"/>
    </row>
    <row r="86" customFormat="false" ht="10.2" hidden="false" customHeight="false" outlineLevel="0" collapsed="false">
      <c r="BG86" s="449"/>
      <c r="BH86" s="449"/>
      <c r="BI86" s="449"/>
      <c r="BJ86" s="449"/>
      <c r="BK86" s="449"/>
      <c r="BL86" s="449"/>
      <c r="BM86" s="449"/>
      <c r="BN86" s="449"/>
      <c r="BO86" s="449"/>
      <c r="BP86" s="449"/>
      <c r="BQ86" s="449"/>
      <c r="BR86" s="449"/>
      <c r="BS86" s="449"/>
      <c r="BT86" s="449"/>
      <c r="BU86" s="449"/>
      <c r="BV86" s="449"/>
    </row>
    <row r="87" customFormat="false" ht="10.2" hidden="false" customHeight="false" outlineLevel="0" collapsed="false">
      <c r="BG87" s="449"/>
      <c r="BH87" s="449"/>
      <c r="BI87" s="449"/>
      <c r="BJ87" s="449"/>
      <c r="BK87" s="449"/>
      <c r="BL87" s="449"/>
      <c r="BM87" s="449"/>
      <c r="BN87" s="449"/>
      <c r="BO87" s="449"/>
      <c r="BP87" s="449"/>
      <c r="BQ87" s="449"/>
      <c r="BR87" s="449"/>
      <c r="BS87" s="449"/>
      <c r="BT87" s="449"/>
      <c r="BU87" s="449"/>
      <c r="BV87" s="449"/>
    </row>
    <row r="88" customFormat="false" ht="10.2" hidden="false" customHeight="false" outlineLevel="0" collapsed="false">
      <c r="BG88" s="449"/>
      <c r="BH88" s="449"/>
      <c r="BI88" s="449"/>
      <c r="BJ88" s="449"/>
      <c r="BK88" s="449"/>
      <c r="BL88" s="449"/>
      <c r="BM88" s="449"/>
      <c r="BN88" s="449"/>
      <c r="BO88" s="449"/>
      <c r="BP88" s="449"/>
      <c r="BQ88" s="449"/>
      <c r="BR88" s="449"/>
      <c r="BS88" s="449"/>
      <c r="BT88" s="449"/>
      <c r="BU88" s="449"/>
      <c r="BV88" s="449"/>
    </row>
    <row r="89" customFormat="false" ht="10.2" hidden="false" customHeight="false" outlineLevel="0" collapsed="false">
      <c r="BG89" s="449"/>
      <c r="BH89" s="449"/>
      <c r="BI89" s="449"/>
      <c r="BJ89" s="449"/>
      <c r="BK89" s="449"/>
      <c r="BL89" s="449"/>
      <c r="BM89" s="449"/>
      <c r="BN89" s="449"/>
      <c r="BO89" s="449"/>
      <c r="BP89" s="449"/>
      <c r="BQ89" s="449"/>
      <c r="BR89" s="449"/>
      <c r="BS89" s="449"/>
      <c r="BT89" s="449"/>
      <c r="BU89" s="449"/>
      <c r="BV89" s="449"/>
    </row>
    <row r="90" customFormat="false" ht="10.2" hidden="false" customHeight="false" outlineLevel="0" collapsed="false">
      <c r="BG90" s="449"/>
      <c r="BH90" s="449"/>
      <c r="BI90" s="449"/>
      <c r="BJ90" s="449"/>
      <c r="BK90" s="449"/>
      <c r="BL90" s="449"/>
      <c r="BM90" s="449"/>
      <c r="BN90" s="449"/>
      <c r="BO90" s="449"/>
      <c r="BP90" s="449"/>
      <c r="BQ90" s="449"/>
      <c r="BR90" s="449"/>
      <c r="BS90" s="449"/>
      <c r="BT90" s="449"/>
      <c r="BU90" s="449"/>
      <c r="BV90" s="449"/>
    </row>
    <row r="91" customFormat="false" ht="10.2" hidden="false" customHeight="false" outlineLevel="0" collapsed="false">
      <c r="BG91" s="449"/>
      <c r="BH91" s="449"/>
      <c r="BI91" s="449"/>
      <c r="BJ91" s="449"/>
      <c r="BK91" s="449"/>
      <c r="BL91" s="449"/>
      <c r="BM91" s="449"/>
      <c r="BN91" s="449"/>
      <c r="BO91" s="449"/>
      <c r="BP91" s="449"/>
      <c r="BQ91" s="449"/>
      <c r="BR91" s="449"/>
      <c r="BS91" s="449"/>
      <c r="BT91" s="449"/>
      <c r="BU91" s="449"/>
      <c r="BV91" s="449"/>
    </row>
    <row r="92" customFormat="false" ht="10.2" hidden="false" customHeight="false" outlineLevel="0" collapsed="false">
      <c r="BG92" s="449"/>
      <c r="BH92" s="449"/>
      <c r="BI92" s="449"/>
      <c r="BJ92" s="449"/>
      <c r="BK92" s="449"/>
      <c r="BL92" s="449"/>
      <c r="BM92" s="449"/>
      <c r="BN92" s="449"/>
      <c r="BO92" s="449"/>
      <c r="BP92" s="449"/>
      <c r="BQ92" s="449"/>
      <c r="BR92" s="449"/>
      <c r="BS92" s="449"/>
      <c r="BT92" s="449"/>
      <c r="BU92" s="449"/>
      <c r="BV92" s="449"/>
    </row>
    <row r="93" customFormat="false" ht="10.2" hidden="false" customHeight="false" outlineLevel="0" collapsed="false">
      <c r="BG93" s="449"/>
      <c r="BH93" s="449"/>
      <c r="BI93" s="449"/>
      <c r="BJ93" s="449"/>
      <c r="BK93" s="449"/>
      <c r="BL93" s="449"/>
      <c r="BM93" s="449"/>
      <c r="BN93" s="449"/>
      <c r="BO93" s="449"/>
      <c r="BP93" s="449"/>
      <c r="BQ93" s="449"/>
      <c r="BR93" s="449"/>
      <c r="BS93" s="449"/>
      <c r="BT93" s="449"/>
      <c r="BU93" s="449"/>
      <c r="BV93" s="449"/>
    </row>
    <row r="94" customFormat="false" ht="10.2" hidden="false" customHeight="false" outlineLevel="0" collapsed="false">
      <c r="BG94" s="449"/>
      <c r="BH94" s="449"/>
      <c r="BI94" s="449"/>
      <c r="BJ94" s="449"/>
      <c r="BK94" s="449"/>
      <c r="BL94" s="449"/>
      <c r="BM94" s="449"/>
      <c r="BN94" s="449"/>
      <c r="BO94" s="449"/>
      <c r="BP94" s="449"/>
      <c r="BQ94" s="449"/>
      <c r="BR94" s="449"/>
      <c r="BS94" s="449"/>
      <c r="BT94" s="449"/>
      <c r="BU94" s="449"/>
      <c r="BV94" s="449"/>
    </row>
    <row r="95" customFormat="false" ht="10.2" hidden="false" customHeight="false" outlineLevel="0" collapsed="false">
      <c r="BG95" s="449"/>
      <c r="BH95" s="449"/>
      <c r="BI95" s="449"/>
      <c r="BJ95" s="449"/>
      <c r="BK95" s="449"/>
      <c r="BL95" s="449"/>
      <c r="BM95" s="449"/>
      <c r="BN95" s="449"/>
      <c r="BO95" s="449"/>
      <c r="BP95" s="449"/>
      <c r="BQ95" s="449"/>
      <c r="BR95" s="449"/>
      <c r="BS95" s="449"/>
      <c r="BT95" s="449"/>
      <c r="BU95" s="449"/>
      <c r="BV95" s="449"/>
    </row>
    <row r="96" customFormat="false" ht="10.2" hidden="false" customHeight="false" outlineLevel="0" collapsed="false">
      <c r="BG96" s="449"/>
      <c r="BH96" s="449"/>
      <c r="BI96" s="449"/>
      <c r="BJ96" s="449"/>
      <c r="BK96" s="449"/>
      <c r="BL96" s="449"/>
      <c r="BM96" s="449"/>
      <c r="BN96" s="449"/>
      <c r="BO96" s="449"/>
      <c r="BP96" s="449"/>
      <c r="BQ96" s="449"/>
      <c r="BR96" s="449"/>
      <c r="BS96" s="449"/>
      <c r="BT96" s="449"/>
      <c r="BU96" s="449"/>
      <c r="BV96" s="449"/>
    </row>
    <row r="97" customFormat="false" ht="10.2" hidden="false" customHeight="false" outlineLevel="0" collapsed="false">
      <c r="BG97" s="449"/>
      <c r="BH97" s="449"/>
      <c r="BI97" s="449"/>
      <c r="BJ97" s="449"/>
      <c r="BK97" s="449"/>
      <c r="BL97" s="449"/>
      <c r="BM97" s="449"/>
      <c r="BN97" s="449"/>
      <c r="BO97" s="449"/>
      <c r="BP97" s="449"/>
      <c r="BQ97" s="449"/>
      <c r="BR97" s="449"/>
      <c r="BS97" s="449"/>
      <c r="BT97" s="449"/>
      <c r="BU97" s="449"/>
      <c r="BV97" s="449"/>
    </row>
    <row r="98" customFormat="false" ht="10.2" hidden="false" customHeight="false" outlineLevel="0" collapsed="false">
      <c r="BG98" s="449"/>
      <c r="BH98" s="449"/>
      <c r="BI98" s="449"/>
      <c r="BJ98" s="449"/>
      <c r="BK98" s="449"/>
      <c r="BL98" s="449"/>
      <c r="BM98" s="449"/>
      <c r="BN98" s="449"/>
      <c r="BO98" s="449"/>
      <c r="BP98" s="449"/>
      <c r="BQ98" s="449"/>
      <c r="BR98" s="449"/>
      <c r="BS98" s="449"/>
      <c r="BT98" s="449"/>
      <c r="BU98" s="449"/>
      <c r="BV98" s="449"/>
    </row>
    <row r="99" customFormat="false" ht="10.2" hidden="false" customHeight="false" outlineLevel="0" collapsed="false">
      <c r="BG99" s="449"/>
      <c r="BH99" s="449"/>
      <c r="BI99" s="449"/>
      <c r="BJ99" s="449"/>
      <c r="BK99" s="449"/>
      <c r="BL99" s="449"/>
      <c r="BM99" s="449"/>
      <c r="BN99" s="449"/>
      <c r="BO99" s="449"/>
      <c r="BP99" s="449"/>
      <c r="BQ99" s="449"/>
      <c r="BR99" s="449"/>
      <c r="BS99" s="449"/>
      <c r="BT99" s="449"/>
      <c r="BU99" s="449"/>
      <c r="BV99" s="449"/>
    </row>
    <row r="100" customFormat="false" ht="10.2" hidden="false" customHeight="false" outlineLevel="0" collapsed="false">
      <c r="BG100" s="449"/>
      <c r="BH100" s="449"/>
      <c r="BI100" s="449"/>
      <c r="BJ100" s="449"/>
      <c r="BK100" s="449"/>
      <c r="BL100" s="449"/>
      <c r="BM100" s="449"/>
      <c r="BN100" s="449"/>
      <c r="BO100" s="449"/>
      <c r="BP100" s="449"/>
      <c r="BQ100" s="449"/>
      <c r="BR100" s="449"/>
      <c r="BS100" s="449"/>
      <c r="BT100" s="449"/>
      <c r="BU100" s="449"/>
      <c r="BV100" s="449"/>
    </row>
    <row r="101" customFormat="false" ht="10.2" hidden="false" customHeight="false" outlineLevel="0" collapsed="false">
      <c r="BG101" s="449"/>
      <c r="BH101" s="449"/>
      <c r="BI101" s="449"/>
      <c r="BJ101" s="449"/>
      <c r="BK101" s="449"/>
      <c r="BL101" s="449"/>
      <c r="BM101" s="449"/>
      <c r="BN101" s="449"/>
      <c r="BO101" s="449"/>
      <c r="BP101" s="449"/>
      <c r="BQ101" s="449"/>
      <c r="BR101" s="449"/>
      <c r="BS101" s="449"/>
      <c r="BT101" s="449"/>
      <c r="BU101" s="449"/>
      <c r="BV101" s="449"/>
    </row>
    <row r="102" customFormat="false" ht="10.2" hidden="false" customHeight="false" outlineLevel="0" collapsed="false">
      <c r="BG102" s="449"/>
      <c r="BH102" s="449"/>
      <c r="BI102" s="449"/>
      <c r="BJ102" s="449"/>
      <c r="BK102" s="449"/>
      <c r="BL102" s="449"/>
      <c r="BM102" s="449"/>
      <c r="BN102" s="449"/>
      <c r="BO102" s="449"/>
      <c r="BP102" s="449"/>
      <c r="BQ102" s="449"/>
      <c r="BR102" s="449"/>
      <c r="BS102" s="449"/>
      <c r="BT102" s="449"/>
      <c r="BU102" s="449"/>
      <c r="BV102" s="449"/>
    </row>
    <row r="103" customFormat="false" ht="10.2" hidden="false" customHeight="false" outlineLevel="0" collapsed="false">
      <c r="BG103" s="449"/>
      <c r="BH103" s="449"/>
      <c r="BI103" s="449"/>
      <c r="BJ103" s="449"/>
      <c r="BK103" s="449"/>
      <c r="BL103" s="449"/>
      <c r="BM103" s="449"/>
      <c r="BN103" s="449"/>
      <c r="BO103" s="449"/>
      <c r="BP103" s="449"/>
      <c r="BQ103" s="449"/>
      <c r="BR103" s="449"/>
      <c r="BS103" s="449"/>
      <c r="BT103" s="449"/>
      <c r="BU103" s="449"/>
      <c r="BV103" s="449"/>
    </row>
    <row r="104" customFormat="false" ht="10.2" hidden="false" customHeight="false" outlineLevel="0" collapsed="false">
      <c r="BG104" s="449"/>
      <c r="BH104" s="449"/>
      <c r="BI104" s="449"/>
      <c r="BJ104" s="449"/>
      <c r="BK104" s="449"/>
      <c r="BL104" s="449"/>
      <c r="BM104" s="449"/>
      <c r="BN104" s="449"/>
      <c r="BO104" s="449"/>
      <c r="BP104" s="449"/>
      <c r="BQ104" s="449"/>
      <c r="BR104" s="449"/>
      <c r="BS104" s="449"/>
      <c r="BT104" s="449"/>
      <c r="BU104" s="449"/>
      <c r="BV104" s="449"/>
    </row>
    <row r="105" customFormat="false" ht="10.2" hidden="false" customHeight="false" outlineLevel="0" collapsed="false">
      <c r="BG105" s="449"/>
      <c r="BH105" s="449"/>
      <c r="BI105" s="449"/>
      <c r="BJ105" s="449"/>
      <c r="BK105" s="449"/>
      <c r="BL105" s="449"/>
      <c r="BM105" s="449"/>
      <c r="BN105" s="449"/>
      <c r="BO105" s="449"/>
      <c r="BP105" s="449"/>
      <c r="BQ105" s="449"/>
      <c r="BR105" s="449"/>
      <c r="BS105" s="449"/>
      <c r="BT105" s="449"/>
      <c r="BU105" s="449"/>
      <c r="BV105" s="449"/>
    </row>
    <row r="106" customFormat="false" ht="10.2" hidden="false" customHeight="false" outlineLevel="0" collapsed="false">
      <c r="BG106" s="449"/>
      <c r="BH106" s="449"/>
      <c r="BI106" s="449"/>
      <c r="BJ106" s="449"/>
      <c r="BK106" s="449"/>
      <c r="BL106" s="449"/>
      <c r="BM106" s="449"/>
      <c r="BN106" s="449"/>
      <c r="BO106" s="449"/>
      <c r="BP106" s="449"/>
      <c r="BQ106" s="449"/>
      <c r="BR106" s="449"/>
      <c r="BS106" s="449"/>
      <c r="BT106" s="449"/>
      <c r="BU106" s="449"/>
      <c r="BV106" s="449"/>
    </row>
    <row r="107" customFormat="false" ht="10.2" hidden="false" customHeight="false" outlineLevel="0" collapsed="false">
      <c r="BG107" s="449"/>
      <c r="BH107" s="449"/>
      <c r="BI107" s="449"/>
      <c r="BJ107" s="449"/>
      <c r="BK107" s="449"/>
      <c r="BL107" s="449"/>
      <c r="BM107" s="449"/>
      <c r="BN107" s="449"/>
      <c r="BO107" s="449"/>
      <c r="BP107" s="449"/>
      <c r="BQ107" s="449"/>
      <c r="BR107" s="449"/>
      <c r="BS107" s="449"/>
      <c r="BT107" s="449"/>
      <c r="BU107" s="449"/>
      <c r="BV107" s="449"/>
    </row>
    <row r="108" customFormat="false" ht="10.2" hidden="false" customHeight="false" outlineLevel="0" collapsed="false">
      <c r="BG108" s="449"/>
      <c r="BH108" s="449"/>
      <c r="BI108" s="449"/>
      <c r="BJ108" s="449"/>
      <c r="BK108" s="449"/>
      <c r="BL108" s="449"/>
      <c r="BM108" s="449"/>
      <c r="BN108" s="449"/>
      <c r="BO108" s="449"/>
      <c r="BP108" s="449"/>
      <c r="BQ108" s="449"/>
      <c r="BR108" s="449"/>
      <c r="BS108" s="449"/>
      <c r="BT108" s="449"/>
      <c r="BU108" s="449"/>
      <c r="BV108" s="449"/>
    </row>
    <row r="109" customFormat="false" ht="10.2" hidden="false" customHeight="false" outlineLevel="0" collapsed="false">
      <c r="BG109" s="449"/>
      <c r="BH109" s="449"/>
      <c r="BI109" s="449"/>
      <c r="BJ109" s="449"/>
      <c r="BK109" s="449"/>
      <c r="BL109" s="449"/>
      <c r="BM109" s="449"/>
      <c r="BN109" s="449"/>
      <c r="BO109" s="449"/>
      <c r="BP109" s="449"/>
      <c r="BQ109" s="449"/>
      <c r="BR109" s="449"/>
      <c r="BS109" s="449"/>
      <c r="BT109" s="449"/>
      <c r="BU109" s="449"/>
      <c r="BV109" s="449"/>
    </row>
    <row r="110" customFormat="false" ht="10.2" hidden="false" customHeight="false" outlineLevel="0" collapsed="false">
      <c r="BG110" s="449"/>
      <c r="BH110" s="449"/>
      <c r="BI110" s="449"/>
      <c r="BJ110" s="449"/>
      <c r="BK110" s="449"/>
      <c r="BL110" s="449"/>
      <c r="BM110" s="449"/>
      <c r="BN110" s="449"/>
      <c r="BO110" s="449"/>
      <c r="BP110" s="449"/>
      <c r="BQ110" s="449"/>
      <c r="BR110" s="449"/>
      <c r="BS110" s="449"/>
      <c r="BT110" s="449"/>
      <c r="BU110" s="449"/>
      <c r="BV110" s="449"/>
    </row>
    <row r="111" customFormat="false" ht="10.2" hidden="false" customHeight="false" outlineLevel="0" collapsed="false">
      <c r="BG111" s="449"/>
      <c r="BH111" s="449"/>
      <c r="BI111" s="449"/>
      <c r="BJ111" s="449"/>
      <c r="BK111" s="449"/>
      <c r="BL111" s="449"/>
      <c r="BM111" s="449"/>
      <c r="BN111" s="449"/>
      <c r="BO111" s="449"/>
      <c r="BP111" s="449"/>
      <c r="BQ111" s="449"/>
      <c r="BR111" s="449"/>
      <c r="BS111" s="449"/>
      <c r="BT111" s="449"/>
      <c r="BU111" s="449"/>
      <c r="BV111" s="449"/>
    </row>
    <row r="112" customFormat="false" ht="10.2" hidden="false" customHeight="false" outlineLevel="0" collapsed="false">
      <c r="BG112" s="449"/>
      <c r="BH112" s="449"/>
      <c r="BI112" s="449"/>
      <c r="BJ112" s="449"/>
      <c r="BK112" s="449"/>
      <c r="BL112" s="449"/>
      <c r="BM112" s="449"/>
      <c r="BN112" s="449"/>
      <c r="BO112" s="449"/>
      <c r="BP112" s="449"/>
      <c r="BQ112" s="449"/>
      <c r="BR112" s="449"/>
      <c r="BS112" s="449"/>
      <c r="BT112" s="449"/>
      <c r="BU112" s="449"/>
      <c r="BV112" s="449"/>
    </row>
    <row r="113" customFormat="false" ht="10.2" hidden="false" customHeight="false" outlineLevel="0" collapsed="false">
      <c r="BG113" s="449"/>
      <c r="BH113" s="449"/>
      <c r="BI113" s="449"/>
      <c r="BJ113" s="449"/>
      <c r="BK113" s="449"/>
      <c r="BL113" s="449"/>
      <c r="BM113" s="449"/>
      <c r="BN113" s="449"/>
      <c r="BO113" s="449"/>
      <c r="BP113" s="449"/>
      <c r="BQ113" s="449"/>
      <c r="BR113" s="449"/>
      <c r="BS113" s="449"/>
      <c r="BT113" s="449"/>
      <c r="BU113" s="449"/>
      <c r="BV113" s="449"/>
    </row>
    <row r="114" customFormat="false" ht="10.2" hidden="false" customHeight="false" outlineLevel="0" collapsed="false">
      <c r="BG114" s="449"/>
      <c r="BH114" s="449"/>
      <c r="BI114" s="449"/>
      <c r="BJ114" s="449"/>
      <c r="BK114" s="449"/>
      <c r="BL114" s="449"/>
      <c r="BM114" s="449"/>
      <c r="BN114" s="449"/>
      <c r="BO114" s="449"/>
      <c r="BP114" s="449"/>
      <c r="BQ114" s="449"/>
      <c r="BR114" s="449"/>
      <c r="BS114" s="449"/>
      <c r="BT114" s="449"/>
      <c r="BU114" s="449"/>
      <c r="BV114" s="449"/>
    </row>
    <row r="115" customFormat="false" ht="10.2" hidden="false" customHeight="false" outlineLevel="0" collapsed="false">
      <c r="BG115" s="449"/>
      <c r="BH115" s="449"/>
      <c r="BI115" s="449"/>
      <c r="BJ115" s="449"/>
      <c r="BK115" s="449"/>
      <c r="BL115" s="449"/>
      <c r="BM115" s="449"/>
      <c r="BN115" s="449"/>
      <c r="BO115" s="449"/>
      <c r="BP115" s="449"/>
      <c r="BQ115" s="449"/>
      <c r="BR115" s="449"/>
      <c r="BS115" s="449"/>
      <c r="BT115" s="449"/>
      <c r="BU115" s="449"/>
      <c r="BV115" s="449"/>
    </row>
    <row r="116" customFormat="false" ht="10.2" hidden="false" customHeight="false" outlineLevel="0" collapsed="false">
      <c r="BG116" s="449"/>
      <c r="BH116" s="449"/>
      <c r="BI116" s="449"/>
      <c r="BJ116" s="449"/>
      <c r="BK116" s="449"/>
      <c r="BL116" s="449"/>
      <c r="BM116" s="449"/>
      <c r="BN116" s="449"/>
      <c r="BO116" s="449"/>
      <c r="BP116" s="449"/>
      <c r="BQ116" s="449"/>
      <c r="BR116" s="449"/>
      <c r="BS116" s="449"/>
      <c r="BT116" s="449"/>
      <c r="BU116" s="449"/>
      <c r="BV116" s="449"/>
    </row>
    <row r="117" customFormat="false" ht="10.2" hidden="false" customHeight="false" outlineLevel="0" collapsed="false">
      <c r="BG117" s="449"/>
      <c r="BH117" s="449"/>
      <c r="BI117" s="449"/>
      <c r="BJ117" s="449"/>
      <c r="BK117" s="449"/>
      <c r="BL117" s="449"/>
      <c r="BM117" s="449"/>
      <c r="BN117" s="449"/>
      <c r="BO117" s="449"/>
      <c r="BP117" s="449"/>
      <c r="BQ117" s="449"/>
      <c r="BR117" s="449"/>
      <c r="BS117" s="449"/>
      <c r="BT117" s="449"/>
      <c r="BU117" s="449"/>
      <c r="BV117" s="449"/>
    </row>
    <row r="118" customFormat="false" ht="10.2" hidden="false" customHeight="false" outlineLevel="0" collapsed="false">
      <c r="BG118" s="449"/>
      <c r="BH118" s="449"/>
      <c r="BI118" s="449"/>
      <c r="BJ118" s="449"/>
      <c r="BK118" s="449"/>
      <c r="BL118" s="449"/>
      <c r="BM118" s="449"/>
      <c r="BN118" s="449"/>
      <c r="BO118" s="449"/>
      <c r="BP118" s="449"/>
      <c r="BQ118" s="449"/>
      <c r="BR118" s="449"/>
      <c r="BS118" s="449"/>
      <c r="BT118" s="449"/>
      <c r="BU118" s="449"/>
      <c r="BV118" s="449"/>
    </row>
    <row r="119" customFormat="false" ht="10.2" hidden="false" customHeight="false" outlineLevel="0" collapsed="false">
      <c r="BG119" s="449"/>
      <c r="BH119" s="449"/>
      <c r="BI119" s="449"/>
      <c r="BJ119" s="449"/>
      <c r="BK119" s="449"/>
      <c r="BL119" s="449"/>
      <c r="BM119" s="449"/>
      <c r="BN119" s="449"/>
      <c r="BO119" s="449"/>
      <c r="BP119" s="449"/>
      <c r="BQ119" s="449"/>
      <c r="BR119" s="449"/>
      <c r="BS119" s="449"/>
      <c r="BT119" s="449"/>
      <c r="BU119" s="449"/>
      <c r="BV119" s="449"/>
    </row>
    <row r="120" customFormat="false" ht="10.2" hidden="false" customHeight="false" outlineLevel="0" collapsed="false">
      <c r="BG120" s="449"/>
      <c r="BH120" s="449"/>
      <c r="BI120" s="449"/>
      <c r="BJ120" s="449"/>
      <c r="BK120" s="449"/>
      <c r="BL120" s="449"/>
      <c r="BM120" s="449"/>
      <c r="BN120" s="449"/>
      <c r="BO120" s="449"/>
      <c r="BP120" s="449"/>
      <c r="BQ120" s="449"/>
      <c r="BR120" s="449"/>
      <c r="BS120" s="449"/>
      <c r="BT120" s="449"/>
      <c r="BU120" s="449"/>
      <c r="BV120" s="449"/>
    </row>
    <row r="121" customFormat="false" ht="10.2" hidden="false" customHeight="false" outlineLevel="0" collapsed="false">
      <c r="BG121" s="449"/>
      <c r="BH121" s="449"/>
      <c r="BI121" s="449"/>
      <c r="BJ121" s="449"/>
      <c r="BK121" s="449"/>
      <c r="BL121" s="449"/>
      <c r="BM121" s="449"/>
      <c r="BN121" s="449"/>
      <c r="BO121" s="449"/>
      <c r="BP121" s="449"/>
      <c r="BQ121" s="449"/>
      <c r="BR121" s="449"/>
      <c r="BS121" s="449"/>
      <c r="BT121" s="449"/>
      <c r="BU121" s="449"/>
      <c r="BV121" s="449"/>
    </row>
    <row r="122" customFormat="false" ht="10.2" hidden="false" customHeight="false" outlineLevel="0" collapsed="false">
      <c r="BG122" s="449"/>
      <c r="BH122" s="449"/>
      <c r="BI122" s="449"/>
      <c r="BJ122" s="449"/>
      <c r="BK122" s="449"/>
      <c r="BL122" s="449"/>
      <c r="BM122" s="449"/>
      <c r="BN122" s="449"/>
      <c r="BO122" s="449"/>
      <c r="BP122" s="449"/>
      <c r="BQ122" s="449"/>
      <c r="BR122" s="449"/>
      <c r="BS122" s="449"/>
      <c r="BT122" s="449"/>
      <c r="BU122" s="449"/>
      <c r="BV122" s="449"/>
    </row>
    <row r="123" customFormat="false" ht="10.2" hidden="false" customHeight="false" outlineLevel="0" collapsed="false">
      <c r="BG123" s="449"/>
      <c r="BH123" s="449"/>
      <c r="BI123" s="449"/>
      <c r="BJ123" s="449"/>
      <c r="BK123" s="449"/>
      <c r="BL123" s="449"/>
      <c r="BM123" s="449"/>
      <c r="BN123" s="449"/>
      <c r="BO123" s="449"/>
      <c r="BP123" s="449"/>
      <c r="BQ123" s="449"/>
      <c r="BR123" s="449"/>
      <c r="BS123" s="449"/>
      <c r="BT123" s="449"/>
      <c r="BU123" s="449"/>
      <c r="BV123" s="449"/>
    </row>
    <row r="124" customFormat="false" ht="10.2" hidden="false" customHeight="false" outlineLevel="0" collapsed="false">
      <c r="BG124" s="449"/>
      <c r="BH124" s="449"/>
      <c r="BI124" s="449"/>
      <c r="BJ124" s="449"/>
      <c r="BK124" s="449"/>
      <c r="BL124" s="449"/>
      <c r="BM124" s="449"/>
      <c r="BN124" s="449"/>
      <c r="BO124" s="449"/>
      <c r="BP124" s="449"/>
      <c r="BQ124" s="449"/>
      <c r="BR124" s="449"/>
      <c r="BS124" s="449"/>
      <c r="BT124" s="449"/>
      <c r="BU124" s="449"/>
      <c r="BV124" s="449"/>
    </row>
    <row r="125" customFormat="false" ht="10.2" hidden="false" customHeight="false" outlineLevel="0" collapsed="false">
      <c r="BG125" s="449"/>
      <c r="BH125" s="449"/>
      <c r="BI125" s="449"/>
      <c r="BJ125" s="449"/>
      <c r="BK125" s="449"/>
      <c r="BL125" s="449"/>
      <c r="BM125" s="449"/>
      <c r="BN125" s="449"/>
      <c r="BO125" s="449"/>
      <c r="BP125" s="449"/>
      <c r="BQ125" s="449"/>
      <c r="BR125" s="449"/>
      <c r="BS125" s="449"/>
      <c r="BT125" s="449"/>
      <c r="BU125" s="449"/>
      <c r="BV125" s="449"/>
    </row>
    <row r="126" customFormat="false" ht="10.2" hidden="false" customHeight="false" outlineLevel="0" collapsed="false">
      <c r="BG126" s="449"/>
      <c r="BH126" s="449"/>
      <c r="BI126" s="449"/>
      <c r="BJ126" s="449"/>
      <c r="BK126" s="449"/>
      <c r="BL126" s="449"/>
      <c r="BM126" s="449"/>
      <c r="BN126" s="449"/>
      <c r="BO126" s="449"/>
      <c r="BP126" s="449"/>
      <c r="BQ126" s="449"/>
      <c r="BR126" s="449"/>
      <c r="BS126" s="449"/>
      <c r="BT126" s="449"/>
      <c r="BU126" s="449"/>
      <c r="BV126" s="449"/>
    </row>
    <row r="127" customFormat="false" ht="10.2" hidden="false" customHeight="false" outlineLevel="0" collapsed="false">
      <c r="BG127" s="449"/>
      <c r="BH127" s="449"/>
      <c r="BI127" s="449"/>
      <c r="BJ127" s="449"/>
      <c r="BK127" s="449"/>
      <c r="BL127" s="449"/>
      <c r="BM127" s="449"/>
      <c r="BN127" s="449"/>
      <c r="BO127" s="449"/>
      <c r="BP127" s="449"/>
      <c r="BQ127" s="449"/>
      <c r="BR127" s="449"/>
      <c r="BS127" s="449"/>
      <c r="BT127" s="449"/>
      <c r="BU127" s="449"/>
      <c r="BV127" s="449"/>
    </row>
    <row r="128" customFormat="false" ht="10.2" hidden="false" customHeight="false" outlineLevel="0" collapsed="false">
      <c r="BG128" s="449"/>
      <c r="BH128" s="449"/>
      <c r="BI128" s="449"/>
      <c r="BJ128" s="449"/>
      <c r="BK128" s="449"/>
      <c r="BL128" s="449"/>
      <c r="BM128" s="449"/>
      <c r="BN128" s="449"/>
      <c r="BO128" s="449"/>
      <c r="BP128" s="449"/>
      <c r="BQ128" s="449"/>
      <c r="BR128" s="449"/>
      <c r="BS128" s="449"/>
      <c r="BT128" s="449"/>
      <c r="BU128" s="449"/>
      <c r="BV128" s="449"/>
    </row>
    <row r="129" customFormat="false" ht="10.2" hidden="false" customHeight="false" outlineLevel="0" collapsed="false">
      <c r="BG129" s="449"/>
      <c r="BH129" s="449"/>
      <c r="BI129" s="449"/>
      <c r="BJ129" s="449"/>
      <c r="BK129" s="449"/>
      <c r="BL129" s="449"/>
      <c r="BM129" s="449"/>
      <c r="BN129" s="449"/>
      <c r="BO129" s="449"/>
      <c r="BP129" s="449"/>
      <c r="BQ129" s="449"/>
      <c r="BR129" s="449"/>
      <c r="BS129" s="449"/>
      <c r="BT129" s="449"/>
      <c r="BU129" s="449"/>
      <c r="BV129" s="449"/>
    </row>
    <row r="130" customFormat="false" ht="10.2" hidden="false" customHeight="false" outlineLevel="0" collapsed="false">
      <c r="BG130" s="449"/>
      <c r="BH130" s="449"/>
      <c r="BI130" s="449"/>
      <c r="BJ130" s="449"/>
      <c r="BK130" s="449"/>
      <c r="BL130" s="449"/>
      <c r="BM130" s="449"/>
      <c r="BN130" s="449"/>
      <c r="BO130" s="449"/>
      <c r="BP130" s="449"/>
      <c r="BQ130" s="449"/>
      <c r="BR130" s="449"/>
      <c r="BS130" s="449"/>
      <c r="BT130" s="449"/>
      <c r="BU130" s="449"/>
      <c r="BV130" s="449"/>
    </row>
    <row r="131" customFormat="false" ht="10.2" hidden="false" customHeight="false" outlineLevel="0" collapsed="false">
      <c r="BG131" s="449"/>
      <c r="BH131" s="449"/>
      <c r="BI131" s="449"/>
      <c r="BJ131" s="449"/>
      <c r="BK131" s="449"/>
      <c r="BL131" s="449"/>
      <c r="BM131" s="449"/>
      <c r="BN131" s="449"/>
      <c r="BO131" s="449"/>
      <c r="BP131" s="449"/>
      <c r="BQ131" s="449"/>
      <c r="BR131" s="449"/>
      <c r="BS131" s="449"/>
      <c r="BT131" s="449"/>
      <c r="BU131" s="449"/>
      <c r="BV131" s="449"/>
    </row>
    <row r="132" customFormat="false" ht="10.2" hidden="false" customHeight="false" outlineLevel="0" collapsed="false">
      <c r="BG132" s="449"/>
      <c r="BH132" s="449"/>
      <c r="BI132" s="449"/>
      <c r="BJ132" s="449"/>
      <c r="BK132" s="449"/>
      <c r="BL132" s="449"/>
      <c r="BM132" s="449"/>
      <c r="BN132" s="449"/>
      <c r="BO132" s="449"/>
      <c r="BP132" s="449"/>
      <c r="BQ132" s="449"/>
      <c r="BR132" s="449"/>
      <c r="BS132" s="449"/>
      <c r="BT132" s="449"/>
      <c r="BU132" s="449"/>
      <c r="BV132" s="449"/>
    </row>
    <row r="133" customFormat="false" ht="10.2" hidden="false" customHeight="false" outlineLevel="0" collapsed="false">
      <c r="BG133" s="449"/>
      <c r="BH133" s="449"/>
      <c r="BI133" s="449"/>
      <c r="BJ133" s="449"/>
      <c r="BK133" s="449"/>
      <c r="BL133" s="449"/>
      <c r="BM133" s="449"/>
      <c r="BN133" s="449"/>
      <c r="BO133" s="449"/>
      <c r="BP133" s="449"/>
      <c r="BQ133" s="449"/>
      <c r="BR133" s="449"/>
      <c r="BS133" s="449"/>
      <c r="BT133" s="449"/>
      <c r="BU133" s="449"/>
      <c r="BV133" s="449"/>
    </row>
    <row r="134" customFormat="false" ht="10.2" hidden="false" customHeight="false" outlineLevel="0" collapsed="false">
      <c r="BG134" s="449"/>
      <c r="BH134" s="449"/>
      <c r="BI134" s="449"/>
      <c r="BJ134" s="449"/>
      <c r="BK134" s="449"/>
      <c r="BL134" s="449"/>
      <c r="BM134" s="449"/>
      <c r="BN134" s="449"/>
      <c r="BO134" s="449"/>
      <c r="BP134" s="449"/>
      <c r="BQ134" s="449"/>
      <c r="BR134" s="449"/>
      <c r="BS134" s="449"/>
      <c r="BT134" s="449"/>
      <c r="BU134" s="449"/>
      <c r="BV134" s="449"/>
    </row>
    <row r="135" customFormat="false" ht="10.2" hidden="false" customHeight="false" outlineLevel="0" collapsed="false">
      <c r="BG135" s="449"/>
      <c r="BH135" s="449"/>
      <c r="BI135" s="449"/>
      <c r="BJ135" s="449"/>
      <c r="BK135" s="449"/>
      <c r="BL135" s="449"/>
      <c r="BM135" s="449"/>
      <c r="BN135" s="449"/>
      <c r="BO135" s="449"/>
      <c r="BP135" s="449"/>
      <c r="BQ135" s="449"/>
      <c r="BR135" s="449"/>
      <c r="BS135" s="449"/>
      <c r="BT135" s="449"/>
      <c r="BU135" s="449"/>
      <c r="BV135" s="449"/>
    </row>
    <row r="136" customFormat="false" ht="10.2" hidden="false" customHeight="false" outlineLevel="0" collapsed="false">
      <c r="BG136" s="449"/>
      <c r="BH136" s="449"/>
      <c r="BI136" s="449"/>
      <c r="BJ136" s="449"/>
      <c r="BK136" s="449"/>
      <c r="BL136" s="449"/>
      <c r="BM136" s="449"/>
      <c r="BN136" s="449"/>
      <c r="BO136" s="449"/>
      <c r="BP136" s="449"/>
      <c r="BQ136" s="449"/>
      <c r="BR136" s="449"/>
      <c r="BS136" s="449"/>
      <c r="BT136" s="449"/>
      <c r="BU136" s="449"/>
      <c r="BV136" s="449"/>
    </row>
    <row r="137" customFormat="false" ht="10.2" hidden="false" customHeight="false" outlineLevel="0" collapsed="false">
      <c r="BG137" s="449"/>
      <c r="BH137" s="449"/>
      <c r="BI137" s="449"/>
      <c r="BJ137" s="449"/>
      <c r="BK137" s="449"/>
      <c r="BL137" s="449"/>
      <c r="BM137" s="449"/>
      <c r="BN137" s="449"/>
      <c r="BO137" s="449"/>
      <c r="BP137" s="449"/>
      <c r="BQ137" s="449"/>
      <c r="BR137" s="449"/>
      <c r="BS137" s="449"/>
      <c r="BT137" s="449"/>
      <c r="BU137" s="449"/>
      <c r="BV137" s="449"/>
    </row>
    <row r="138" customFormat="false" ht="10.2" hidden="false" customHeight="false" outlineLevel="0" collapsed="false">
      <c r="BG138" s="449"/>
      <c r="BH138" s="449"/>
      <c r="BI138" s="449"/>
      <c r="BJ138" s="449"/>
      <c r="BK138" s="449"/>
      <c r="BL138" s="449"/>
      <c r="BM138" s="449"/>
      <c r="BN138" s="449"/>
      <c r="BO138" s="449"/>
      <c r="BP138" s="449"/>
      <c r="BQ138" s="449"/>
      <c r="BR138" s="449"/>
      <c r="BS138" s="449"/>
      <c r="BT138" s="449"/>
      <c r="BU138" s="449"/>
      <c r="BV138" s="449"/>
    </row>
    <row r="139" customFormat="false" ht="10.2" hidden="false" customHeight="false" outlineLevel="0" collapsed="false">
      <c r="BG139" s="449"/>
      <c r="BH139" s="449"/>
      <c r="BI139" s="449"/>
      <c r="BJ139" s="449"/>
      <c r="BK139" s="449"/>
      <c r="BL139" s="449"/>
      <c r="BM139" s="449"/>
      <c r="BN139" s="449"/>
      <c r="BO139" s="449"/>
      <c r="BP139" s="449"/>
      <c r="BQ139" s="449"/>
      <c r="BR139" s="449"/>
      <c r="BS139" s="449"/>
      <c r="BT139" s="449"/>
      <c r="BU139" s="449"/>
      <c r="BV139" s="449"/>
    </row>
    <row r="140" customFormat="false" ht="10.2" hidden="false" customHeight="false" outlineLevel="0" collapsed="false">
      <c r="BG140" s="449"/>
      <c r="BH140" s="449"/>
      <c r="BI140" s="449"/>
      <c r="BJ140" s="449"/>
      <c r="BK140" s="449"/>
      <c r="BL140" s="449"/>
      <c r="BM140" s="449"/>
      <c r="BN140" s="449"/>
      <c r="BO140" s="449"/>
      <c r="BP140" s="449"/>
      <c r="BQ140" s="449"/>
      <c r="BR140" s="449"/>
      <c r="BS140" s="449"/>
      <c r="BT140" s="449"/>
      <c r="BU140" s="449"/>
      <c r="BV140" s="449"/>
    </row>
    <row r="141" customFormat="false" ht="10.2" hidden="false" customHeight="false" outlineLevel="0" collapsed="false">
      <c r="BG141" s="449"/>
      <c r="BH141" s="449"/>
      <c r="BI141" s="449"/>
      <c r="BJ141" s="449"/>
      <c r="BK141" s="449"/>
      <c r="BL141" s="449"/>
      <c r="BM141" s="449"/>
      <c r="BN141" s="449"/>
      <c r="BO141" s="449"/>
      <c r="BP141" s="449"/>
      <c r="BQ141" s="449"/>
      <c r="BR141" s="449"/>
      <c r="BS141" s="449"/>
      <c r="BT141" s="449"/>
      <c r="BU141" s="449"/>
      <c r="BV141" s="449"/>
    </row>
    <row r="142" customFormat="false" ht="10.2" hidden="false" customHeight="false" outlineLevel="0" collapsed="false">
      <c r="BG142" s="449"/>
      <c r="BH142" s="449"/>
      <c r="BI142" s="449"/>
      <c r="BJ142" s="449"/>
      <c r="BK142" s="449"/>
      <c r="BL142" s="449"/>
      <c r="BM142" s="449"/>
      <c r="BN142" s="449"/>
      <c r="BO142" s="449"/>
      <c r="BP142" s="449"/>
      <c r="BQ142" s="449"/>
      <c r="BR142" s="449"/>
      <c r="BS142" s="449"/>
      <c r="BT142" s="449"/>
      <c r="BU142" s="449"/>
      <c r="BV142" s="449"/>
    </row>
    <row r="143" customFormat="false" ht="10.2" hidden="false" customHeight="false" outlineLevel="0" collapsed="false">
      <c r="BG143" s="449"/>
      <c r="BH143" s="449"/>
      <c r="BI143" s="449"/>
      <c r="BJ143" s="449"/>
      <c r="BK143" s="449"/>
      <c r="BL143" s="449"/>
      <c r="BM143" s="449"/>
      <c r="BN143" s="449"/>
      <c r="BO143" s="449"/>
      <c r="BP143" s="449"/>
      <c r="BQ143" s="449"/>
      <c r="BR143" s="449"/>
      <c r="BS143" s="449"/>
      <c r="BT143" s="449"/>
      <c r="BU143" s="449"/>
      <c r="BV143" s="449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19" activePane="bottomRight" state="frozen"/>
      <selection pane="topLeft" activeCell="A1" activeCellId="0" sqref="A1"/>
      <selection pane="topRight" activeCell="AR1" activeCellId="0" sqref="AR1"/>
      <selection pane="bottomLeft" activeCell="A19" activeCellId="0" sqref="A19"/>
      <selection pane="bottomRight" activeCell="BD56" activeCellId="0" sqref="BD56"/>
    </sheetView>
  </sheetViews>
  <sheetFormatPr defaultColWidth="9.875" defaultRowHeight="10.2" zeroHeight="false" outlineLevelRow="0" outlineLevelCol="0"/>
  <cols>
    <col collapsed="false" customWidth="true" hidden="false" outlineLevel="0" max="1" min="1" style="450" width="11.43"/>
    <col collapsed="false" customWidth="true" hidden="false" outlineLevel="0" max="2" min="2" style="450" width="16.99"/>
    <col collapsed="false" customWidth="true" hidden="false" outlineLevel="0" max="74" min="3" style="450" width="6.66"/>
    <col collapsed="false" customWidth="false" hidden="false" outlineLevel="0" max="257" min="75" style="450" width="9.87"/>
  </cols>
  <sheetData>
    <row r="1" customFormat="false" ht="15.6" hidden="false" customHeight="true" outlineLevel="0" collapsed="false">
      <c r="A1" s="30" t="s">
        <v>31</v>
      </c>
      <c r="B1" s="451" t="s">
        <v>886</v>
      </c>
      <c r="C1" s="451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51"/>
      <c r="P1" s="451"/>
      <c r="Q1" s="451"/>
      <c r="R1" s="451"/>
      <c r="S1" s="451"/>
      <c r="T1" s="451"/>
      <c r="U1" s="451"/>
      <c r="V1" s="451"/>
      <c r="W1" s="451"/>
      <c r="X1" s="451"/>
      <c r="Y1" s="451"/>
      <c r="Z1" s="451"/>
      <c r="AA1" s="451"/>
      <c r="AB1" s="451"/>
      <c r="AC1" s="451"/>
      <c r="AD1" s="451"/>
      <c r="AE1" s="451"/>
      <c r="AF1" s="451"/>
      <c r="AG1" s="451"/>
      <c r="AH1" s="451"/>
      <c r="AI1" s="451"/>
      <c r="AJ1" s="451"/>
      <c r="AK1" s="451"/>
      <c r="AL1" s="451"/>
      <c r="AM1" s="452"/>
    </row>
    <row r="2" customFormat="fals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52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53"/>
      <c r="B5" s="454" t="s">
        <v>702</v>
      </c>
      <c r="C5" s="455"/>
      <c r="D5" s="455"/>
      <c r="E5" s="455"/>
      <c r="F5" s="455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  <c r="R5" s="455"/>
      <c r="S5" s="455"/>
      <c r="T5" s="455"/>
      <c r="U5" s="455"/>
      <c r="V5" s="455"/>
      <c r="W5" s="455"/>
      <c r="X5" s="455"/>
      <c r="Y5" s="455"/>
      <c r="Z5" s="455"/>
      <c r="AA5" s="455"/>
      <c r="AB5" s="455"/>
      <c r="AC5" s="455"/>
      <c r="AD5" s="455"/>
      <c r="AE5" s="455"/>
      <c r="AF5" s="455"/>
      <c r="AG5" s="455"/>
      <c r="AH5" s="455"/>
      <c r="AI5" s="455"/>
      <c r="AJ5" s="455"/>
      <c r="AK5" s="455"/>
      <c r="AL5" s="455"/>
      <c r="AM5" s="455"/>
      <c r="AN5" s="455"/>
      <c r="AO5" s="455"/>
      <c r="AP5" s="455"/>
      <c r="AQ5" s="455"/>
      <c r="AR5" s="455"/>
      <c r="AS5" s="455"/>
      <c r="AT5" s="455"/>
      <c r="AU5" s="455"/>
      <c r="AV5" s="455"/>
      <c r="AW5" s="455"/>
      <c r="AX5" s="455"/>
      <c r="AY5" s="455"/>
      <c r="AZ5" s="455"/>
      <c r="BA5" s="455"/>
      <c r="BB5" s="455"/>
      <c r="BC5" s="455"/>
      <c r="BD5" s="455"/>
      <c r="BE5" s="455"/>
      <c r="BF5" s="455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</row>
    <row r="6" customFormat="false" ht="11.1" hidden="false" customHeight="true" outlineLevel="0" collapsed="false">
      <c r="A6" s="453" t="s">
        <v>887</v>
      </c>
      <c r="B6" s="457" t="s">
        <v>704</v>
      </c>
      <c r="C6" s="81" t="n">
        <v>159.998682580645</v>
      </c>
      <c r="D6" s="81" t="n">
        <v>142.008401724138</v>
      </c>
      <c r="E6" s="81" t="n">
        <v>123.348613870968</v>
      </c>
      <c r="F6" s="81" t="n">
        <v>113.694541</v>
      </c>
      <c r="G6" s="81" t="n">
        <v>104.062575483871</v>
      </c>
      <c r="H6" s="81" t="n">
        <v>121.948287666667</v>
      </c>
      <c r="I6" s="81" t="n">
        <v>129.456980645161</v>
      </c>
      <c r="J6" s="81" t="n">
        <v>138.6239</v>
      </c>
      <c r="K6" s="81" t="n">
        <v>122.947045</v>
      </c>
      <c r="L6" s="81" t="n">
        <v>107.943828387097</v>
      </c>
      <c r="M6" s="81" t="n">
        <v>120.962301666667</v>
      </c>
      <c r="N6" s="81" t="n">
        <v>146.172066129032</v>
      </c>
      <c r="O6" s="81" t="n">
        <v>149.443981612903</v>
      </c>
      <c r="P6" s="81" t="n">
        <v>138.252748928571</v>
      </c>
      <c r="Q6" s="81" t="n">
        <v>133.548581290323</v>
      </c>
      <c r="R6" s="81" t="n">
        <v>110.136438</v>
      </c>
      <c r="S6" s="81" t="n">
        <v>105.830258387097</v>
      </c>
      <c r="T6" s="81" t="n">
        <v>132.909163</v>
      </c>
      <c r="U6" s="81" t="n">
        <v>156.367443225806</v>
      </c>
      <c r="V6" s="81" t="n">
        <v>158.721625483871</v>
      </c>
      <c r="W6" s="81" t="n">
        <v>128.390532333333</v>
      </c>
      <c r="X6" s="81" t="n">
        <v>114.453386129032</v>
      </c>
      <c r="Y6" s="81" t="n">
        <v>120.179540333333</v>
      </c>
      <c r="Z6" s="81" t="n">
        <v>152.008427741936</v>
      </c>
      <c r="AA6" s="81" t="n">
        <v>143.085572903226</v>
      </c>
      <c r="AB6" s="81" t="n">
        <v>133.994713928571</v>
      </c>
      <c r="AC6" s="81" t="n">
        <v>129.666136129032</v>
      </c>
      <c r="AD6" s="81" t="n">
        <v>107.832758333333</v>
      </c>
      <c r="AE6" s="81" t="n">
        <v>106.064029354839</v>
      </c>
      <c r="AF6" s="81" t="n">
        <v>130.561541333333</v>
      </c>
      <c r="AG6" s="81" t="n">
        <v>157.913804516129</v>
      </c>
      <c r="AH6" s="81" t="n">
        <v>149.235588387097</v>
      </c>
      <c r="AI6" s="81" t="n">
        <v>111.158484333333</v>
      </c>
      <c r="AJ6" s="81" t="n">
        <v>105.50726516129</v>
      </c>
      <c r="AK6" s="81" t="n">
        <v>118.006501333333</v>
      </c>
      <c r="AL6" s="81" t="n">
        <v>134.708037419355</v>
      </c>
      <c r="AM6" s="81" t="n">
        <v>141.477</v>
      </c>
      <c r="AN6" s="81" t="n">
        <v>154.209142857143</v>
      </c>
      <c r="AO6" s="81" t="n">
        <v>130.885225806452</v>
      </c>
      <c r="AP6" s="81" t="n">
        <v>114.072166666667</v>
      </c>
      <c r="AQ6" s="81" t="n">
        <v>107.584612903226</v>
      </c>
      <c r="AR6" s="81" t="n">
        <v>123.8086</v>
      </c>
      <c r="AS6" s="81" t="n">
        <v>144.295903225806</v>
      </c>
      <c r="AT6" s="81" t="n">
        <v>150.809451612903</v>
      </c>
      <c r="AU6" s="81" t="n">
        <v>123.992933333333</v>
      </c>
      <c r="AV6" s="81" t="n">
        <v>111.122548387097</v>
      </c>
      <c r="AW6" s="81" t="n">
        <v>121.351366666667</v>
      </c>
      <c r="AX6" s="81" t="n">
        <v>148.276258064516</v>
      </c>
      <c r="AY6" s="81" t="n">
        <v>148.158419354839</v>
      </c>
      <c r="AZ6" s="81" t="n">
        <v>138.728379310345</v>
      </c>
      <c r="BA6" s="81" t="n">
        <v>133.209903225806</v>
      </c>
      <c r="BB6" s="81" t="n">
        <v>114.7</v>
      </c>
      <c r="BC6" s="81" t="n">
        <v>105.0999</v>
      </c>
      <c r="BD6" s="81" t="n">
        <v>126.13</v>
      </c>
      <c r="BE6" s="81" t="n">
        <v>157.4638</v>
      </c>
      <c r="BF6" s="82" t="n">
        <v>152.6363</v>
      </c>
      <c r="BG6" s="82" t="n">
        <v>124.7367</v>
      </c>
      <c r="BH6" s="82" t="n">
        <v>111.6447</v>
      </c>
      <c r="BI6" s="82" t="n">
        <v>122.1256</v>
      </c>
      <c r="BJ6" s="82" t="n">
        <v>147.9088</v>
      </c>
      <c r="BK6" s="82" t="n">
        <v>153.3381</v>
      </c>
      <c r="BL6" s="82" t="n">
        <v>146.9197</v>
      </c>
      <c r="BM6" s="82" t="n">
        <v>133.2422</v>
      </c>
      <c r="BN6" s="82" t="n">
        <v>115.5743</v>
      </c>
      <c r="BO6" s="82" t="n">
        <v>108.369</v>
      </c>
      <c r="BP6" s="82" t="n">
        <v>127.5446</v>
      </c>
      <c r="BQ6" s="82" t="n">
        <v>150.7091</v>
      </c>
      <c r="BR6" s="82" t="n">
        <v>153.7477</v>
      </c>
      <c r="BS6" s="82" t="n">
        <v>125.6065</v>
      </c>
      <c r="BT6" s="82" t="n">
        <v>112.3833</v>
      </c>
      <c r="BU6" s="82" t="n">
        <v>122.9019</v>
      </c>
      <c r="BV6" s="82" t="n">
        <v>148.821</v>
      </c>
    </row>
    <row r="7" customFormat="false" ht="11.1" hidden="false" customHeight="true" outlineLevel="0" collapsed="false">
      <c r="A7" s="453" t="s">
        <v>888</v>
      </c>
      <c r="B7" s="342" t="s">
        <v>706</v>
      </c>
      <c r="C7" s="81" t="n">
        <v>408.910265483871</v>
      </c>
      <c r="D7" s="81" t="n">
        <v>386.368490689655</v>
      </c>
      <c r="E7" s="81" t="n">
        <v>327.553169354839</v>
      </c>
      <c r="F7" s="81" t="n">
        <v>298.707470333333</v>
      </c>
      <c r="G7" s="81" t="n">
        <v>286.58528483871</v>
      </c>
      <c r="H7" s="81" t="n">
        <v>331.917711666667</v>
      </c>
      <c r="I7" s="81" t="n">
        <v>390.249158709677</v>
      </c>
      <c r="J7" s="81" t="n">
        <v>392.579366129032</v>
      </c>
      <c r="K7" s="81" t="n">
        <v>354.199882</v>
      </c>
      <c r="L7" s="81" t="n">
        <v>286.798511935484</v>
      </c>
      <c r="M7" s="81" t="n">
        <v>302.00334</v>
      </c>
      <c r="N7" s="81" t="n">
        <v>367.093651612903</v>
      </c>
      <c r="O7" s="81" t="n">
        <v>398.731811935484</v>
      </c>
      <c r="P7" s="81" t="n">
        <v>391.216640357143</v>
      </c>
      <c r="Q7" s="81" t="n">
        <v>355.368590967742</v>
      </c>
      <c r="R7" s="81" t="n">
        <v>301.708162666667</v>
      </c>
      <c r="S7" s="81" t="n">
        <v>267.135226451613</v>
      </c>
      <c r="T7" s="81" t="n">
        <v>362.504581666667</v>
      </c>
      <c r="U7" s="81" t="n">
        <v>452.56034</v>
      </c>
      <c r="V7" s="81" t="n">
        <v>476.125201612903</v>
      </c>
      <c r="W7" s="81" t="n">
        <v>395.654305333333</v>
      </c>
      <c r="X7" s="81" t="n">
        <v>311.078054193548</v>
      </c>
      <c r="Y7" s="81" t="n">
        <v>316.434240666667</v>
      </c>
      <c r="Z7" s="81" t="n">
        <v>381.731883548387</v>
      </c>
      <c r="AA7" s="81" t="n">
        <v>384.51320483871</v>
      </c>
      <c r="AB7" s="81" t="n">
        <v>381.405659642857</v>
      </c>
      <c r="AC7" s="81" t="n">
        <v>343.47701483871</v>
      </c>
      <c r="AD7" s="81" t="n">
        <v>288.369354333333</v>
      </c>
      <c r="AE7" s="81" t="n">
        <v>271.965296451613</v>
      </c>
      <c r="AF7" s="81" t="n">
        <v>347.860681666667</v>
      </c>
      <c r="AG7" s="81" t="n">
        <v>449.039957419355</v>
      </c>
      <c r="AH7" s="81" t="n">
        <v>455.962020645161</v>
      </c>
      <c r="AI7" s="81" t="n">
        <v>342.081511666667</v>
      </c>
      <c r="AJ7" s="81" t="n">
        <v>293.243574516129</v>
      </c>
      <c r="AK7" s="81" t="n">
        <v>312.043754</v>
      </c>
      <c r="AL7" s="81" t="n">
        <v>364.650688064516</v>
      </c>
      <c r="AM7" s="81" t="n">
        <v>383.141870967742</v>
      </c>
      <c r="AN7" s="81" t="n">
        <v>419.606964285714</v>
      </c>
      <c r="AO7" s="81" t="n">
        <v>366.615064516129</v>
      </c>
      <c r="AP7" s="81" t="n">
        <v>318.311433333333</v>
      </c>
      <c r="AQ7" s="81" t="n">
        <v>300.009129032258</v>
      </c>
      <c r="AR7" s="81" t="n">
        <v>372.200733333333</v>
      </c>
      <c r="AS7" s="81" t="n">
        <v>425.223322580645</v>
      </c>
      <c r="AT7" s="81" t="n">
        <v>441.113677419355</v>
      </c>
      <c r="AU7" s="81" t="n">
        <v>380.633233333333</v>
      </c>
      <c r="AV7" s="81" t="n">
        <v>316.675548387097</v>
      </c>
      <c r="AW7" s="81" t="n">
        <v>326.513633333333</v>
      </c>
      <c r="AX7" s="81" t="n">
        <v>387.470580645161</v>
      </c>
      <c r="AY7" s="81" t="n">
        <v>408.761677419355</v>
      </c>
      <c r="AZ7" s="81" t="n">
        <v>396.400931034483</v>
      </c>
      <c r="BA7" s="81" t="n">
        <v>355.612580645161</v>
      </c>
      <c r="BB7" s="81" t="n">
        <v>306.033333333333</v>
      </c>
      <c r="BC7" s="81" t="n">
        <v>289.6015</v>
      </c>
      <c r="BD7" s="81" t="n">
        <v>384.3414</v>
      </c>
      <c r="BE7" s="81" t="n">
        <v>448.5017</v>
      </c>
      <c r="BF7" s="82" t="n">
        <v>458.5145</v>
      </c>
      <c r="BG7" s="82" t="n">
        <v>381.6297</v>
      </c>
      <c r="BH7" s="82" t="n">
        <v>312.9526</v>
      </c>
      <c r="BI7" s="82" t="n">
        <v>326.4844</v>
      </c>
      <c r="BJ7" s="82" t="n">
        <v>392.377</v>
      </c>
      <c r="BK7" s="82" t="n">
        <v>422.281</v>
      </c>
      <c r="BL7" s="82" t="n">
        <v>419.2753</v>
      </c>
      <c r="BM7" s="82" t="n">
        <v>369.2071</v>
      </c>
      <c r="BN7" s="82" t="n">
        <v>320.4299</v>
      </c>
      <c r="BO7" s="82" t="n">
        <v>296.441</v>
      </c>
      <c r="BP7" s="82" t="n">
        <v>365.8046</v>
      </c>
      <c r="BQ7" s="82" t="n">
        <v>450.5531</v>
      </c>
      <c r="BR7" s="82" t="n">
        <v>464.5131</v>
      </c>
      <c r="BS7" s="82" t="n">
        <v>386.6185</v>
      </c>
      <c r="BT7" s="82" t="n">
        <v>317.0372</v>
      </c>
      <c r="BU7" s="82" t="n">
        <v>330.7401</v>
      </c>
      <c r="BV7" s="82" t="n">
        <v>397.4881</v>
      </c>
    </row>
    <row r="8" customFormat="false" ht="11.1" hidden="false" customHeight="true" outlineLevel="0" collapsed="false">
      <c r="A8" s="453" t="s">
        <v>889</v>
      </c>
      <c r="B8" s="457" t="s">
        <v>708</v>
      </c>
      <c r="C8" s="81" t="n">
        <v>620.427923870968</v>
      </c>
      <c r="D8" s="81" t="n">
        <v>554.200193793103</v>
      </c>
      <c r="E8" s="81" t="n">
        <v>466.867376451613</v>
      </c>
      <c r="F8" s="81" t="n">
        <v>404.095818333333</v>
      </c>
      <c r="G8" s="81" t="n">
        <v>392.198145806452</v>
      </c>
      <c r="H8" s="81" t="n">
        <v>493.691738333333</v>
      </c>
      <c r="I8" s="81" t="n">
        <v>561.467358387097</v>
      </c>
      <c r="J8" s="81" t="n">
        <v>523.246621612903</v>
      </c>
      <c r="K8" s="81" t="n">
        <v>487.401415</v>
      </c>
      <c r="L8" s="81" t="n">
        <v>391.764977419355</v>
      </c>
      <c r="M8" s="81" t="n">
        <v>426.156552333333</v>
      </c>
      <c r="N8" s="81" t="n">
        <v>554.303069032258</v>
      </c>
      <c r="O8" s="81" t="n">
        <v>611.312568709677</v>
      </c>
      <c r="P8" s="81" t="n">
        <v>538.108872142857</v>
      </c>
      <c r="Q8" s="81" t="n">
        <v>498.882309354839</v>
      </c>
      <c r="R8" s="81" t="n">
        <v>405.501648</v>
      </c>
      <c r="S8" s="81" t="n">
        <v>386.532296774194</v>
      </c>
      <c r="T8" s="81" t="n">
        <v>572.341378333333</v>
      </c>
      <c r="U8" s="81" t="n">
        <v>692.535946129032</v>
      </c>
      <c r="V8" s="81" t="n">
        <v>686.805271612903</v>
      </c>
      <c r="W8" s="81" t="n">
        <v>532.395329666667</v>
      </c>
      <c r="X8" s="81" t="n">
        <v>433.676296774194</v>
      </c>
      <c r="Y8" s="81" t="n">
        <v>450.654472</v>
      </c>
      <c r="Z8" s="81" t="n">
        <v>586.545399032258</v>
      </c>
      <c r="AA8" s="81" t="n">
        <v>563.429771290323</v>
      </c>
      <c r="AB8" s="81" t="n">
        <v>535.215263571429</v>
      </c>
      <c r="AC8" s="81" t="n">
        <v>498.408295806452</v>
      </c>
      <c r="AD8" s="81" t="n">
        <v>402.822658</v>
      </c>
      <c r="AE8" s="81" t="n">
        <v>399.813069032258</v>
      </c>
      <c r="AF8" s="81" t="n">
        <v>513.621419333333</v>
      </c>
      <c r="AG8" s="81" t="n">
        <v>678.691844193549</v>
      </c>
      <c r="AH8" s="81" t="n">
        <v>662.621992580645</v>
      </c>
      <c r="AI8" s="81" t="n">
        <v>436.268170666667</v>
      </c>
      <c r="AJ8" s="81" t="n">
        <v>416.608869354839</v>
      </c>
      <c r="AK8" s="81" t="n">
        <v>469.817064</v>
      </c>
      <c r="AL8" s="81" t="n">
        <v>547.614713225806</v>
      </c>
      <c r="AM8" s="81" t="n">
        <v>582.066</v>
      </c>
      <c r="AN8" s="81" t="n">
        <v>621.735392857143</v>
      </c>
      <c r="AO8" s="81" t="n">
        <v>494.89635483871</v>
      </c>
      <c r="AP8" s="81" t="n">
        <v>425.433566666667</v>
      </c>
      <c r="AQ8" s="81" t="n">
        <v>421.351387096774</v>
      </c>
      <c r="AR8" s="81" t="n">
        <v>555.601733333333</v>
      </c>
      <c r="AS8" s="81" t="n">
        <v>611.33435483871</v>
      </c>
      <c r="AT8" s="81" t="n">
        <v>686.817548387097</v>
      </c>
      <c r="AU8" s="81" t="n">
        <v>539.376833333333</v>
      </c>
      <c r="AV8" s="81" t="n">
        <v>437.311548387097</v>
      </c>
      <c r="AW8" s="81" t="n">
        <v>458.767433333333</v>
      </c>
      <c r="AX8" s="81" t="n">
        <v>580.686935483871</v>
      </c>
      <c r="AY8" s="81" t="n">
        <v>617.873096774194</v>
      </c>
      <c r="AZ8" s="81" t="n">
        <v>592.607517241379</v>
      </c>
      <c r="BA8" s="81" t="n">
        <v>515.706935483871</v>
      </c>
      <c r="BB8" s="81" t="n">
        <v>420.4</v>
      </c>
      <c r="BC8" s="81" t="n">
        <v>406.4105</v>
      </c>
      <c r="BD8" s="81" t="n">
        <v>543.0111</v>
      </c>
      <c r="BE8" s="81" t="n">
        <v>631.7577</v>
      </c>
      <c r="BF8" s="82" t="n">
        <v>673.4868</v>
      </c>
      <c r="BG8" s="82" t="n">
        <v>527.7161</v>
      </c>
      <c r="BH8" s="82" t="n">
        <v>440.9141</v>
      </c>
      <c r="BI8" s="82" t="n">
        <v>474.4652</v>
      </c>
      <c r="BJ8" s="82" t="n">
        <v>600.2857</v>
      </c>
      <c r="BK8" s="82" t="n">
        <v>635.4694</v>
      </c>
      <c r="BL8" s="82" t="n">
        <v>597.8697</v>
      </c>
      <c r="BM8" s="82" t="n">
        <v>518.8753</v>
      </c>
      <c r="BN8" s="82" t="n">
        <v>431.0355</v>
      </c>
      <c r="BO8" s="82" t="n">
        <v>418.4639</v>
      </c>
      <c r="BP8" s="82" t="n">
        <v>544.7098</v>
      </c>
      <c r="BQ8" s="82" t="n">
        <v>664.405</v>
      </c>
      <c r="BR8" s="82" t="n">
        <v>670.1547</v>
      </c>
      <c r="BS8" s="82" t="n">
        <v>525.0602</v>
      </c>
      <c r="BT8" s="82" t="n">
        <v>438.6612</v>
      </c>
      <c r="BU8" s="82" t="n">
        <v>472.0135</v>
      </c>
      <c r="BV8" s="82" t="n">
        <v>597.1626</v>
      </c>
    </row>
    <row r="9" customFormat="false" ht="11.1" hidden="false" customHeight="true" outlineLevel="0" collapsed="false">
      <c r="A9" s="453" t="s">
        <v>890</v>
      </c>
      <c r="B9" s="457" t="s">
        <v>710</v>
      </c>
      <c r="C9" s="81" t="n">
        <v>307.008992903226</v>
      </c>
      <c r="D9" s="81" t="n">
        <v>294.80507137931</v>
      </c>
      <c r="E9" s="81" t="n">
        <v>234.613019677419</v>
      </c>
      <c r="F9" s="81" t="n">
        <v>202.270652666667</v>
      </c>
      <c r="G9" s="81" t="n">
        <v>206.657336451613</v>
      </c>
      <c r="H9" s="81" t="n">
        <v>255.979388</v>
      </c>
      <c r="I9" s="81" t="n">
        <v>300.496858387097</v>
      </c>
      <c r="J9" s="81" t="n">
        <v>277.51975</v>
      </c>
      <c r="K9" s="81" t="n">
        <v>260.967296</v>
      </c>
      <c r="L9" s="81" t="n">
        <v>208.424671612903</v>
      </c>
      <c r="M9" s="81" t="n">
        <v>220.813600666667</v>
      </c>
      <c r="N9" s="81" t="n">
        <v>280.27120483871</v>
      </c>
      <c r="O9" s="81" t="n">
        <v>314.029703548387</v>
      </c>
      <c r="P9" s="81" t="n">
        <v>276.325683928571</v>
      </c>
      <c r="Q9" s="81" t="n">
        <v>243.572158387097</v>
      </c>
      <c r="R9" s="81" t="n">
        <v>210.256022666667</v>
      </c>
      <c r="S9" s="81" t="n">
        <v>206.535805806452</v>
      </c>
      <c r="T9" s="81" t="n">
        <v>290.644461333333</v>
      </c>
      <c r="U9" s="81" t="n">
        <v>363.70538483871</v>
      </c>
      <c r="V9" s="81" t="n">
        <v>342.159127741936</v>
      </c>
      <c r="W9" s="81" t="n">
        <v>291.712752</v>
      </c>
      <c r="X9" s="81" t="n">
        <v>224.674251290323</v>
      </c>
      <c r="Y9" s="81" t="n">
        <v>228.027431</v>
      </c>
      <c r="Z9" s="81" t="n">
        <v>300.600886774194</v>
      </c>
      <c r="AA9" s="81" t="n">
        <v>290.572996774194</v>
      </c>
      <c r="AB9" s="81" t="n">
        <v>286.215003214286</v>
      </c>
      <c r="AC9" s="81" t="n">
        <v>253.843032903226</v>
      </c>
      <c r="AD9" s="81" t="n">
        <v>217.139411333333</v>
      </c>
      <c r="AE9" s="81" t="n">
        <v>212.343150645161</v>
      </c>
      <c r="AF9" s="81" t="n">
        <v>293.243416</v>
      </c>
      <c r="AG9" s="81" t="n">
        <v>368.958002903226</v>
      </c>
      <c r="AH9" s="81" t="n">
        <v>359.586427096774</v>
      </c>
      <c r="AI9" s="81" t="n">
        <v>254.64655</v>
      </c>
      <c r="AJ9" s="81" t="n">
        <v>215.542195806452</v>
      </c>
      <c r="AK9" s="81" t="n">
        <v>239.407659</v>
      </c>
      <c r="AL9" s="81" t="n">
        <v>289.053801935484</v>
      </c>
      <c r="AM9" s="81" t="n">
        <v>310.108193548387</v>
      </c>
      <c r="AN9" s="81" t="n">
        <v>337.766857142857</v>
      </c>
      <c r="AO9" s="81" t="n">
        <v>256.946161290323</v>
      </c>
      <c r="AP9" s="81" t="n">
        <v>221.039633333333</v>
      </c>
      <c r="AQ9" s="81" t="n">
        <v>228.577967741936</v>
      </c>
      <c r="AR9" s="81" t="n">
        <v>285.4813</v>
      </c>
      <c r="AS9" s="81" t="n">
        <v>351.397064516129</v>
      </c>
      <c r="AT9" s="81" t="n">
        <v>378.049193548387</v>
      </c>
      <c r="AU9" s="81" t="n">
        <v>302.100366666667</v>
      </c>
      <c r="AV9" s="81" t="n">
        <v>229.64664516129</v>
      </c>
      <c r="AW9" s="81" t="n">
        <v>237.3776</v>
      </c>
      <c r="AX9" s="81" t="n">
        <v>305.696451612903</v>
      </c>
      <c r="AY9" s="81" t="n">
        <v>335.880387096774</v>
      </c>
      <c r="AZ9" s="81" t="n">
        <v>333.115655172414</v>
      </c>
      <c r="BA9" s="81" t="n">
        <v>279.927935483871</v>
      </c>
      <c r="BB9" s="81" t="n">
        <v>229.7</v>
      </c>
      <c r="BC9" s="81" t="n">
        <v>214.4483</v>
      </c>
      <c r="BD9" s="81" t="n">
        <v>262.7772</v>
      </c>
      <c r="BE9" s="81" t="n">
        <v>339.5606</v>
      </c>
      <c r="BF9" s="82" t="n">
        <v>370.3733</v>
      </c>
      <c r="BG9" s="82" t="n">
        <v>297.191</v>
      </c>
      <c r="BH9" s="82" t="n">
        <v>233.6571</v>
      </c>
      <c r="BI9" s="82" t="n">
        <v>249.9126</v>
      </c>
      <c r="BJ9" s="82" t="n">
        <v>315.034</v>
      </c>
      <c r="BK9" s="82" t="n">
        <v>328.3536</v>
      </c>
      <c r="BL9" s="82" t="n">
        <v>322.3466</v>
      </c>
      <c r="BM9" s="82" t="n">
        <v>266.1129</v>
      </c>
      <c r="BN9" s="82" t="n">
        <v>228.44</v>
      </c>
      <c r="BO9" s="82" t="n">
        <v>225.7534</v>
      </c>
      <c r="BP9" s="82" t="n">
        <v>293.1706</v>
      </c>
      <c r="BQ9" s="82" t="n">
        <v>371.2818</v>
      </c>
      <c r="BR9" s="82" t="n">
        <v>368.0739</v>
      </c>
      <c r="BS9" s="82" t="n">
        <v>295.3285</v>
      </c>
      <c r="BT9" s="82" t="n">
        <v>232.1696</v>
      </c>
      <c r="BU9" s="82" t="n">
        <v>248.2942</v>
      </c>
      <c r="BV9" s="82" t="n">
        <v>312.9806</v>
      </c>
    </row>
    <row r="10" customFormat="false" ht="11.1" hidden="false" customHeight="true" outlineLevel="0" collapsed="false">
      <c r="A10" s="453" t="s">
        <v>891</v>
      </c>
      <c r="B10" s="457" t="s">
        <v>712</v>
      </c>
      <c r="C10" s="81" t="n">
        <v>1050.63820322581</v>
      </c>
      <c r="D10" s="81" t="n">
        <v>1012.93491482759</v>
      </c>
      <c r="E10" s="81" t="n">
        <v>791.90814483871</v>
      </c>
      <c r="F10" s="81" t="n">
        <v>704.638297333333</v>
      </c>
      <c r="G10" s="81" t="n">
        <v>764.940508064516</v>
      </c>
      <c r="H10" s="81" t="n">
        <v>1013.413663</v>
      </c>
      <c r="I10" s="81" t="n">
        <v>1110.34462354839</v>
      </c>
      <c r="J10" s="81" t="n">
        <v>1042.39037064516</v>
      </c>
      <c r="K10" s="81" t="n">
        <v>932.121816333333</v>
      </c>
      <c r="L10" s="81" t="n">
        <v>764.921710645161</v>
      </c>
      <c r="M10" s="81" t="n">
        <v>728.459904333333</v>
      </c>
      <c r="N10" s="81" t="n">
        <v>912.589278387097</v>
      </c>
      <c r="O10" s="81" t="n">
        <v>1017.05186322581</v>
      </c>
      <c r="P10" s="81" t="n">
        <v>986.788009642857</v>
      </c>
      <c r="Q10" s="81" t="n">
        <v>852.031919354839</v>
      </c>
      <c r="R10" s="81" t="n">
        <v>709.367701333333</v>
      </c>
      <c r="S10" s="81" t="n">
        <v>698.062803870968</v>
      </c>
      <c r="T10" s="81" t="n">
        <v>959.040207666667</v>
      </c>
      <c r="U10" s="81" t="n">
        <v>1159.48678580645</v>
      </c>
      <c r="V10" s="81" t="n">
        <v>1191.50274612903</v>
      </c>
      <c r="W10" s="81" t="n">
        <v>1109.31067666667</v>
      </c>
      <c r="X10" s="81" t="n">
        <v>850.391819677419</v>
      </c>
      <c r="Y10" s="81" t="n">
        <v>750.886238333333</v>
      </c>
      <c r="Z10" s="81" t="n">
        <v>970.067707419355</v>
      </c>
      <c r="AA10" s="81" t="n">
        <v>976.115506451613</v>
      </c>
      <c r="AB10" s="81" t="n">
        <v>934.388727142857</v>
      </c>
      <c r="AC10" s="81" t="n">
        <v>814.383172580645</v>
      </c>
      <c r="AD10" s="81" t="n">
        <v>736.795859</v>
      </c>
      <c r="AE10" s="81" t="n">
        <v>761.070530645161</v>
      </c>
      <c r="AF10" s="81" t="n">
        <v>1017.97040166667</v>
      </c>
      <c r="AG10" s="81" t="n">
        <v>1175.28700741935</v>
      </c>
      <c r="AH10" s="81" t="n">
        <v>1230.85849129032</v>
      </c>
      <c r="AI10" s="81" t="n">
        <v>1032.678263</v>
      </c>
      <c r="AJ10" s="81" t="n">
        <v>796.009783548387</v>
      </c>
      <c r="AK10" s="81" t="n">
        <v>795.922713333333</v>
      </c>
      <c r="AL10" s="81" t="n">
        <v>898.104491935484</v>
      </c>
      <c r="AM10" s="81" t="n">
        <v>967.576225806452</v>
      </c>
      <c r="AN10" s="81" t="n">
        <v>1105.31178571429</v>
      </c>
      <c r="AO10" s="81" t="n">
        <v>839.568903225807</v>
      </c>
      <c r="AP10" s="81" t="n">
        <v>744.173966666667</v>
      </c>
      <c r="AQ10" s="81" t="n">
        <v>778.745967741936</v>
      </c>
      <c r="AR10" s="81" t="n">
        <v>1006.95016666667</v>
      </c>
      <c r="AS10" s="81" t="n">
        <v>1128.57561290323</v>
      </c>
      <c r="AT10" s="81" t="n">
        <v>1248.93996774194</v>
      </c>
      <c r="AU10" s="81" t="n">
        <v>1133.7264</v>
      </c>
      <c r="AV10" s="81" t="n">
        <v>863.706096774194</v>
      </c>
      <c r="AW10" s="81" t="n">
        <v>798.769966666667</v>
      </c>
      <c r="AX10" s="81" t="n">
        <v>902.925741935484</v>
      </c>
      <c r="AY10" s="81" t="n">
        <v>1052.15006451613</v>
      </c>
      <c r="AZ10" s="81" t="n">
        <v>984.931620689655</v>
      </c>
      <c r="BA10" s="81" t="n">
        <v>811.610064516129</v>
      </c>
      <c r="BB10" s="81" t="n">
        <v>751.7</v>
      </c>
      <c r="BC10" s="81" t="n">
        <v>770.562</v>
      </c>
      <c r="BD10" s="81" t="n">
        <v>1012.652</v>
      </c>
      <c r="BE10" s="81" t="n">
        <v>1126.853</v>
      </c>
      <c r="BF10" s="82" t="n">
        <v>1214.075</v>
      </c>
      <c r="BG10" s="82" t="n">
        <v>1091.969</v>
      </c>
      <c r="BH10" s="82" t="n">
        <v>843.3957</v>
      </c>
      <c r="BI10" s="82" t="n">
        <v>796.2442</v>
      </c>
      <c r="BJ10" s="82" t="n">
        <v>971.8028</v>
      </c>
      <c r="BK10" s="82" t="n">
        <v>1065.972</v>
      </c>
      <c r="BL10" s="82" t="n">
        <v>1078.957</v>
      </c>
      <c r="BM10" s="82" t="n">
        <v>863.1253</v>
      </c>
      <c r="BN10" s="82" t="n">
        <v>750.6859</v>
      </c>
      <c r="BO10" s="82" t="n">
        <v>781.0772</v>
      </c>
      <c r="BP10" s="82" t="n">
        <v>1020.848</v>
      </c>
      <c r="BQ10" s="82" t="n">
        <v>1183.271</v>
      </c>
      <c r="BR10" s="82" t="n">
        <v>1213.518</v>
      </c>
      <c r="BS10" s="82" t="n">
        <v>1091.579</v>
      </c>
      <c r="BT10" s="82" t="n">
        <v>843.1063</v>
      </c>
      <c r="BU10" s="82" t="n">
        <v>795.9546</v>
      </c>
      <c r="BV10" s="82" t="n">
        <v>971.4434</v>
      </c>
    </row>
    <row r="11" customFormat="false" ht="11.1" hidden="false" customHeight="true" outlineLevel="0" collapsed="false">
      <c r="A11" s="453" t="s">
        <v>892</v>
      </c>
      <c r="B11" s="457" t="s">
        <v>714</v>
      </c>
      <c r="C11" s="81" t="n">
        <v>372.524643225806</v>
      </c>
      <c r="D11" s="81" t="n">
        <v>362.062562413793</v>
      </c>
      <c r="E11" s="81" t="n">
        <v>269.374456129032</v>
      </c>
      <c r="F11" s="81" t="n">
        <v>235.532294666667</v>
      </c>
      <c r="G11" s="81" t="n">
        <v>245.772438064516</v>
      </c>
      <c r="H11" s="81" t="n">
        <v>337.738260666667</v>
      </c>
      <c r="I11" s="81" t="n">
        <v>369.408373870968</v>
      </c>
      <c r="J11" s="81" t="n">
        <v>354.311962258065</v>
      </c>
      <c r="K11" s="81" t="n">
        <v>326.530755333333</v>
      </c>
      <c r="L11" s="81" t="n">
        <v>247.47151483871</v>
      </c>
      <c r="M11" s="81" t="n">
        <v>230.667589333333</v>
      </c>
      <c r="N11" s="81" t="n">
        <v>302.023182258065</v>
      </c>
      <c r="O11" s="81" t="n">
        <v>359.197174193548</v>
      </c>
      <c r="P11" s="81" t="n">
        <v>346.272300714286</v>
      </c>
      <c r="Q11" s="81" t="n">
        <v>287.011023548387</v>
      </c>
      <c r="R11" s="81" t="n">
        <v>238.381327333333</v>
      </c>
      <c r="S11" s="81" t="n">
        <v>231.269127096774</v>
      </c>
      <c r="T11" s="81" t="n">
        <v>324.4921</v>
      </c>
      <c r="U11" s="81" t="n">
        <v>396.874244516129</v>
      </c>
      <c r="V11" s="81" t="n">
        <v>404.096524193548</v>
      </c>
      <c r="W11" s="81" t="n">
        <v>385.922205666667</v>
      </c>
      <c r="X11" s="81" t="n">
        <v>298.358550967742</v>
      </c>
      <c r="Y11" s="81" t="n">
        <v>248.049012</v>
      </c>
      <c r="Z11" s="81" t="n">
        <v>337.60868483871</v>
      </c>
      <c r="AA11" s="81" t="n">
        <v>351.553539354839</v>
      </c>
      <c r="AB11" s="81" t="n">
        <v>336.227211785714</v>
      </c>
      <c r="AC11" s="81" t="n">
        <v>288.546453870968</v>
      </c>
      <c r="AD11" s="81" t="n">
        <v>254.121278333333</v>
      </c>
      <c r="AE11" s="81" t="n">
        <v>245.319668064516</v>
      </c>
      <c r="AF11" s="81" t="n">
        <v>338.211666333333</v>
      </c>
      <c r="AG11" s="81" t="n">
        <v>409.019117096774</v>
      </c>
      <c r="AH11" s="81" t="n">
        <v>432.369360645161</v>
      </c>
      <c r="AI11" s="81" t="n">
        <v>364.429166333333</v>
      </c>
      <c r="AJ11" s="81" t="n">
        <v>254.522488387097</v>
      </c>
      <c r="AK11" s="81" t="n">
        <v>262.178499333333</v>
      </c>
      <c r="AL11" s="81" t="n">
        <v>319.8103</v>
      </c>
      <c r="AM11" s="81" t="n">
        <v>338.352516129032</v>
      </c>
      <c r="AN11" s="81" t="n">
        <v>414.931428571429</v>
      </c>
      <c r="AO11" s="81" t="n">
        <v>296.188258064516</v>
      </c>
      <c r="AP11" s="81" t="n">
        <v>250.1954</v>
      </c>
      <c r="AQ11" s="81" t="n">
        <v>263.335129032258</v>
      </c>
      <c r="AR11" s="81" t="n">
        <v>346.698366666667</v>
      </c>
      <c r="AS11" s="81" t="n">
        <v>395.797612903226</v>
      </c>
      <c r="AT11" s="81" t="n">
        <v>438.218774193548</v>
      </c>
      <c r="AU11" s="81" t="n">
        <v>419.953433333333</v>
      </c>
      <c r="AV11" s="81" t="n">
        <v>289.072322580645</v>
      </c>
      <c r="AW11" s="81" t="n">
        <v>256.401966666667</v>
      </c>
      <c r="AX11" s="81" t="n">
        <v>309.20535483871</v>
      </c>
      <c r="AY11" s="81" t="n">
        <v>376.209258064516</v>
      </c>
      <c r="AZ11" s="81" t="n">
        <v>381.780379310345</v>
      </c>
      <c r="BA11" s="81" t="n">
        <v>305.774516129032</v>
      </c>
      <c r="BB11" s="81" t="n">
        <v>251.533333333333</v>
      </c>
      <c r="BC11" s="81" t="n">
        <v>260.3198</v>
      </c>
      <c r="BD11" s="81" t="n">
        <v>348.9599</v>
      </c>
      <c r="BE11" s="81" t="n">
        <v>394.4502</v>
      </c>
      <c r="BF11" s="82" t="n">
        <v>423.2035</v>
      </c>
      <c r="BG11" s="82" t="n">
        <v>391.1774</v>
      </c>
      <c r="BH11" s="82" t="n">
        <v>278.2529</v>
      </c>
      <c r="BI11" s="82" t="n">
        <v>257.7088</v>
      </c>
      <c r="BJ11" s="82" t="n">
        <v>334.0245</v>
      </c>
      <c r="BK11" s="82" t="n">
        <v>386.1631</v>
      </c>
      <c r="BL11" s="82" t="n">
        <v>396.7145</v>
      </c>
      <c r="BM11" s="82" t="n">
        <v>303.2317</v>
      </c>
      <c r="BN11" s="82" t="n">
        <v>257.2366</v>
      </c>
      <c r="BO11" s="82" t="n">
        <v>263.4814</v>
      </c>
      <c r="BP11" s="82" t="n">
        <v>348.9513</v>
      </c>
      <c r="BQ11" s="82" t="n">
        <v>414.6247</v>
      </c>
      <c r="BR11" s="82" t="n">
        <v>429.6646</v>
      </c>
      <c r="BS11" s="82" t="n">
        <v>397.0978</v>
      </c>
      <c r="BT11" s="82" t="n">
        <v>282.4304</v>
      </c>
      <c r="BU11" s="82" t="n">
        <v>261.5503</v>
      </c>
      <c r="BV11" s="82" t="n">
        <v>338.9769</v>
      </c>
    </row>
    <row r="12" customFormat="false" ht="11.1" hidden="false" customHeight="true" outlineLevel="0" collapsed="false">
      <c r="A12" s="453" t="s">
        <v>893</v>
      </c>
      <c r="B12" s="457" t="s">
        <v>716</v>
      </c>
      <c r="C12" s="81" t="n">
        <v>490.750711290323</v>
      </c>
      <c r="D12" s="81" t="n">
        <v>496.00954</v>
      </c>
      <c r="E12" s="81" t="n">
        <v>393.478863548387</v>
      </c>
      <c r="F12" s="81" t="n">
        <v>365.356938666667</v>
      </c>
      <c r="G12" s="81" t="n">
        <v>419.113826774194</v>
      </c>
      <c r="H12" s="81" t="n">
        <v>594.621960333333</v>
      </c>
      <c r="I12" s="81" t="n">
        <v>663.215103548387</v>
      </c>
      <c r="J12" s="81" t="n">
        <v>665.585639032258</v>
      </c>
      <c r="K12" s="81" t="n">
        <v>623.454424666667</v>
      </c>
      <c r="L12" s="81" t="n">
        <v>477.23518516129</v>
      </c>
      <c r="M12" s="81" t="n">
        <v>410.763271333333</v>
      </c>
      <c r="N12" s="81" t="n">
        <v>448.721943870968</v>
      </c>
      <c r="O12" s="81" t="n">
        <v>495.180317419355</v>
      </c>
      <c r="P12" s="81" t="n">
        <v>485.637766428571</v>
      </c>
      <c r="Q12" s="81" t="n">
        <v>389.957144516129</v>
      </c>
      <c r="R12" s="81" t="n">
        <v>380.309241666667</v>
      </c>
      <c r="S12" s="81" t="n">
        <v>407.362916451613</v>
      </c>
      <c r="T12" s="81" t="n">
        <v>631.693563333333</v>
      </c>
      <c r="U12" s="81" t="n">
        <v>739.936258064516</v>
      </c>
      <c r="V12" s="81" t="n">
        <v>727.99705</v>
      </c>
      <c r="W12" s="81" t="n">
        <v>718.577602</v>
      </c>
      <c r="X12" s="81" t="n">
        <v>533.654948064516</v>
      </c>
      <c r="Y12" s="81" t="n">
        <v>389.727625333333</v>
      </c>
      <c r="Z12" s="81" t="n">
        <v>462.42725483871</v>
      </c>
      <c r="AA12" s="81" t="n">
        <v>483.17713</v>
      </c>
      <c r="AB12" s="81" t="n">
        <v>462.610721785714</v>
      </c>
      <c r="AC12" s="81" t="n">
        <v>416.779571612903</v>
      </c>
      <c r="AD12" s="81" t="n">
        <v>421.456270333333</v>
      </c>
      <c r="AE12" s="81" t="n">
        <v>474.959127419355</v>
      </c>
      <c r="AF12" s="81" t="n">
        <v>641.055016</v>
      </c>
      <c r="AG12" s="81" t="n">
        <v>725.641340967742</v>
      </c>
      <c r="AH12" s="81" t="n">
        <v>760.970897096774</v>
      </c>
      <c r="AI12" s="81" t="n">
        <v>658.756868333333</v>
      </c>
      <c r="AJ12" s="81" t="n">
        <v>465.027026451613</v>
      </c>
      <c r="AK12" s="81" t="n">
        <v>389.505071</v>
      </c>
      <c r="AL12" s="81" t="n">
        <v>461.677326129032</v>
      </c>
      <c r="AM12" s="81" t="n">
        <v>532.926161290323</v>
      </c>
      <c r="AN12" s="81" t="n">
        <v>572.318035714286</v>
      </c>
      <c r="AO12" s="81" t="n">
        <v>416.930096774194</v>
      </c>
      <c r="AP12" s="81" t="n">
        <v>384.504966666667</v>
      </c>
      <c r="AQ12" s="81" t="n">
        <v>433.403</v>
      </c>
      <c r="AR12" s="81" t="n">
        <v>569.156133333333</v>
      </c>
      <c r="AS12" s="81" t="n">
        <v>650.805870967742</v>
      </c>
      <c r="AT12" s="81" t="n">
        <v>718.649290322581</v>
      </c>
      <c r="AU12" s="81" t="n">
        <v>683.119533333333</v>
      </c>
      <c r="AV12" s="81" t="n">
        <v>520.342903225807</v>
      </c>
      <c r="AW12" s="81" t="n">
        <v>410.8432</v>
      </c>
      <c r="AX12" s="81" t="n">
        <v>456.511096774194</v>
      </c>
      <c r="AY12" s="81" t="n">
        <v>583.773612903226</v>
      </c>
      <c r="AZ12" s="81" t="n">
        <v>551.697275862069</v>
      </c>
      <c r="BA12" s="81" t="n">
        <v>449.964</v>
      </c>
      <c r="BB12" s="81" t="n">
        <v>420.2</v>
      </c>
      <c r="BC12" s="81" t="n">
        <v>457.8408</v>
      </c>
      <c r="BD12" s="81" t="n">
        <v>618.6406</v>
      </c>
      <c r="BE12" s="81" t="n">
        <v>712.9329</v>
      </c>
      <c r="BF12" s="82" t="n">
        <v>744.6395</v>
      </c>
      <c r="BG12" s="82" t="n">
        <v>685.1367</v>
      </c>
      <c r="BH12" s="82" t="n">
        <v>500.7454</v>
      </c>
      <c r="BI12" s="82" t="n">
        <v>411.3941</v>
      </c>
      <c r="BJ12" s="82" t="n">
        <v>472.8386</v>
      </c>
      <c r="BK12" s="82" t="n">
        <v>533.6498</v>
      </c>
      <c r="BL12" s="82" t="n">
        <v>539.764</v>
      </c>
      <c r="BM12" s="82" t="n">
        <v>430.1296</v>
      </c>
      <c r="BN12" s="82" t="n">
        <v>411.2781</v>
      </c>
      <c r="BO12" s="82" t="n">
        <v>471.2371</v>
      </c>
      <c r="BP12" s="82" t="n">
        <v>646.1539</v>
      </c>
      <c r="BQ12" s="82" t="n">
        <v>738.4684</v>
      </c>
      <c r="BR12" s="82" t="n">
        <v>766.4344</v>
      </c>
      <c r="BS12" s="82" t="n">
        <v>704.7667</v>
      </c>
      <c r="BT12" s="82" t="n">
        <v>514.828</v>
      </c>
      <c r="BU12" s="82" t="n">
        <v>422.7784</v>
      </c>
      <c r="BV12" s="82" t="n">
        <v>485.7633</v>
      </c>
    </row>
    <row r="13" customFormat="false" ht="11.1" hidden="false" customHeight="true" outlineLevel="0" collapsed="false">
      <c r="A13" s="453" t="s">
        <v>894</v>
      </c>
      <c r="B13" s="457" t="s">
        <v>718</v>
      </c>
      <c r="C13" s="81" t="n">
        <v>233.543046451613</v>
      </c>
      <c r="D13" s="81" t="n">
        <v>217.662056896552</v>
      </c>
      <c r="E13" s="81" t="n">
        <v>192.049168387097</v>
      </c>
      <c r="F13" s="81" t="n">
        <v>173.284882666667</v>
      </c>
      <c r="G13" s="81" t="n">
        <v>191.533061290323</v>
      </c>
      <c r="H13" s="81" t="n">
        <v>240.299822666667</v>
      </c>
      <c r="I13" s="81" t="n">
        <v>283.709399032258</v>
      </c>
      <c r="J13" s="81" t="n">
        <v>286.867941612903</v>
      </c>
      <c r="K13" s="81" t="n">
        <v>246.114492</v>
      </c>
      <c r="L13" s="81" t="n">
        <v>193.036422903226</v>
      </c>
      <c r="M13" s="81" t="n">
        <v>188.173808</v>
      </c>
      <c r="N13" s="81" t="n">
        <v>231.041353548387</v>
      </c>
      <c r="O13" s="81" t="n">
        <v>238.131549677419</v>
      </c>
      <c r="P13" s="81" t="n">
        <v>214.5696175</v>
      </c>
      <c r="Q13" s="81" t="n">
        <v>192.288429032258</v>
      </c>
      <c r="R13" s="81" t="n">
        <v>179.807737</v>
      </c>
      <c r="S13" s="81" t="n">
        <v>192.427844516129</v>
      </c>
      <c r="T13" s="81" t="n">
        <v>256.987629</v>
      </c>
      <c r="U13" s="81" t="n">
        <v>325.585553548387</v>
      </c>
      <c r="V13" s="81" t="n">
        <v>307.796752903226</v>
      </c>
      <c r="W13" s="81" t="n">
        <v>268.96475</v>
      </c>
      <c r="X13" s="81" t="n">
        <v>207.334616774194</v>
      </c>
      <c r="Y13" s="81" t="n">
        <v>187.577462333333</v>
      </c>
      <c r="Z13" s="81" t="n">
        <v>242.326361612903</v>
      </c>
      <c r="AA13" s="81" t="n">
        <v>238.294420645161</v>
      </c>
      <c r="AB13" s="81" t="n">
        <v>226.532006785714</v>
      </c>
      <c r="AC13" s="81" t="n">
        <v>209.341867096774</v>
      </c>
      <c r="AD13" s="81" t="n">
        <v>189.773329666667</v>
      </c>
      <c r="AE13" s="81" t="n">
        <v>214.877203225806</v>
      </c>
      <c r="AF13" s="81" t="n">
        <v>292.255471</v>
      </c>
      <c r="AG13" s="81" t="n">
        <v>345.500925806452</v>
      </c>
      <c r="AH13" s="81" t="n">
        <v>327.415643870968</v>
      </c>
      <c r="AI13" s="81" t="n">
        <v>268.027175</v>
      </c>
      <c r="AJ13" s="81" t="n">
        <v>206.248102903226</v>
      </c>
      <c r="AK13" s="81" t="n">
        <v>203.063373</v>
      </c>
      <c r="AL13" s="81" t="n">
        <v>249.338363225806</v>
      </c>
      <c r="AM13" s="81" t="n">
        <v>278.959548387097</v>
      </c>
      <c r="AN13" s="81" t="n">
        <v>244.15475</v>
      </c>
      <c r="AO13" s="81" t="n">
        <v>206.138774193548</v>
      </c>
      <c r="AP13" s="81" t="n">
        <v>193.160766666667</v>
      </c>
      <c r="AQ13" s="81" t="n">
        <v>224.415225806452</v>
      </c>
      <c r="AR13" s="81" t="n">
        <v>283.250366666667</v>
      </c>
      <c r="AS13" s="81" t="n">
        <v>358.962451612903</v>
      </c>
      <c r="AT13" s="81" t="n">
        <v>342.738612903226</v>
      </c>
      <c r="AU13" s="81" t="n">
        <v>306.662233333333</v>
      </c>
      <c r="AV13" s="81" t="n">
        <v>214.365</v>
      </c>
      <c r="AW13" s="81" t="n">
        <v>209.467066666667</v>
      </c>
      <c r="AX13" s="81" t="n">
        <v>251.72435483871</v>
      </c>
      <c r="AY13" s="81" t="n">
        <v>279.957</v>
      </c>
      <c r="AZ13" s="81" t="n">
        <v>253.613137931035</v>
      </c>
      <c r="BA13" s="81" t="n">
        <v>205.369096774194</v>
      </c>
      <c r="BB13" s="81" t="n">
        <v>199.666666666667</v>
      </c>
      <c r="BC13" s="81" t="n">
        <v>220.7746</v>
      </c>
      <c r="BD13" s="81" t="n">
        <v>283.3041</v>
      </c>
      <c r="BE13" s="81" t="n">
        <v>359.0117</v>
      </c>
      <c r="BF13" s="82" t="n">
        <v>347.0151</v>
      </c>
      <c r="BG13" s="82" t="n">
        <v>298.6064</v>
      </c>
      <c r="BH13" s="82" t="n">
        <v>228.6251</v>
      </c>
      <c r="BI13" s="82" t="n">
        <v>217.1896</v>
      </c>
      <c r="BJ13" s="82" t="n">
        <v>265.903</v>
      </c>
      <c r="BK13" s="82" t="n">
        <v>273.2174</v>
      </c>
      <c r="BL13" s="82" t="n">
        <v>259.2677</v>
      </c>
      <c r="BM13" s="82" t="n">
        <v>215.2108</v>
      </c>
      <c r="BN13" s="82" t="n">
        <v>204.8764</v>
      </c>
      <c r="BO13" s="82" t="n">
        <v>226.6928</v>
      </c>
      <c r="BP13" s="82" t="n">
        <v>296.9258</v>
      </c>
      <c r="BQ13" s="82" t="n">
        <v>364.5911</v>
      </c>
      <c r="BR13" s="82" t="n">
        <v>353.9551</v>
      </c>
      <c r="BS13" s="82" t="n">
        <v>304.5786</v>
      </c>
      <c r="BT13" s="82" t="n">
        <v>233.1981</v>
      </c>
      <c r="BU13" s="82" t="n">
        <v>221.5342</v>
      </c>
      <c r="BV13" s="82" t="n">
        <v>271.2226</v>
      </c>
    </row>
    <row r="14" customFormat="false" ht="11.1" hidden="false" customHeight="true" outlineLevel="0" collapsed="false">
      <c r="A14" s="453" t="s">
        <v>895</v>
      </c>
      <c r="B14" s="457" t="s">
        <v>896</v>
      </c>
      <c r="C14" s="81" t="n">
        <v>440.689605806452</v>
      </c>
      <c r="D14" s="81" t="n">
        <v>396.856806206897</v>
      </c>
      <c r="E14" s="81" t="n">
        <v>378.824192903226</v>
      </c>
      <c r="F14" s="81" t="n">
        <v>334.172724</v>
      </c>
      <c r="G14" s="81" t="n">
        <v>298.655932258065</v>
      </c>
      <c r="H14" s="81" t="n">
        <v>341.591855333333</v>
      </c>
      <c r="I14" s="81" t="n">
        <v>349.397876451613</v>
      </c>
      <c r="J14" s="81" t="n">
        <v>383.130606451613</v>
      </c>
      <c r="K14" s="81" t="n">
        <v>376.796019333333</v>
      </c>
      <c r="L14" s="81" t="n">
        <v>323.310813225806</v>
      </c>
      <c r="M14" s="81" t="n">
        <v>345.473056666667</v>
      </c>
      <c r="N14" s="81" t="n">
        <v>418.467875806452</v>
      </c>
      <c r="O14" s="81" t="n">
        <v>442.248216774194</v>
      </c>
      <c r="P14" s="81" t="n">
        <v>416.960380714286</v>
      </c>
      <c r="Q14" s="81" t="n">
        <v>390.393008387097</v>
      </c>
      <c r="R14" s="81" t="n">
        <v>342.334551666667</v>
      </c>
      <c r="S14" s="81" t="n">
        <v>310.560106774194</v>
      </c>
      <c r="T14" s="81" t="n">
        <v>343.461411666667</v>
      </c>
      <c r="U14" s="81" t="n">
        <v>359.92898</v>
      </c>
      <c r="V14" s="81" t="n">
        <v>429.81879</v>
      </c>
      <c r="W14" s="81" t="n">
        <v>372.053399333333</v>
      </c>
      <c r="X14" s="81" t="n">
        <v>324.986401290323</v>
      </c>
      <c r="Y14" s="81" t="n">
        <v>349.759087333333</v>
      </c>
      <c r="Z14" s="81" t="n">
        <v>427.815394193548</v>
      </c>
      <c r="AA14" s="81" t="n">
        <v>437.769410967742</v>
      </c>
      <c r="AB14" s="81" t="n">
        <v>420.3439425</v>
      </c>
      <c r="AC14" s="81" t="n">
        <v>416.427906451613</v>
      </c>
      <c r="AD14" s="81" t="n">
        <v>346.532244666667</v>
      </c>
      <c r="AE14" s="81" t="n">
        <v>332.910330322581</v>
      </c>
      <c r="AF14" s="81" t="n">
        <v>372.054936333333</v>
      </c>
      <c r="AG14" s="81" t="n">
        <v>429.159082258065</v>
      </c>
      <c r="AH14" s="81" t="n">
        <v>447.710766129032</v>
      </c>
      <c r="AI14" s="81" t="n">
        <v>387.016389</v>
      </c>
      <c r="AJ14" s="81" t="n">
        <v>337.963149032258</v>
      </c>
      <c r="AK14" s="81" t="n">
        <v>356.048017333333</v>
      </c>
      <c r="AL14" s="81" t="n">
        <v>424.921129354839</v>
      </c>
      <c r="AM14" s="81" t="n">
        <v>486.569451612903</v>
      </c>
      <c r="AN14" s="81" t="n">
        <v>451.858714285714</v>
      </c>
      <c r="AO14" s="81" t="n">
        <v>389.099580645161</v>
      </c>
      <c r="AP14" s="81" t="n">
        <v>346.881333333333</v>
      </c>
      <c r="AQ14" s="81" t="n">
        <v>337.869290322581</v>
      </c>
      <c r="AR14" s="81" t="n">
        <v>354.4582</v>
      </c>
      <c r="AS14" s="81" t="n">
        <v>402.509032258065</v>
      </c>
      <c r="AT14" s="81" t="n">
        <v>418.490129032258</v>
      </c>
      <c r="AU14" s="81" t="n">
        <v>412.282266666667</v>
      </c>
      <c r="AV14" s="81" t="n">
        <v>351.078838709677</v>
      </c>
      <c r="AW14" s="81" t="n">
        <v>362.078166666667</v>
      </c>
      <c r="AX14" s="81" t="n">
        <v>427.852580645161</v>
      </c>
      <c r="AY14" s="81" t="n">
        <v>491.110290322581</v>
      </c>
      <c r="AZ14" s="81" t="n">
        <v>459.539068965517</v>
      </c>
      <c r="BA14" s="81" t="n">
        <v>390.916580645161</v>
      </c>
      <c r="BB14" s="81" t="n">
        <v>379</v>
      </c>
      <c r="BC14" s="81" t="n">
        <v>348.4427</v>
      </c>
      <c r="BD14" s="81" t="n">
        <v>366.3801</v>
      </c>
      <c r="BE14" s="81" t="n">
        <v>418.2292</v>
      </c>
      <c r="BF14" s="82" t="n">
        <v>430.6297</v>
      </c>
      <c r="BG14" s="82" t="n">
        <v>404.2909</v>
      </c>
      <c r="BH14" s="82" t="n">
        <v>350.9223</v>
      </c>
      <c r="BI14" s="82" t="n">
        <v>366.6079</v>
      </c>
      <c r="BJ14" s="82" t="n">
        <v>444.7385</v>
      </c>
      <c r="BK14" s="82" t="n">
        <v>476.7007</v>
      </c>
      <c r="BL14" s="82" t="n">
        <v>444.1137</v>
      </c>
      <c r="BM14" s="82" t="n">
        <v>413.9532</v>
      </c>
      <c r="BN14" s="82" t="n">
        <v>367.5876</v>
      </c>
      <c r="BO14" s="82" t="n">
        <v>340.1722</v>
      </c>
      <c r="BP14" s="82" t="n">
        <v>374.7469</v>
      </c>
      <c r="BQ14" s="82" t="n">
        <v>409.6145</v>
      </c>
      <c r="BR14" s="82" t="n">
        <v>440.4223</v>
      </c>
      <c r="BS14" s="82" t="n">
        <v>413.5115</v>
      </c>
      <c r="BT14" s="82" t="n">
        <v>358.9628</v>
      </c>
      <c r="BU14" s="82" t="n">
        <v>375.0279</v>
      </c>
      <c r="BV14" s="82" t="n">
        <v>454.9578</v>
      </c>
    </row>
    <row r="15" customFormat="false" ht="11.1" hidden="false" customHeight="true" outlineLevel="0" collapsed="false">
      <c r="A15" s="453" t="s">
        <v>897</v>
      </c>
      <c r="B15" s="457" t="s">
        <v>898</v>
      </c>
      <c r="C15" s="81" t="n">
        <v>16.1977061290323</v>
      </c>
      <c r="D15" s="81" t="n">
        <v>15.1628406896552</v>
      </c>
      <c r="E15" s="81" t="n">
        <v>13.8283964516129</v>
      </c>
      <c r="F15" s="81" t="n">
        <v>14.1418833333333</v>
      </c>
      <c r="G15" s="81" t="n">
        <v>13.0038470967742</v>
      </c>
      <c r="H15" s="81" t="n">
        <v>13.3017446666667</v>
      </c>
      <c r="I15" s="81" t="n">
        <v>13.3944987096774</v>
      </c>
      <c r="J15" s="81" t="n">
        <v>13.9160951612903</v>
      </c>
      <c r="K15" s="81" t="n">
        <v>14.056647</v>
      </c>
      <c r="L15" s="81" t="n">
        <v>14.1300729032258</v>
      </c>
      <c r="M15" s="81" t="n">
        <v>14.8512703333333</v>
      </c>
      <c r="N15" s="81" t="n">
        <v>15.330295483871</v>
      </c>
      <c r="O15" s="81" t="n">
        <v>16.2166374193548</v>
      </c>
      <c r="P15" s="81" t="n">
        <v>15.4006017857143</v>
      </c>
      <c r="Q15" s="81" t="n">
        <v>13.8888703225806</v>
      </c>
      <c r="R15" s="81" t="n">
        <v>13.8358333333333</v>
      </c>
      <c r="S15" s="81" t="n">
        <v>13.1259203225806</v>
      </c>
      <c r="T15" s="81" t="n">
        <v>13.5067546666667</v>
      </c>
      <c r="U15" s="81" t="n">
        <v>13.5460461290323</v>
      </c>
      <c r="V15" s="81" t="n">
        <v>13.8407706451613</v>
      </c>
      <c r="W15" s="81" t="n">
        <v>14.206295</v>
      </c>
      <c r="X15" s="81" t="n">
        <v>13.8393725806452</v>
      </c>
      <c r="Y15" s="81" t="n">
        <v>14.9239336666667</v>
      </c>
      <c r="Z15" s="81" t="n">
        <v>15.552564516129</v>
      </c>
      <c r="AA15" s="81" t="n">
        <v>15.9673212903226</v>
      </c>
      <c r="AB15" s="81" t="n">
        <v>15.6047153571429</v>
      </c>
      <c r="AC15" s="81" t="n">
        <v>14.7779038709677</v>
      </c>
      <c r="AD15" s="81" t="n">
        <v>14.2933516666667</v>
      </c>
      <c r="AE15" s="81" t="n">
        <v>12.9340712903226</v>
      </c>
      <c r="AF15" s="81" t="n">
        <v>13.6757076666667</v>
      </c>
      <c r="AG15" s="81" t="n">
        <v>13.6382435483871</v>
      </c>
      <c r="AH15" s="81" t="n">
        <v>14.0567219354839</v>
      </c>
      <c r="AI15" s="81" t="n">
        <v>14.009541</v>
      </c>
      <c r="AJ15" s="81" t="n">
        <v>14.0441241935484</v>
      </c>
      <c r="AK15" s="81" t="n">
        <v>15.4357196666667</v>
      </c>
      <c r="AL15" s="81" t="n">
        <v>15.979174516129</v>
      </c>
      <c r="AM15" s="81" t="n">
        <v>16.6392580645161</v>
      </c>
      <c r="AN15" s="81" t="n">
        <v>15.2657857142857</v>
      </c>
      <c r="AO15" s="81" t="n">
        <v>15.1598709677419</v>
      </c>
      <c r="AP15" s="81" t="n">
        <v>14.3088333333333</v>
      </c>
      <c r="AQ15" s="81" t="n">
        <v>13.3474838709677</v>
      </c>
      <c r="AR15" s="81" t="n">
        <v>13.7167666666667</v>
      </c>
      <c r="AS15" s="81" t="n">
        <v>13.6887096774194</v>
      </c>
      <c r="AT15" s="81" t="n">
        <v>14.1738064516129</v>
      </c>
      <c r="AU15" s="81" t="n">
        <v>13.9972333333333</v>
      </c>
      <c r="AV15" s="81" t="n">
        <v>14.1055483870968</v>
      </c>
      <c r="AW15" s="81" t="n">
        <v>14.8263</v>
      </c>
      <c r="AX15" s="81" t="n">
        <v>15.6805806451613</v>
      </c>
      <c r="AY15" s="81" t="n">
        <v>16.556935483871</v>
      </c>
      <c r="AZ15" s="81" t="n">
        <v>15.775724137931</v>
      </c>
      <c r="BA15" s="81" t="n">
        <v>14.5466774193548</v>
      </c>
      <c r="BB15" s="81" t="n">
        <v>13.9666666666667</v>
      </c>
      <c r="BC15" s="81" t="n">
        <v>13.36152</v>
      </c>
      <c r="BD15" s="81" t="n">
        <v>13.59644</v>
      </c>
      <c r="BE15" s="81" t="n">
        <v>13.57934</v>
      </c>
      <c r="BF15" s="82" t="n">
        <v>14.42318</v>
      </c>
      <c r="BG15" s="82" t="n">
        <v>14.49859</v>
      </c>
      <c r="BH15" s="82" t="n">
        <v>14.53043</v>
      </c>
      <c r="BI15" s="82" t="n">
        <v>15.49348</v>
      </c>
      <c r="BJ15" s="82" t="n">
        <v>16.20953</v>
      </c>
      <c r="BK15" s="82" t="n">
        <v>16.87425</v>
      </c>
      <c r="BL15" s="82" t="n">
        <v>15.94402</v>
      </c>
      <c r="BM15" s="82" t="n">
        <v>14.91847</v>
      </c>
      <c r="BN15" s="82" t="n">
        <v>14.68471</v>
      </c>
      <c r="BO15" s="82" t="n">
        <v>13.65377</v>
      </c>
      <c r="BP15" s="82" t="n">
        <v>14.08659</v>
      </c>
      <c r="BQ15" s="82" t="n">
        <v>14.1222</v>
      </c>
      <c r="BR15" s="82" t="n">
        <v>14.5674</v>
      </c>
      <c r="BS15" s="82" t="n">
        <v>14.64357</v>
      </c>
      <c r="BT15" s="82" t="n">
        <v>14.67573</v>
      </c>
      <c r="BU15" s="82" t="n">
        <v>15.64841</v>
      </c>
      <c r="BV15" s="82" t="n">
        <v>16.37163</v>
      </c>
    </row>
    <row r="16" customFormat="false" ht="11.1" hidden="false" customHeight="true" outlineLevel="0" collapsed="false">
      <c r="A16" s="453" t="s">
        <v>899</v>
      </c>
      <c r="B16" s="457" t="s">
        <v>722</v>
      </c>
      <c r="C16" s="81" t="n">
        <v>4100.68978096774</v>
      </c>
      <c r="D16" s="81" t="n">
        <v>3878.07087862069</v>
      </c>
      <c r="E16" s="81" t="n">
        <v>3191.8454016129</v>
      </c>
      <c r="F16" s="81" t="n">
        <v>2845.895503</v>
      </c>
      <c r="G16" s="81" t="n">
        <v>2922.52295612903</v>
      </c>
      <c r="H16" s="81" t="n">
        <v>3744.50443233333</v>
      </c>
      <c r="I16" s="81" t="n">
        <v>4171.14023129032</v>
      </c>
      <c r="J16" s="81" t="n">
        <v>4078.17225290323</v>
      </c>
      <c r="K16" s="81" t="n">
        <v>3744.58979266667</v>
      </c>
      <c r="L16" s="81" t="n">
        <v>3015.03770903226</v>
      </c>
      <c r="M16" s="81" t="n">
        <v>2988.32469466667</v>
      </c>
      <c r="N16" s="81" t="n">
        <v>3676.01392096774</v>
      </c>
      <c r="O16" s="81" t="n">
        <v>4041.54382451613</v>
      </c>
      <c r="P16" s="81" t="n">
        <v>3809.53262214286</v>
      </c>
      <c r="Q16" s="81" t="n">
        <v>3356.94203516129</v>
      </c>
      <c r="R16" s="81" t="n">
        <v>2891.63866366667</v>
      </c>
      <c r="S16" s="81" t="n">
        <v>2818.84230645161</v>
      </c>
      <c r="T16" s="81" t="n">
        <v>3887.58125066667</v>
      </c>
      <c r="U16" s="81" t="n">
        <v>4660.52698225806</v>
      </c>
      <c r="V16" s="81" t="n">
        <v>4738.86386032258</v>
      </c>
      <c r="W16" s="81" t="n">
        <v>4217.187848</v>
      </c>
      <c r="X16" s="81" t="n">
        <v>3312.44769774194</v>
      </c>
      <c r="Y16" s="81" t="n">
        <v>3056.219043</v>
      </c>
      <c r="Z16" s="81" t="n">
        <v>3876.68456451613</v>
      </c>
      <c r="AA16" s="81" t="n">
        <v>3884.47887451613</v>
      </c>
      <c r="AB16" s="81" t="n">
        <v>3732.53796571429</v>
      </c>
      <c r="AC16" s="81" t="n">
        <v>3385.65135516129</v>
      </c>
      <c r="AD16" s="81" t="n">
        <v>2979.13651566667</v>
      </c>
      <c r="AE16" s="81" t="n">
        <v>3032.25647645161</v>
      </c>
      <c r="AF16" s="81" t="n">
        <v>3960.51025733333</v>
      </c>
      <c r="AG16" s="81" t="n">
        <v>4752.84932612903</v>
      </c>
      <c r="AH16" s="81" t="n">
        <v>4840.78790967742</v>
      </c>
      <c r="AI16" s="81" t="n">
        <v>3869.07211933333</v>
      </c>
      <c r="AJ16" s="81" t="n">
        <v>3104.71657935484</v>
      </c>
      <c r="AK16" s="81" t="n">
        <v>3161.428372</v>
      </c>
      <c r="AL16" s="81" t="n">
        <v>3705.85802580645</v>
      </c>
      <c r="AM16" s="81" t="n">
        <v>4037.81622580645</v>
      </c>
      <c r="AN16" s="81" t="n">
        <v>4337.15885714286</v>
      </c>
      <c r="AO16" s="81" t="n">
        <v>3412.42829032258</v>
      </c>
      <c r="AP16" s="81" t="n">
        <v>3012.08206666667</v>
      </c>
      <c r="AQ16" s="81" t="n">
        <v>3108.63919354839</v>
      </c>
      <c r="AR16" s="81" t="n">
        <v>3911.32236666667</v>
      </c>
      <c r="AS16" s="81" t="n">
        <v>4482.58993548387</v>
      </c>
      <c r="AT16" s="81" t="n">
        <v>4838.0004516129</v>
      </c>
      <c r="AU16" s="81" t="n">
        <v>4315.84446666667</v>
      </c>
      <c r="AV16" s="81" t="n">
        <v>3347.427</v>
      </c>
      <c r="AW16" s="81" t="n">
        <v>3196.3967</v>
      </c>
      <c r="AX16" s="81" t="n">
        <v>3786.02993548387</v>
      </c>
      <c r="AY16" s="81" t="n">
        <v>4310.43074193548</v>
      </c>
      <c r="AZ16" s="81" t="n">
        <v>4108.18968965517</v>
      </c>
      <c r="BA16" s="81" t="n">
        <v>3462.63829032258</v>
      </c>
      <c r="BB16" s="81" t="n">
        <v>3086.9</v>
      </c>
      <c r="BC16" s="81" t="n">
        <v>3086.861</v>
      </c>
      <c r="BD16" s="81" t="n">
        <v>3959.793</v>
      </c>
      <c r="BE16" s="81" t="n">
        <v>4602.34</v>
      </c>
      <c r="BF16" s="82" t="n">
        <v>4828.997</v>
      </c>
      <c r="BG16" s="82" t="n">
        <v>4216.952</v>
      </c>
      <c r="BH16" s="82" t="n">
        <v>3315.64</v>
      </c>
      <c r="BI16" s="82" t="n">
        <v>3237.626</v>
      </c>
      <c r="BJ16" s="82" t="n">
        <v>3961.123</v>
      </c>
      <c r="BK16" s="82" t="n">
        <v>4292.019</v>
      </c>
      <c r="BL16" s="82" t="n">
        <v>4221.173</v>
      </c>
      <c r="BM16" s="82" t="n">
        <v>3528.006</v>
      </c>
      <c r="BN16" s="82" t="n">
        <v>3101.829</v>
      </c>
      <c r="BO16" s="82" t="n">
        <v>3145.342</v>
      </c>
      <c r="BP16" s="82" t="n">
        <v>4032.942</v>
      </c>
      <c r="BQ16" s="82" t="n">
        <v>4761.641</v>
      </c>
      <c r="BR16" s="82" t="n">
        <v>4875.052</v>
      </c>
      <c r="BS16" s="82" t="n">
        <v>4258.79</v>
      </c>
      <c r="BT16" s="82" t="n">
        <v>3347.453</v>
      </c>
      <c r="BU16" s="82" t="n">
        <v>3266.444</v>
      </c>
      <c r="BV16" s="82" t="n">
        <v>3995.188</v>
      </c>
    </row>
    <row r="17" customFormat="false" ht="11.1" hidden="false" customHeight="true" outlineLevel="0" collapsed="false">
      <c r="A17" s="453"/>
      <c r="B17" s="458" t="s">
        <v>723</v>
      </c>
      <c r="C17" s="459"/>
      <c r="D17" s="459"/>
      <c r="E17" s="459"/>
      <c r="F17" s="459"/>
      <c r="G17" s="459"/>
      <c r="H17" s="459"/>
      <c r="I17" s="459"/>
      <c r="J17" s="459"/>
      <c r="K17" s="459"/>
      <c r="L17" s="459"/>
      <c r="M17" s="459"/>
      <c r="N17" s="459"/>
      <c r="O17" s="459"/>
      <c r="P17" s="459"/>
      <c r="Q17" s="459"/>
      <c r="R17" s="459"/>
      <c r="S17" s="459"/>
      <c r="T17" s="459"/>
      <c r="U17" s="459"/>
      <c r="V17" s="459"/>
      <c r="W17" s="459"/>
      <c r="X17" s="459"/>
      <c r="Y17" s="459"/>
      <c r="Z17" s="459"/>
      <c r="AA17" s="459"/>
      <c r="AB17" s="459"/>
      <c r="AC17" s="459"/>
      <c r="AD17" s="459"/>
      <c r="AE17" s="459"/>
      <c r="AF17" s="459"/>
      <c r="AG17" s="459"/>
      <c r="AH17" s="459"/>
      <c r="AI17" s="459"/>
      <c r="AJ17" s="459"/>
      <c r="AK17" s="459"/>
      <c r="AL17" s="459"/>
      <c r="AM17" s="459"/>
      <c r="AN17" s="459"/>
      <c r="AO17" s="459"/>
      <c r="AP17" s="459"/>
      <c r="AQ17" s="459"/>
      <c r="AR17" s="459"/>
      <c r="AS17" s="459"/>
      <c r="AT17" s="459"/>
      <c r="AU17" s="459"/>
      <c r="AV17" s="459"/>
      <c r="AW17" s="459"/>
      <c r="AX17" s="459"/>
      <c r="AY17" s="459"/>
      <c r="AZ17" s="459"/>
      <c r="BA17" s="459"/>
      <c r="BB17" s="459"/>
      <c r="BC17" s="459"/>
      <c r="BD17" s="459"/>
      <c r="BE17" s="459"/>
      <c r="BF17" s="460"/>
      <c r="BG17" s="460"/>
      <c r="BH17" s="460"/>
      <c r="BI17" s="460"/>
      <c r="BJ17" s="460"/>
      <c r="BK17" s="460"/>
      <c r="BL17" s="460"/>
      <c r="BM17" s="460"/>
      <c r="BN17" s="460"/>
      <c r="BO17" s="460"/>
      <c r="BP17" s="460"/>
      <c r="BQ17" s="460"/>
      <c r="BR17" s="460"/>
      <c r="BS17" s="460"/>
      <c r="BT17" s="460"/>
      <c r="BU17" s="460"/>
      <c r="BV17" s="460"/>
    </row>
    <row r="18" customFormat="false" ht="11.1" hidden="false" customHeight="true" outlineLevel="0" collapsed="false">
      <c r="A18" s="453" t="s">
        <v>900</v>
      </c>
      <c r="B18" s="457" t="s">
        <v>704</v>
      </c>
      <c r="C18" s="81" t="n">
        <v>157.129099354839</v>
      </c>
      <c r="D18" s="81" t="n">
        <v>142.210514827586</v>
      </c>
      <c r="E18" s="81" t="n">
        <v>142.271117419355</v>
      </c>
      <c r="F18" s="81" t="n">
        <v>133.898923</v>
      </c>
      <c r="G18" s="81" t="n">
        <v>140.302940967742</v>
      </c>
      <c r="H18" s="81" t="n">
        <v>153.330266</v>
      </c>
      <c r="I18" s="81" t="n">
        <v>158.296718387097</v>
      </c>
      <c r="J18" s="81" t="n">
        <v>158.179178064516</v>
      </c>
      <c r="K18" s="81" t="n">
        <v>150.393332333333</v>
      </c>
      <c r="L18" s="81" t="n">
        <v>138.212638387097</v>
      </c>
      <c r="M18" s="81" t="n">
        <v>137.771542333333</v>
      </c>
      <c r="N18" s="81" t="n">
        <v>147.459023225806</v>
      </c>
      <c r="O18" s="81" t="n">
        <v>143.721999354839</v>
      </c>
      <c r="P18" s="81" t="n">
        <v>147.723802857143</v>
      </c>
      <c r="Q18" s="81" t="n">
        <v>142.876788064516</v>
      </c>
      <c r="R18" s="81" t="n">
        <v>137.423019333333</v>
      </c>
      <c r="S18" s="81" t="n">
        <v>135.425521935484</v>
      </c>
      <c r="T18" s="81" t="n">
        <v>159.881379</v>
      </c>
      <c r="U18" s="81" t="n">
        <v>170.69320516129</v>
      </c>
      <c r="V18" s="81" t="n">
        <v>175.675793548387</v>
      </c>
      <c r="W18" s="81" t="n">
        <v>151.787487</v>
      </c>
      <c r="X18" s="81" t="n">
        <v>146.643600645161</v>
      </c>
      <c r="Y18" s="81" t="n">
        <v>139.824926</v>
      </c>
      <c r="Z18" s="81" t="n">
        <v>148.606388064516</v>
      </c>
      <c r="AA18" s="81" t="n">
        <v>152.159608709677</v>
      </c>
      <c r="AB18" s="81" t="n">
        <v>147.563653571429</v>
      </c>
      <c r="AC18" s="81" t="n">
        <v>149.161913870968</v>
      </c>
      <c r="AD18" s="81" t="n">
        <v>133.077164333333</v>
      </c>
      <c r="AE18" s="81" t="n">
        <v>138.877939032258</v>
      </c>
      <c r="AF18" s="81" t="n">
        <v>154.194524666667</v>
      </c>
      <c r="AG18" s="81" t="n">
        <v>168.308753548387</v>
      </c>
      <c r="AH18" s="81" t="n">
        <v>167.141806451613</v>
      </c>
      <c r="AI18" s="81" t="n">
        <v>147.801530333333</v>
      </c>
      <c r="AJ18" s="81" t="n">
        <v>141.94636</v>
      </c>
      <c r="AK18" s="81" t="n">
        <v>140.831827333333</v>
      </c>
      <c r="AL18" s="81" t="n">
        <v>139.240564193548</v>
      </c>
      <c r="AM18" s="81" t="n">
        <v>147.544225806452</v>
      </c>
      <c r="AN18" s="81" t="n">
        <v>156.797964285714</v>
      </c>
      <c r="AO18" s="81" t="n">
        <v>148.742741935484</v>
      </c>
      <c r="AP18" s="81" t="n">
        <v>141.2486</v>
      </c>
      <c r="AQ18" s="81" t="n">
        <v>148.236580645161</v>
      </c>
      <c r="AR18" s="81" t="n">
        <v>161.528033333333</v>
      </c>
      <c r="AS18" s="81" t="n">
        <v>165.712870967742</v>
      </c>
      <c r="AT18" s="81" t="n">
        <v>173.441806451613</v>
      </c>
      <c r="AU18" s="81" t="n">
        <v>158.009733333333</v>
      </c>
      <c r="AV18" s="81" t="n">
        <v>153.765612903226</v>
      </c>
      <c r="AW18" s="81" t="n">
        <v>147.2088</v>
      </c>
      <c r="AX18" s="81" t="n">
        <v>152.218096774194</v>
      </c>
      <c r="AY18" s="81" t="n">
        <v>154.548161290323</v>
      </c>
      <c r="AZ18" s="81" t="n">
        <v>158.147862068966</v>
      </c>
      <c r="BA18" s="81" t="n">
        <v>149.697032258065</v>
      </c>
      <c r="BB18" s="81" t="n">
        <v>144.5</v>
      </c>
      <c r="BC18" s="81" t="n">
        <v>142.8426</v>
      </c>
      <c r="BD18" s="81" t="n">
        <v>162.5526</v>
      </c>
      <c r="BE18" s="81" t="n">
        <v>175.2488</v>
      </c>
      <c r="BF18" s="82" t="n">
        <v>177.7833</v>
      </c>
      <c r="BG18" s="82" t="n">
        <v>161.4926</v>
      </c>
      <c r="BH18" s="82" t="n">
        <v>152.9371</v>
      </c>
      <c r="BI18" s="82" t="n">
        <v>149.2287</v>
      </c>
      <c r="BJ18" s="82" t="n">
        <v>154.9835</v>
      </c>
      <c r="BK18" s="82" t="n">
        <v>162.2703</v>
      </c>
      <c r="BL18" s="82" t="n">
        <v>160.0762</v>
      </c>
      <c r="BM18" s="82" t="n">
        <v>154.7765</v>
      </c>
      <c r="BN18" s="82" t="n">
        <v>145.3363</v>
      </c>
      <c r="BO18" s="82" t="n">
        <v>149.3418</v>
      </c>
      <c r="BP18" s="82" t="n">
        <v>166.0283</v>
      </c>
      <c r="BQ18" s="82" t="n">
        <v>176.9854</v>
      </c>
      <c r="BR18" s="82" t="n">
        <v>179.2858</v>
      </c>
      <c r="BS18" s="82" t="n">
        <v>162.9877</v>
      </c>
      <c r="BT18" s="82" t="n">
        <v>154.1744</v>
      </c>
      <c r="BU18" s="82" t="n">
        <v>150.458</v>
      </c>
      <c r="BV18" s="82" t="n">
        <v>156.2528</v>
      </c>
    </row>
    <row r="19" customFormat="false" ht="11.1" hidden="false" customHeight="true" outlineLevel="0" collapsed="false">
      <c r="A19" s="453" t="s">
        <v>901</v>
      </c>
      <c r="B19" s="342" t="s">
        <v>706</v>
      </c>
      <c r="C19" s="81" t="n">
        <v>428.807859354839</v>
      </c>
      <c r="D19" s="81" t="n">
        <v>442.759241034483</v>
      </c>
      <c r="E19" s="81" t="n">
        <v>404.334839677419</v>
      </c>
      <c r="F19" s="81" t="n">
        <v>398.464321</v>
      </c>
      <c r="G19" s="81" t="n">
        <v>413.589112580645</v>
      </c>
      <c r="H19" s="81" t="n">
        <v>450.013899666667</v>
      </c>
      <c r="I19" s="81" t="n">
        <v>465.085483225806</v>
      </c>
      <c r="J19" s="81" t="n">
        <v>462.775657741935</v>
      </c>
      <c r="K19" s="81" t="n">
        <v>452.503838</v>
      </c>
      <c r="L19" s="81" t="n">
        <v>407.026909032258</v>
      </c>
      <c r="M19" s="81" t="n">
        <v>397.693307666667</v>
      </c>
      <c r="N19" s="81" t="n">
        <v>418.594429354839</v>
      </c>
      <c r="O19" s="81" t="n">
        <v>437.048147741936</v>
      </c>
      <c r="P19" s="81" t="n">
        <v>456.118163571429</v>
      </c>
      <c r="Q19" s="81" t="n">
        <v>425.802545806452</v>
      </c>
      <c r="R19" s="81" t="n">
        <v>402.278130666667</v>
      </c>
      <c r="S19" s="81" t="n">
        <v>390.455824516129</v>
      </c>
      <c r="T19" s="81" t="n">
        <v>465.195449333333</v>
      </c>
      <c r="U19" s="81" t="n">
        <v>507.335511612903</v>
      </c>
      <c r="V19" s="81" t="n">
        <v>504.182111290323</v>
      </c>
      <c r="W19" s="81" t="n">
        <v>484.549646666667</v>
      </c>
      <c r="X19" s="81" t="n">
        <v>430.99771483871</v>
      </c>
      <c r="Y19" s="81" t="n">
        <v>401.858123333333</v>
      </c>
      <c r="Z19" s="81" t="n">
        <v>432.51027</v>
      </c>
      <c r="AA19" s="81" t="n">
        <v>429.009747096774</v>
      </c>
      <c r="AB19" s="81" t="n">
        <v>442.579271428571</v>
      </c>
      <c r="AC19" s="81" t="n">
        <v>420.765517419355</v>
      </c>
      <c r="AD19" s="81" t="n">
        <v>406.309513666667</v>
      </c>
      <c r="AE19" s="81" t="n">
        <v>405.965992903226</v>
      </c>
      <c r="AF19" s="81" t="n">
        <v>463.978719</v>
      </c>
      <c r="AG19" s="81" t="n">
        <v>504.088051935484</v>
      </c>
      <c r="AH19" s="81" t="n">
        <v>497.110650645161</v>
      </c>
      <c r="AI19" s="81" t="n">
        <v>459.573862333333</v>
      </c>
      <c r="AJ19" s="81" t="n">
        <v>414.522413548387</v>
      </c>
      <c r="AK19" s="81" t="n">
        <v>425.897004666667</v>
      </c>
      <c r="AL19" s="81" t="n">
        <v>426.106252903226</v>
      </c>
      <c r="AM19" s="81" t="n">
        <v>444.523580645161</v>
      </c>
      <c r="AN19" s="81" t="n">
        <v>479.248642857143</v>
      </c>
      <c r="AO19" s="81" t="n">
        <v>440.824870967742</v>
      </c>
      <c r="AP19" s="81" t="n">
        <v>420.1858</v>
      </c>
      <c r="AQ19" s="81" t="n">
        <v>427.237806451613</v>
      </c>
      <c r="AR19" s="81" t="n">
        <v>481.8672</v>
      </c>
      <c r="AS19" s="81" t="n">
        <v>498.980322580645</v>
      </c>
      <c r="AT19" s="81" t="n">
        <v>503.822032258065</v>
      </c>
      <c r="AU19" s="81" t="n">
        <v>494.632266666667</v>
      </c>
      <c r="AV19" s="81" t="n">
        <v>456.144419354839</v>
      </c>
      <c r="AW19" s="81" t="n">
        <v>435.969433333333</v>
      </c>
      <c r="AX19" s="81" t="n">
        <v>445.603258064516</v>
      </c>
      <c r="AY19" s="81" t="n">
        <v>450.887258064516</v>
      </c>
      <c r="AZ19" s="81" t="n">
        <v>464.703103448276</v>
      </c>
      <c r="BA19" s="81" t="n">
        <v>441.899419354839</v>
      </c>
      <c r="BB19" s="81" t="n">
        <v>418.6</v>
      </c>
      <c r="BC19" s="81" t="n">
        <v>423.9773</v>
      </c>
      <c r="BD19" s="81" t="n">
        <v>495.3875</v>
      </c>
      <c r="BE19" s="81" t="n">
        <v>520.2178</v>
      </c>
      <c r="BF19" s="82" t="n">
        <v>526.3237</v>
      </c>
      <c r="BG19" s="82" t="n">
        <v>505.0466</v>
      </c>
      <c r="BH19" s="82" t="n">
        <v>454.5373</v>
      </c>
      <c r="BI19" s="82" t="n">
        <v>444.8241</v>
      </c>
      <c r="BJ19" s="82" t="n">
        <v>462.3682</v>
      </c>
      <c r="BK19" s="82" t="n">
        <v>473.4215</v>
      </c>
      <c r="BL19" s="82" t="n">
        <v>493.2933</v>
      </c>
      <c r="BM19" s="82" t="n">
        <v>456.9625</v>
      </c>
      <c r="BN19" s="82" t="n">
        <v>439.785</v>
      </c>
      <c r="BO19" s="82" t="n">
        <v>440.4008</v>
      </c>
      <c r="BP19" s="82" t="n">
        <v>497.2161</v>
      </c>
      <c r="BQ19" s="82" t="n">
        <v>533.7791</v>
      </c>
      <c r="BR19" s="82" t="n">
        <v>531.587</v>
      </c>
      <c r="BS19" s="82" t="n">
        <v>510.0971</v>
      </c>
      <c r="BT19" s="82" t="n">
        <v>459.0826</v>
      </c>
      <c r="BU19" s="82" t="n">
        <v>449.2723</v>
      </c>
      <c r="BV19" s="82" t="n">
        <v>466.9919</v>
      </c>
    </row>
    <row r="20" customFormat="false" ht="11.1" hidden="false" customHeight="true" outlineLevel="0" collapsed="false">
      <c r="A20" s="453" t="s">
        <v>902</v>
      </c>
      <c r="B20" s="457" t="s">
        <v>708</v>
      </c>
      <c r="C20" s="81" t="n">
        <v>472.992353870968</v>
      </c>
      <c r="D20" s="81" t="n">
        <v>475.327193103448</v>
      </c>
      <c r="E20" s="81" t="n">
        <v>452.580028709677</v>
      </c>
      <c r="F20" s="81" t="n">
        <v>441.154358</v>
      </c>
      <c r="G20" s="81" t="n">
        <v>456.669651290323</v>
      </c>
      <c r="H20" s="81" t="n">
        <v>492.399543666667</v>
      </c>
      <c r="I20" s="81" t="n">
        <v>514.796378064516</v>
      </c>
      <c r="J20" s="81" t="n">
        <v>503.813274516129</v>
      </c>
      <c r="K20" s="81" t="n">
        <v>507.085613</v>
      </c>
      <c r="L20" s="81" t="n">
        <v>454.54058</v>
      </c>
      <c r="M20" s="81" t="n">
        <v>453.213906666667</v>
      </c>
      <c r="N20" s="81" t="n">
        <v>467.498564193548</v>
      </c>
      <c r="O20" s="81" t="n">
        <v>475.699183548387</v>
      </c>
      <c r="P20" s="81" t="n">
        <v>486.172055357143</v>
      </c>
      <c r="Q20" s="81" t="n">
        <v>471.648093548387</v>
      </c>
      <c r="R20" s="81" t="n">
        <v>448.288360666667</v>
      </c>
      <c r="S20" s="81" t="n">
        <v>459.529733870968</v>
      </c>
      <c r="T20" s="81" t="n">
        <v>568.978453666667</v>
      </c>
      <c r="U20" s="81" t="n">
        <v>557.520575806452</v>
      </c>
      <c r="V20" s="81" t="n">
        <v>565.325030322581</v>
      </c>
      <c r="W20" s="81" t="n">
        <v>531.074399333333</v>
      </c>
      <c r="X20" s="81" t="n">
        <v>487.698886129032</v>
      </c>
      <c r="Y20" s="81" t="n">
        <v>471.983367333333</v>
      </c>
      <c r="Z20" s="81" t="n">
        <v>488.521013225807</v>
      </c>
      <c r="AA20" s="81" t="n">
        <v>472.088620967742</v>
      </c>
      <c r="AB20" s="81" t="n">
        <v>499.02416</v>
      </c>
      <c r="AC20" s="81" t="n">
        <v>475.782648387097</v>
      </c>
      <c r="AD20" s="81" t="n">
        <v>449.971029666667</v>
      </c>
      <c r="AE20" s="81" t="n">
        <v>488.667352580645</v>
      </c>
      <c r="AF20" s="81" t="n">
        <v>530.748417</v>
      </c>
      <c r="AG20" s="81" t="n">
        <v>570.684793548387</v>
      </c>
      <c r="AH20" s="81" t="n">
        <v>567.425381290323</v>
      </c>
      <c r="AI20" s="81" t="n">
        <v>509.644073333333</v>
      </c>
      <c r="AJ20" s="81" t="n">
        <v>486.932355806452</v>
      </c>
      <c r="AK20" s="81" t="n">
        <v>465.891577333333</v>
      </c>
      <c r="AL20" s="81" t="n">
        <v>486.675673548387</v>
      </c>
      <c r="AM20" s="81" t="n">
        <v>500.365548387097</v>
      </c>
      <c r="AN20" s="81" t="n">
        <v>523.934392857143</v>
      </c>
      <c r="AO20" s="81" t="n">
        <v>486.111967741936</v>
      </c>
      <c r="AP20" s="81" t="n">
        <v>475.042966666667</v>
      </c>
      <c r="AQ20" s="81" t="n">
        <v>498.758838709677</v>
      </c>
      <c r="AR20" s="81" t="n">
        <v>565.862366666667</v>
      </c>
      <c r="AS20" s="81" t="n">
        <v>558.458580645161</v>
      </c>
      <c r="AT20" s="81" t="n">
        <v>592.587483870968</v>
      </c>
      <c r="AU20" s="81" t="n">
        <v>538.099033333333</v>
      </c>
      <c r="AV20" s="81" t="n">
        <v>519.978935483871</v>
      </c>
      <c r="AW20" s="81" t="n">
        <v>488.8914</v>
      </c>
      <c r="AX20" s="81" t="n">
        <v>490.372903225806</v>
      </c>
      <c r="AY20" s="81" t="n">
        <v>501.50135483871</v>
      </c>
      <c r="AZ20" s="81" t="n">
        <v>521.571172413793</v>
      </c>
      <c r="BA20" s="81" t="n">
        <v>482.156548387097</v>
      </c>
      <c r="BB20" s="81" t="n">
        <v>463.766666666667</v>
      </c>
      <c r="BC20" s="81" t="n">
        <v>486.6793</v>
      </c>
      <c r="BD20" s="81" t="n">
        <v>571.939</v>
      </c>
      <c r="BE20" s="81" t="n">
        <v>573.2341</v>
      </c>
      <c r="BF20" s="82" t="n">
        <v>581.6737</v>
      </c>
      <c r="BG20" s="82" t="n">
        <v>539.4914</v>
      </c>
      <c r="BH20" s="82" t="n">
        <v>507.0383</v>
      </c>
      <c r="BI20" s="82" t="n">
        <v>488.0858</v>
      </c>
      <c r="BJ20" s="82" t="n">
        <v>503.0937</v>
      </c>
      <c r="BK20" s="82" t="n">
        <v>515.1888</v>
      </c>
      <c r="BL20" s="82" t="n">
        <v>527.749</v>
      </c>
      <c r="BM20" s="82" t="n">
        <v>500.7699</v>
      </c>
      <c r="BN20" s="82" t="n">
        <v>480.459</v>
      </c>
      <c r="BO20" s="82" t="n">
        <v>502.0961</v>
      </c>
      <c r="BP20" s="82" t="n">
        <v>565.3661</v>
      </c>
      <c r="BQ20" s="82" t="n">
        <v>585.3539</v>
      </c>
      <c r="BR20" s="82" t="n">
        <v>590.9805</v>
      </c>
      <c r="BS20" s="82" t="n">
        <v>548.1233</v>
      </c>
      <c r="BT20" s="82" t="n">
        <v>515.1509</v>
      </c>
      <c r="BU20" s="82" t="n">
        <v>495.8952</v>
      </c>
      <c r="BV20" s="82" t="n">
        <v>511.1432</v>
      </c>
    </row>
    <row r="21" customFormat="false" ht="11.1" hidden="false" customHeight="true" outlineLevel="0" collapsed="false">
      <c r="A21" s="453" t="s">
        <v>903</v>
      </c>
      <c r="B21" s="457" t="s">
        <v>710</v>
      </c>
      <c r="C21" s="81" t="n">
        <v>243.367208064516</v>
      </c>
      <c r="D21" s="81" t="n">
        <v>247.106412413793</v>
      </c>
      <c r="E21" s="81" t="n">
        <v>222.287807096774</v>
      </c>
      <c r="F21" s="81" t="n">
        <v>224.259319333333</v>
      </c>
      <c r="G21" s="81" t="n">
        <v>235.890292580645</v>
      </c>
      <c r="H21" s="81" t="n">
        <v>253.325399</v>
      </c>
      <c r="I21" s="81" t="n">
        <v>270.933828709677</v>
      </c>
      <c r="J21" s="81" t="n">
        <v>257.754075806452</v>
      </c>
      <c r="K21" s="81" t="n">
        <v>263.944058333333</v>
      </c>
      <c r="L21" s="81" t="n">
        <v>237.647741290323</v>
      </c>
      <c r="M21" s="81" t="n">
        <v>234.486912666667</v>
      </c>
      <c r="N21" s="81" t="n">
        <v>241.588056451613</v>
      </c>
      <c r="O21" s="81" t="n">
        <v>246.695817419355</v>
      </c>
      <c r="P21" s="81" t="n">
        <v>240.273748571429</v>
      </c>
      <c r="Q21" s="81" t="n">
        <v>234.529834193548</v>
      </c>
      <c r="R21" s="81" t="n">
        <v>231.844905666667</v>
      </c>
      <c r="S21" s="81" t="n">
        <v>240.272399354839</v>
      </c>
      <c r="T21" s="81" t="n">
        <v>283.752087333333</v>
      </c>
      <c r="U21" s="81" t="n">
        <v>291.65102516129</v>
      </c>
      <c r="V21" s="81" t="n">
        <v>292.309954193548</v>
      </c>
      <c r="W21" s="81" t="n">
        <v>280.590500666667</v>
      </c>
      <c r="X21" s="81" t="n">
        <v>256.626765483871</v>
      </c>
      <c r="Y21" s="81" t="n">
        <v>244.422327666667</v>
      </c>
      <c r="Z21" s="81" t="n">
        <v>252.247603548387</v>
      </c>
      <c r="AA21" s="81" t="n">
        <v>242.642092580645</v>
      </c>
      <c r="AB21" s="81" t="n">
        <v>256.621383571429</v>
      </c>
      <c r="AC21" s="81" t="n">
        <v>240.678800967742</v>
      </c>
      <c r="AD21" s="81" t="n">
        <v>238.081508666667</v>
      </c>
      <c r="AE21" s="81" t="n">
        <v>248.207995806452</v>
      </c>
      <c r="AF21" s="81" t="n">
        <v>283.582619666667</v>
      </c>
      <c r="AG21" s="81" t="n">
        <v>310.16946</v>
      </c>
      <c r="AH21" s="81" t="n">
        <v>298.175448064516</v>
      </c>
      <c r="AI21" s="81" t="n">
        <v>268.094090333333</v>
      </c>
      <c r="AJ21" s="81" t="n">
        <v>256.035201935484</v>
      </c>
      <c r="AK21" s="81" t="n">
        <v>244.861376666667</v>
      </c>
      <c r="AL21" s="81" t="n">
        <v>255.194689354839</v>
      </c>
      <c r="AM21" s="81" t="n">
        <v>255.190064516129</v>
      </c>
      <c r="AN21" s="81" t="n">
        <v>273.089428571429</v>
      </c>
      <c r="AO21" s="81" t="n">
        <v>240.145806451613</v>
      </c>
      <c r="AP21" s="81" t="n">
        <v>244.8997</v>
      </c>
      <c r="AQ21" s="81" t="n">
        <v>251.640322580645</v>
      </c>
      <c r="AR21" s="81" t="n">
        <v>285.306566666667</v>
      </c>
      <c r="AS21" s="81" t="n">
        <v>297.459516129032</v>
      </c>
      <c r="AT21" s="81" t="n">
        <v>315.756870967742</v>
      </c>
      <c r="AU21" s="81" t="n">
        <v>287.845366666667</v>
      </c>
      <c r="AV21" s="81" t="n">
        <v>264.503870967742</v>
      </c>
      <c r="AW21" s="81" t="n">
        <v>252.007833333333</v>
      </c>
      <c r="AX21" s="81" t="n">
        <v>256.506419354839</v>
      </c>
      <c r="AY21" s="81" t="n">
        <v>262.347387096774</v>
      </c>
      <c r="AZ21" s="81" t="n">
        <v>272.149586206897</v>
      </c>
      <c r="BA21" s="81" t="n">
        <v>248.895</v>
      </c>
      <c r="BB21" s="81" t="n">
        <v>248.433333333333</v>
      </c>
      <c r="BC21" s="81" t="n">
        <v>246.0023</v>
      </c>
      <c r="BD21" s="81" t="n">
        <v>279.9912</v>
      </c>
      <c r="BE21" s="81" t="n">
        <v>300.1132</v>
      </c>
      <c r="BF21" s="82" t="n">
        <v>304.6993</v>
      </c>
      <c r="BG21" s="82" t="n">
        <v>282.5279</v>
      </c>
      <c r="BH21" s="82" t="n">
        <v>264.2157</v>
      </c>
      <c r="BI21" s="82" t="n">
        <v>254.3355</v>
      </c>
      <c r="BJ21" s="82" t="n">
        <v>261.3499</v>
      </c>
      <c r="BK21" s="82" t="n">
        <v>256.221</v>
      </c>
      <c r="BL21" s="82" t="n">
        <v>262.8092</v>
      </c>
      <c r="BM21" s="82" t="n">
        <v>242.2547</v>
      </c>
      <c r="BN21" s="82" t="n">
        <v>241.3675</v>
      </c>
      <c r="BO21" s="82" t="n">
        <v>249.1139</v>
      </c>
      <c r="BP21" s="82" t="n">
        <v>281.3825</v>
      </c>
      <c r="BQ21" s="82" t="n">
        <v>302.5978</v>
      </c>
      <c r="BR21" s="82" t="n">
        <v>301.4443</v>
      </c>
      <c r="BS21" s="82" t="n">
        <v>279.596</v>
      </c>
      <c r="BT21" s="82" t="n">
        <v>261.5192</v>
      </c>
      <c r="BU21" s="82" t="n">
        <v>251.7557</v>
      </c>
      <c r="BV21" s="82" t="n">
        <v>258.6974</v>
      </c>
    </row>
    <row r="22" customFormat="false" ht="11.1" hidden="false" customHeight="true" outlineLevel="0" collapsed="false">
      <c r="A22" s="453" t="s">
        <v>904</v>
      </c>
      <c r="B22" s="457" t="s">
        <v>712</v>
      </c>
      <c r="C22" s="81" t="n">
        <v>698.648479677419</v>
      </c>
      <c r="D22" s="81" t="n">
        <v>707.343083448276</v>
      </c>
      <c r="E22" s="81" t="n">
        <v>663.204002258065</v>
      </c>
      <c r="F22" s="81" t="n">
        <v>683.886732333333</v>
      </c>
      <c r="G22" s="81" t="n">
        <v>746.951707419355</v>
      </c>
      <c r="H22" s="81" t="n">
        <v>813.010454666667</v>
      </c>
      <c r="I22" s="81" t="n">
        <v>847.818016451613</v>
      </c>
      <c r="J22" s="81" t="n">
        <v>826.139653548387</v>
      </c>
      <c r="K22" s="81" t="n">
        <v>788.030752</v>
      </c>
      <c r="L22" s="81" t="n">
        <v>730.769681612903</v>
      </c>
      <c r="M22" s="81" t="n">
        <v>708.927999</v>
      </c>
      <c r="N22" s="81" t="n">
        <v>720.774053225807</v>
      </c>
      <c r="O22" s="81" t="n">
        <v>718.986222258065</v>
      </c>
      <c r="P22" s="81" t="n">
        <v>717.612223214286</v>
      </c>
      <c r="Q22" s="81" t="n">
        <v>696.611224193548</v>
      </c>
      <c r="R22" s="81" t="n">
        <v>694.575127666667</v>
      </c>
      <c r="S22" s="81" t="n">
        <v>707.590806451613</v>
      </c>
      <c r="T22" s="81" t="n">
        <v>837.89088</v>
      </c>
      <c r="U22" s="81" t="n">
        <v>891.976105806452</v>
      </c>
      <c r="V22" s="81" t="n">
        <v>900.10074</v>
      </c>
      <c r="W22" s="81" t="n">
        <v>881.439280666667</v>
      </c>
      <c r="X22" s="81" t="n">
        <v>782.125041612903</v>
      </c>
      <c r="Y22" s="81" t="n">
        <v>723.624633</v>
      </c>
      <c r="Z22" s="81" t="n">
        <v>725.222958387097</v>
      </c>
      <c r="AA22" s="81" t="n">
        <v>728.878429354839</v>
      </c>
      <c r="AB22" s="81" t="n">
        <v>769.803281428571</v>
      </c>
      <c r="AC22" s="81" t="n">
        <v>718.145102258065</v>
      </c>
      <c r="AD22" s="81" t="n">
        <v>743.645398333333</v>
      </c>
      <c r="AE22" s="81" t="n">
        <v>791.244251612903</v>
      </c>
      <c r="AF22" s="81" t="n">
        <v>894.595978</v>
      </c>
      <c r="AG22" s="81" t="n">
        <v>936.477953548387</v>
      </c>
      <c r="AH22" s="81" t="n">
        <v>950.09031516129</v>
      </c>
      <c r="AI22" s="81" t="n">
        <v>889.111800333333</v>
      </c>
      <c r="AJ22" s="81" t="n">
        <v>817.606820322581</v>
      </c>
      <c r="AK22" s="81" t="n">
        <v>777.16467</v>
      </c>
      <c r="AL22" s="81" t="n">
        <v>755.940763870968</v>
      </c>
      <c r="AM22" s="81" t="n">
        <v>788.429290322581</v>
      </c>
      <c r="AN22" s="81" t="n">
        <v>815.130642857143</v>
      </c>
      <c r="AO22" s="81" t="n">
        <v>732.919548387097</v>
      </c>
      <c r="AP22" s="81" t="n">
        <v>772.4649</v>
      </c>
      <c r="AQ22" s="81" t="n">
        <v>805.238612903226</v>
      </c>
      <c r="AR22" s="81" t="n">
        <v>911.398166666667</v>
      </c>
      <c r="AS22" s="81" t="n">
        <v>920.666322580645</v>
      </c>
      <c r="AT22" s="81" t="n">
        <v>978.913161290323</v>
      </c>
      <c r="AU22" s="81" t="n">
        <v>933.450033333333</v>
      </c>
      <c r="AV22" s="81" t="n">
        <v>857.137870967742</v>
      </c>
      <c r="AW22" s="81" t="n">
        <v>803.618433333333</v>
      </c>
      <c r="AX22" s="81" t="n">
        <v>775.245870967742</v>
      </c>
      <c r="AY22" s="81" t="n">
        <v>808.696741935484</v>
      </c>
      <c r="AZ22" s="81" t="n">
        <v>803.218482758621</v>
      </c>
      <c r="BA22" s="81" t="n">
        <v>732.358967741935</v>
      </c>
      <c r="BB22" s="81" t="n">
        <v>770.633333333333</v>
      </c>
      <c r="BC22" s="81" t="n">
        <v>806.2286</v>
      </c>
      <c r="BD22" s="81" t="n">
        <v>921.6912</v>
      </c>
      <c r="BE22" s="81" t="n">
        <v>925.7984</v>
      </c>
      <c r="BF22" s="82" t="n">
        <v>997.5865</v>
      </c>
      <c r="BG22" s="82" t="n">
        <v>952.8827</v>
      </c>
      <c r="BH22" s="82" t="n">
        <v>867.0179</v>
      </c>
      <c r="BI22" s="82" t="n">
        <v>823.8659</v>
      </c>
      <c r="BJ22" s="82" t="n">
        <v>818.0945</v>
      </c>
      <c r="BK22" s="82" t="n">
        <v>825.5423</v>
      </c>
      <c r="BL22" s="82" t="n">
        <v>849.9488</v>
      </c>
      <c r="BM22" s="82" t="n">
        <v>787.2862</v>
      </c>
      <c r="BN22" s="82" t="n">
        <v>810.3867</v>
      </c>
      <c r="BO22" s="82" t="n">
        <v>852.9846</v>
      </c>
      <c r="BP22" s="82" t="n">
        <v>961.2383</v>
      </c>
      <c r="BQ22" s="82" t="n">
        <v>1007.848</v>
      </c>
      <c r="BR22" s="82" t="n">
        <v>1020.531</v>
      </c>
      <c r="BS22" s="82" t="n">
        <v>974.7988</v>
      </c>
      <c r="BT22" s="82" t="n">
        <v>886.9592</v>
      </c>
      <c r="BU22" s="82" t="n">
        <v>842.8147</v>
      </c>
      <c r="BV22" s="82" t="n">
        <v>836.9106</v>
      </c>
    </row>
    <row r="23" customFormat="false" ht="11.1" hidden="false" customHeight="true" outlineLevel="0" collapsed="false">
      <c r="A23" s="453" t="s">
        <v>905</v>
      </c>
      <c r="B23" s="457" t="s">
        <v>714</v>
      </c>
      <c r="C23" s="81" t="n">
        <v>206.050601935484</v>
      </c>
      <c r="D23" s="81" t="n">
        <v>210.318007241379</v>
      </c>
      <c r="E23" s="81" t="n">
        <v>194.401001290323</v>
      </c>
      <c r="F23" s="81" t="n">
        <v>198.25278</v>
      </c>
      <c r="G23" s="81" t="n">
        <v>215.798183870968</v>
      </c>
      <c r="H23" s="81" t="n">
        <v>244.173866333333</v>
      </c>
      <c r="I23" s="81" t="n">
        <v>250.080658709677</v>
      </c>
      <c r="J23" s="81" t="n">
        <v>245.983</v>
      </c>
      <c r="K23" s="81" t="n">
        <v>245.475053</v>
      </c>
      <c r="L23" s="81" t="n">
        <v>219.755893225806</v>
      </c>
      <c r="M23" s="81" t="n">
        <v>206.759131666667</v>
      </c>
      <c r="N23" s="81" t="n">
        <v>205.654527419355</v>
      </c>
      <c r="O23" s="81" t="n">
        <v>205.46568483871</v>
      </c>
      <c r="P23" s="81" t="n">
        <v>216.663015357143</v>
      </c>
      <c r="Q23" s="81" t="n">
        <v>196.405480967742</v>
      </c>
      <c r="R23" s="81" t="n">
        <v>199.365141</v>
      </c>
      <c r="S23" s="81" t="n">
        <v>208.839329677419</v>
      </c>
      <c r="T23" s="81" t="n">
        <v>246.571800666667</v>
      </c>
      <c r="U23" s="81" t="n">
        <v>259.873289677419</v>
      </c>
      <c r="V23" s="81" t="n">
        <v>264.231434193548</v>
      </c>
      <c r="W23" s="81" t="n">
        <v>264.23939</v>
      </c>
      <c r="X23" s="81" t="n">
        <v>231.177683870968</v>
      </c>
      <c r="Y23" s="81" t="n">
        <v>213.324555333333</v>
      </c>
      <c r="Z23" s="81" t="n">
        <v>206.235772258065</v>
      </c>
      <c r="AA23" s="81" t="n">
        <v>204.411286774194</v>
      </c>
      <c r="AB23" s="81" t="n">
        <v>218.844828571429</v>
      </c>
      <c r="AC23" s="81" t="n">
        <v>198.219239032258</v>
      </c>
      <c r="AD23" s="81" t="n">
        <v>207.588064333333</v>
      </c>
      <c r="AE23" s="81" t="n">
        <v>221.777366129032</v>
      </c>
      <c r="AF23" s="81" t="n">
        <v>247.013582666667</v>
      </c>
      <c r="AG23" s="81" t="n">
        <v>265.10889</v>
      </c>
      <c r="AH23" s="81" t="n">
        <v>273.791869354839</v>
      </c>
      <c r="AI23" s="81" t="n">
        <v>254.846478666667</v>
      </c>
      <c r="AJ23" s="81" t="n">
        <v>224.564729032258</v>
      </c>
      <c r="AK23" s="81" t="n">
        <v>208.740252666667</v>
      </c>
      <c r="AL23" s="81" t="n">
        <v>204.686247741935</v>
      </c>
      <c r="AM23" s="81" t="n">
        <v>213.43464516129</v>
      </c>
      <c r="AN23" s="81" t="n">
        <v>229.803714285714</v>
      </c>
      <c r="AO23" s="81" t="n">
        <v>203.578741935484</v>
      </c>
      <c r="AP23" s="81" t="n">
        <v>213.491033333333</v>
      </c>
      <c r="AQ23" s="81" t="n">
        <v>223.787129032258</v>
      </c>
      <c r="AR23" s="81" t="n">
        <v>255.049066666667</v>
      </c>
      <c r="AS23" s="81" t="n">
        <v>259.856580645161</v>
      </c>
      <c r="AT23" s="81" t="n">
        <v>281.191290322581</v>
      </c>
      <c r="AU23" s="81" t="n">
        <v>273.440266666667</v>
      </c>
      <c r="AV23" s="81" t="n">
        <v>238.644</v>
      </c>
      <c r="AW23" s="81" t="n">
        <v>215.687766666667</v>
      </c>
      <c r="AX23" s="81" t="n">
        <v>206.147032258065</v>
      </c>
      <c r="AY23" s="81" t="n">
        <v>219.463709677419</v>
      </c>
      <c r="AZ23" s="81" t="n">
        <v>226.206827586207</v>
      </c>
      <c r="BA23" s="81" t="n">
        <v>206.006967741935</v>
      </c>
      <c r="BB23" s="81" t="n">
        <v>209.533333333333</v>
      </c>
      <c r="BC23" s="81" t="n">
        <v>224.7969</v>
      </c>
      <c r="BD23" s="81" t="n">
        <v>257.9764</v>
      </c>
      <c r="BE23" s="81" t="n">
        <v>261.1647</v>
      </c>
      <c r="BF23" s="82" t="n">
        <v>271.8783</v>
      </c>
      <c r="BG23" s="82" t="n">
        <v>264.9632</v>
      </c>
      <c r="BH23" s="82" t="n">
        <v>231.4833</v>
      </c>
      <c r="BI23" s="82" t="n">
        <v>216.061</v>
      </c>
      <c r="BJ23" s="82" t="n">
        <v>210.9538</v>
      </c>
      <c r="BK23" s="82" t="n">
        <v>219.5881</v>
      </c>
      <c r="BL23" s="82" t="n">
        <v>229.2238</v>
      </c>
      <c r="BM23" s="82" t="n">
        <v>206.7793</v>
      </c>
      <c r="BN23" s="82" t="n">
        <v>213.3804</v>
      </c>
      <c r="BO23" s="82" t="n">
        <v>227.2542</v>
      </c>
      <c r="BP23" s="82" t="n">
        <v>256.58</v>
      </c>
      <c r="BQ23" s="82" t="n">
        <v>269.6291</v>
      </c>
      <c r="BR23" s="82" t="n">
        <v>277.3235</v>
      </c>
      <c r="BS23" s="82" t="n">
        <v>270.2706</v>
      </c>
      <c r="BT23" s="82" t="n">
        <v>236.1194</v>
      </c>
      <c r="BU23" s="82" t="n">
        <v>220.3874</v>
      </c>
      <c r="BV23" s="82" t="n">
        <v>215.1769</v>
      </c>
    </row>
    <row r="24" customFormat="false" ht="11.1" hidden="false" customHeight="true" outlineLevel="0" collapsed="false">
      <c r="A24" s="453" t="s">
        <v>906</v>
      </c>
      <c r="B24" s="457" t="s">
        <v>716</v>
      </c>
      <c r="C24" s="81" t="n">
        <v>354.119913870968</v>
      </c>
      <c r="D24" s="81" t="n">
        <v>358.765058275862</v>
      </c>
      <c r="E24" s="81" t="n">
        <v>348.581627741936</v>
      </c>
      <c r="F24" s="81" t="n">
        <v>370.904328666667</v>
      </c>
      <c r="G24" s="81" t="n">
        <v>394.720089032258</v>
      </c>
      <c r="H24" s="81" t="n">
        <v>454.455937</v>
      </c>
      <c r="I24" s="81" t="n">
        <v>481.810038709677</v>
      </c>
      <c r="J24" s="81" t="n">
        <v>474.129480967742</v>
      </c>
      <c r="K24" s="81" t="n">
        <v>490.620761</v>
      </c>
      <c r="L24" s="81" t="n">
        <v>425.584022903226</v>
      </c>
      <c r="M24" s="81" t="n">
        <v>393.659480333333</v>
      </c>
      <c r="N24" s="81" t="n">
        <v>367.548733870968</v>
      </c>
      <c r="O24" s="81" t="n">
        <v>383.601422580645</v>
      </c>
      <c r="P24" s="81" t="n">
        <v>394.399484642857</v>
      </c>
      <c r="Q24" s="81" t="n">
        <v>370.674688709677</v>
      </c>
      <c r="R24" s="81" t="n">
        <v>396.453117333333</v>
      </c>
      <c r="S24" s="81" t="n">
        <v>413.986793548387</v>
      </c>
      <c r="T24" s="81" t="n">
        <v>504.729016666667</v>
      </c>
      <c r="U24" s="81" t="n">
        <v>514.386778709677</v>
      </c>
      <c r="V24" s="81" t="n">
        <v>517.036567419355</v>
      </c>
      <c r="W24" s="81" t="n">
        <v>525.680684</v>
      </c>
      <c r="X24" s="81" t="n">
        <v>468.293952580645</v>
      </c>
      <c r="Y24" s="81" t="n">
        <v>416.072102</v>
      </c>
      <c r="Z24" s="81" t="n">
        <v>396.177242580645</v>
      </c>
      <c r="AA24" s="81" t="n">
        <v>394.503760322581</v>
      </c>
      <c r="AB24" s="81" t="n">
        <v>391.937555357143</v>
      </c>
      <c r="AC24" s="81" t="n">
        <v>382.14262</v>
      </c>
      <c r="AD24" s="81" t="n">
        <v>405.48802</v>
      </c>
      <c r="AE24" s="81" t="n">
        <v>448.993680645161</v>
      </c>
      <c r="AF24" s="81" t="n">
        <v>501.265959666667</v>
      </c>
      <c r="AG24" s="81" t="n">
        <v>513.294821935484</v>
      </c>
      <c r="AH24" s="81" t="n">
        <v>537.493855483871</v>
      </c>
      <c r="AI24" s="81" t="n">
        <v>509.339645</v>
      </c>
      <c r="AJ24" s="81" t="n">
        <v>455.123952903226</v>
      </c>
      <c r="AK24" s="81" t="n">
        <v>411.144074666667</v>
      </c>
      <c r="AL24" s="81" t="n">
        <v>400.564420967742</v>
      </c>
      <c r="AM24" s="81" t="n">
        <v>424.959741935484</v>
      </c>
      <c r="AN24" s="81" t="n">
        <v>439.296107142857</v>
      </c>
      <c r="AO24" s="81" t="n">
        <v>399.549225806452</v>
      </c>
      <c r="AP24" s="81" t="n">
        <v>424.090733333333</v>
      </c>
      <c r="AQ24" s="81" t="n">
        <v>437.696</v>
      </c>
      <c r="AR24" s="81" t="n">
        <v>497.991266666667</v>
      </c>
      <c r="AS24" s="81" t="n">
        <v>507.141129032258</v>
      </c>
      <c r="AT24" s="81" t="n">
        <v>547.180870967742</v>
      </c>
      <c r="AU24" s="81" t="n">
        <v>522.625933333333</v>
      </c>
      <c r="AV24" s="81" t="n">
        <v>473.960161290323</v>
      </c>
      <c r="AW24" s="81" t="n">
        <v>430.857066666667</v>
      </c>
      <c r="AX24" s="81" t="n">
        <v>402.995193548387</v>
      </c>
      <c r="AY24" s="81" t="n">
        <v>427.891935483871</v>
      </c>
      <c r="AZ24" s="81" t="n">
        <v>458.962206896552</v>
      </c>
      <c r="BA24" s="81" t="n">
        <v>411.492290322581</v>
      </c>
      <c r="BB24" s="81" t="n">
        <v>432.566666666667</v>
      </c>
      <c r="BC24" s="81" t="n">
        <v>459.7939</v>
      </c>
      <c r="BD24" s="81" t="n">
        <v>526.8392</v>
      </c>
      <c r="BE24" s="81" t="n">
        <v>540.3845</v>
      </c>
      <c r="BF24" s="82" t="n">
        <v>558.5569</v>
      </c>
      <c r="BG24" s="82" t="n">
        <v>546.3127</v>
      </c>
      <c r="BH24" s="82" t="n">
        <v>480.7946</v>
      </c>
      <c r="BI24" s="82" t="n">
        <v>438.6641</v>
      </c>
      <c r="BJ24" s="82" t="n">
        <v>421.9704</v>
      </c>
      <c r="BK24" s="82" t="n">
        <v>435.4614</v>
      </c>
      <c r="BL24" s="82" t="n">
        <v>444.4978</v>
      </c>
      <c r="BM24" s="82" t="n">
        <v>416.0854</v>
      </c>
      <c r="BN24" s="82" t="n">
        <v>440.6115</v>
      </c>
      <c r="BO24" s="82" t="n">
        <v>473.7733</v>
      </c>
      <c r="BP24" s="82" t="n">
        <v>544.4683</v>
      </c>
      <c r="BQ24" s="82" t="n">
        <v>561.8808</v>
      </c>
      <c r="BR24" s="82" t="n">
        <v>582.0115</v>
      </c>
      <c r="BS24" s="82" t="n">
        <v>569.2579</v>
      </c>
      <c r="BT24" s="82" t="n">
        <v>500.9899</v>
      </c>
      <c r="BU24" s="82" t="n">
        <v>457.09</v>
      </c>
      <c r="BV24" s="82" t="n">
        <v>439.6947</v>
      </c>
    </row>
    <row r="25" customFormat="false" ht="11.1" hidden="false" customHeight="true" outlineLevel="0" collapsed="false">
      <c r="A25" s="453" t="s">
        <v>907</v>
      </c>
      <c r="B25" s="457" t="s">
        <v>718</v>
      </c>
      <c r="C25" s="81" t="n">
        <v>210.385774516129</v>
      </c>
      <c r="D25" s="81" t="n">
        <v>219.200012068966</v>
      </c>
      <c r="E25" s="81" t="n">
        <v>210.70259</v>
      </c>
      <c r="F25" s="81" t="n">
        <v>222.233391</v>
      </c>
      <c r="G25" s="81" t="n">
        <v>229.213347096774</v>
      </c>
      <c r="H25" s="81" t="n">
        <v>255.845005</v>
      </c>
      <c r="I25" s="81" t="n">
        <v>256.649131290323</v>
      </c>
      <c r="J25" s="81" t="n">
        <v>257.406248064516</v>
      </c>
      <c r="K25" s="81" t="n">
        <v>251.530532</v>
      </c>
      <c r="L25" s="81" t="n">
        <v>228.16724483871</v>
      </c>
      <c r="M25" s="81" t="n">
        <v>220.653651666667</v>
      </c>
      <c r="N25" s="81" t="n">
        <v>214.134382903226</v>
      </c>
      <c r="O25" s="81" t="n">
        <v>215.845484193548</v>
      </c>
      <c r="P25" s="81" t="n">
        <v>226.425077142857</v>
      </c>
      <c r="Q25" s="81" t="n">
        <v>216.73056516129</v>
      </c>
      <c r="R25" s="81" t="n">
        <v>214.558313666667</v>
      </c>
      <c r="S25" s="81" t="n">
        <v>237.361986774194</v>
      </c>
      <c r="T25" s="81" t="n">
        <v>253.946518666667</v>
      </c>
      <c r="U25" s="81" t="n">
        <v>276.974001290323</v>
      </c>
      <c r="V25" s="81" t="n">
        <v>274.468392580645</v>
      </c>
      <c r="W25" s="81" t="n">
        <v>260.997604666667</v>
      </c>
      <c r="X25" s="81" t="n">
        <v>241.484265806452</v>
      </c>
      <c r="Y25" s="81" t="n">
        <v>226.262579666667</v>
      </c>
      <c r="Z25" s="81" t="n">
        <v>230.286057096774</v>
      </c>
      <c r="AA25" s="81" t="n">
        <v>220.866509354839</v>
      </c>
      <c r="AB25" s="81" t="n">
        <v>234.065509285714</v>
      </c>
      <c r="AC25" s="81" t="n">
        <v>223.523174516129</v>
      </c>
      <c r="AD25" s="81" t="n">
        <v>223.776463333333</v>
      </c>
      <c r="AE25" s="81" t="n">
        <v>248.935520322581</v>
      </c>
      <c r="AF25" s="81" t="n">
        <v>278.933698666667</v>
      </c>
      <c r="AG25" s="81" t="n">
        <v>284.262551935484</v>
      </c>
      <c r="AH25" s="81" t="n">
        <v>281.032893548387</v>
      </c>
      <c r="AI25" s="81" t="n">
        <v>265.319021333333</v>
      </c>
      <c r="AJ25" s="81" t="n">
        <v>245.867487741936</v>
      </c>
      <c r="AK25" s="81" t="n">
        <v>238.577926</v>
      </c>
      <c r="AL25" s="81" t="n">
        <v>236.485844193548</v>
      </c>
      <c r="AM25" s="81" t="n">
        <v>238.275774193548</v>
      </c>
      <c r="AN25" s="81" t="n">
        <v>238.418678571429</v>
      </c>
      <c r="AO25" s="81" t="n">
        <v>231.900774193548</v>
      </c>
      <c r="AP25" s="81" t="n">
        <v>235.358133333333</v>
      </c>
      <c r="AQ25" s="81" t="n">
        <v>256.293548387097</v>
      </c>
      <c r="AR25" s="81" t="n">
        <v>275.948066666667</v>
      </c>
      <c r="AS25" s="81" t="n">
        <v>295.479483870968</v>
      </c>
      <c r="AT25" s="81" t="n">
        <v>296.980516129032</v>
      </c>
      <c r="AU25" s="81" t="n">
        <v>283.066633333333</v>
      </c>
      <c r="AV25" s="81" t="n">
        <v>255.234548387097</v>
      </c>
      <c r="AW25" s="81" t="n">
        <v>247.498833333333</v>
      </c>
      <c r="AX25" s="81" t="n">
        <v>241.050193548387</v>
      </c>
      <c r="AY25" s="81" t="n">
        <v>237.956903225806</v>
      </c>
      <c r="AZ25" s="81" t="n">
        <v>247.440413793103</v>
      </c>
      <c r="BA25" s="81" t="n">
        <v>220.707741935484</v>
      </c>
      <c r="BB25" s="81" t="n">
        <v>240.566666666667</v>
      </c>
      <c r="BC25" s="81" t="n">
        <v>252.0411</v>
      </c>
      <c r="BD25" s="81" t="n">
        <v>277.7653</v>
      </c>
      <c r="BE25" s="81" t="n">
        <v>295.1977</v>
      </c>
      <c r="BF25" s="82" t="n">
        <v>293.972</v>
      </c>
      <c r="BG25" s="82" t="n">
        <v>281.0142</v>
      </c>
      <c r="BH25" s="82" t="n">
        <v>257.2548</v>
      </c>
      <c r="BI25" s="82" t="n">
        <v>246.8694</v>
      </c>
      <c r="BJ25" s="82" t="n">
        <v>243.2494</v>
      </c>
      <c r="BK25" s="82" t="n">
        <v>229.921</v>
      </c>
      <c r="BL25" s="82" t="n">
        <v>242.0325</v>
      </c>
      <c r="BM25" s="82" t="n">
        <v>229.6112</v>
      </c>
      <c r="BN25" s="82" t="n">
        <v>233.2714</v>
      </c>
      <c r="BO25" s="82" t="n">
        <v>252.7057</v>
      </c>
      <c r="BP25" s="82" t="n">
        <v>275.3025</v>
      </c>
      <c r="BQ25" s="82" t="n">
        <v>293.4025</v>
      </c>
      <c r="BR25" s="82" t="n">
        <v>291.0915</v>
      </c>
      <c r="BS25" s="82" t="n">
        <v>278.2329</v>
      </c>
      <c r="BT25" s="82" t="n">
        <v>254.6905</v>
      </c>
      <c r="BU25" s="82" t="n">
        <v>244.3974</v>
      </c>
      <c r="BV25" s="82" t="n">
        <v>240.8073</v>
      </c>
    </row>
    <row r="26" customFormat="false" ht="11.1" hidden="false" customHeight="true" outlineLevel="0" collapsed="false">
      <c r="A26" s="453" t="s">
        <v>908</v>
      </c>
      <c r="B26" s="457" t="s">
        <v>896</v>
      </c>
      <c r="C26" s="81" t="n">
        <v>414.543235806452</v>
      </c>
      <c r="D26" s="81" t="n">
        <v>410.058794827586</v>
      </c>
      <c r="E26" s="81" t="n">
        <v>420.732500322581</v>
      </c>
      <c r="F26" s="81" t="n">
        <v>427.904410333333</v>
      </c>
      <c r="G26" s="81" t="n">
        <v>404.482010645161</v>
      </c>
      <c r="H26" s="81" t="n">
        <v>470.958633333333</v>
      </c>
      <c r="I26" s="81" t="n">
        <v>463.118074193548</v>
      </c>
      <c r="J26" s="81" t="n">
        <v>488.151967741936</v>
      </c>
      <c r="K26" s="81" t="n">
        <v>485.689119</v>
      </c>
      <c r="L26" s="81" t="n">
        <v>441.698423548387</v>
      </c>
      <c r="M26" s="81" t="n">
        <v>421.221468</v>
      </c>
      <c r="N26" s="81" t="n">
        <v>489.22146516129</v>
      </c>
      <c r="O26" s="81" t="n">
        <v>409.890725483871</v>
      </c>
      <c r="P26" s="81" t="n">
        <v>428.247469285714</v>
      </c>
      <c r="Q26" s="81" t="n">
        <v>419.868453870968</v>
      </c>
      <c r="R26" s="81" t="n">
        <v>407.046261333333</v>
      </c>
      <c r="S26" s="81" t="n">
        <v>406.256294516129</v>
      </c>
      <c r="T26" s="81" t="n">
        <v>465.831920333333</v>
      </c>
      <c r="U26" s="81" t="n">
        <v>449.587935806452</v>
      </c>
      <c r="V26" s="81" t="n">
        <v>503.622530322581</v>
      </c>
      <c r="W26" s="81" t="n">
        <v>485.964559</v>
      </c>
      <c r="X26" s="81" t="n">
        <v>436.79417516129</v>
      </c>
      <c r="Y26" s="81" t="n">
        <v>438.333275</v>
      </c>
      <c r="Z26" s="81" t="n">
        <v>442.481832903226</v>
      </c>
      <c r="AA26" s="81" t="n">
        <v>426.372246129032</v>
      </c>
      <c r="AB26" s="81" t="n">
        <v>440.296665357143</v>
      </c>
      <c r="AC26" s="81" t="n">
        <v>436.630697741936</v>
      </c>
      <c r="AD26" s="81" t="n">
        <v>393.898452333333</v>
      </c>
      <c r="AE26" s="81" t="n">
        <v>424.653972580645</v>
      </c>
      <c r="AF26" s="81" t="n">
        <v>487.822585666667</v>
      </c>
      <c r="AG26" s="81" t="n">
        <v>480.339651290323</v>
      </c>
      <c r="AH26" s="81" t="n">
        <v>527.888496129032</v>
      </c>
      <c r="AI26" s="81" t="n">
        <v>486.173778333333</v>
      </c>
      <c r="AJ26" s="81" t="n">
        <v>456.108731935484</v>
      </c>
      <c r="AK26" s="81" t="n">
        <v>438.829126</v>
      </c>
      <c r="AL26" s="81" t="n">
        <v>454.067723870968</v>
      </c>
      <c r="AM26" s="81" t="n">
        <v>444.012064516129</v>
      </c>
      <c r="AN26" s="81" t="n">
        <v>449.079821428571</v>
      </c>
      <c r="AO26" s="81" t="n">
        <v>432.352064516129</v>
      </c>
      <c r="AP26" s="81" t="n">
        <v>437.173966666667</v>
      </c>
      <c r="AQ26" s="81" t="n">
        <v>446.350709677419</v>
      </c>
      <c r="AR26" s="81" t="n">
        <v>477.2388</v>
      </c>
      <c r="AS26" s="81" t="n">
        <v>498.713161290323</v>
      </c>
      <c r="AT26" s="81" t="n">
        <v>515.479838709677</v>
      </c>
      <c r="AU26" s="81" t="n">
        <v>504.910766666667</v>
      </c>
      <c r="AV26" s="81" t="n">
        <v>475.883870967742</v>
      </c>
      <c r="AW26" s="81" t="n">
        <v>449.091633333333</v>
      </c>
      <c r="AX26" s="81" t="n">
        <v>442.361193548387</v>
      </c>
      <c r="AY26" s="81" t="n">
        <v>456.467064516129</v>
      </c>
      <c r="AZ26" s="81" t="n">
        <v>451.768586206897</v>
      </c>
      <c r="BA26" s="81" t="n">
        <v>426.776387096774</v>
      </c>
      <c r="BB26" s="81" t="n">
        <v>444.8</v>
      </c>
      <c r="BC26" s="81" t="n">
        <v>453.4965</v>
      </c>
      <c r="BD26" s="81" t="n">
        <v>484.1038</v>
      </c>
      <c r="BE26" s="81" t="n">
        <v>513.862</v>
      </c>
      <c r="BF26" s="82" t="n">
        <v>506.5155</v>
      </c>
      <c r="BG26" s="82" t="n">
        <v>496.5793</v>
      </c>
      <c r="BH26" s="82" t="n">
        <v>459.6502</v>
      </c>
      <c r="BI26" s="82" t="n">
        <v>437.153</v>
      </c>
      <c r="BJ26" s="82" t="n">
        <v>458.4633</v>
      </c>
      <c r="BK26" s="82" t="n">
        <v>434.5643</v>
      </c>
      <c r="BL26" s="82" t="n">
        <v>443.8863</v>
      </c>
      <c r="BM26" s="82" t="n">
        <v>435.0993</v>
      </c>
      <c r="BN26" s="82" t="n">
        <v>428.983</v>
      </c>
      <c r="BO26" s="82" t="n">
        <v>426.9012</v>
      </c>
      <c r="BP26" s="82" t="n">
        <v>484.4075</v>
      </c>
      <c r="BQ26" s="82" t="n">
        <v>487.1038</v>
      </c>
      <c r="BR26" s="82" t="n">
        <v>516.4585</v>
      </c>
      <c r="BS26" s="82" t="n">
        <v>506.3846</v>
      </c>
      <c r="BT26" s="82" t="n">
        <v>468.7696</v>
      </c>
      <c r="BU26" s="82" t="n">
        <v>445.8617</v>
      </c>
      <c r="BV26" s="82" t="n">
        <v>467.5883</v>
      </c>
    </row>
    <row r="27" customFormat="false" ht="11.1" hidden="false" customHeight="true" outlineLevel="0" collapsed="false">
      <c r="A27" s="453" t="s">
        <v>909</v>
      </c>
      <c r="B27" s="457" t="s">
        <v>898</v>
      </c>
      <c r="C27" s="81" t="n">
        <v>16.5716893548387</v>
      </c>
      <c r="D27" s="81" t="n">
        <v>17.1690127586207</v>
      </c>
      <c r="E27" s="81" t="n">
        <v>16.0941603225806</v>
      </c>
      <c r="F27" s="81" t="n">
        <v>16.7689513333333</v>
      </c>
      <c r="G27" s="81" t="n">
        <v>16.5531725806452</v>
      </c>
      <c r="H27" s="81" t="n">
        <v>16.562263</v>
      </c>
      <c r="I27" s="81" t="n">
        <v>17.0704677419355</v>
      </c>
      <c r="J27" s="81" t="n">
        <v>17.6833977419355</v>
      </c>
      <c r="K27" s="81" t="n">
        <v>17.90341</v>
      </c>
      <c r="L27" s="81" t="n">
        <v>17.4302448387097</v>
      </c>
      <c r="M27" s="81" t="n">
        <v>17.3680923333333</v>
      </c>
      <c r="N27" s="81" t="n">
        <v>17.2108390322581</v>
      </c>
      <c r="O27" s="81" t="n">
        <v>16.6630603225806</v>
      </c>
      <c r="P27" s="81" t="n">
        <v>16.9592396428571</v>
      </c>
      <c r="Q27" s="81" t="n">
        <v>15.9386548387097</v>
      </c>
      <c r="R27" s="81" t="n">
        <v>16.1507646666667</v>
      </c>
      <c r="S27" s="81" t="n">
        <v>16.4627448387097</v>
      </c>
      <c r="T27" s="81" t="n">
        <v>16.5801343333333</v>
      </c>
      <c r="U27" s="81" t="n">
        <v>16.6800235483871</v>
      </c>
      <c r="V27" s="81" t="n">
        <v>17.1169680645161</v>
      </c>
      <c r="W27" s="81" t="n">
        <v>17.572247</v>
      </c>
      <c r="X27" s="81" t="n">
        <v>17.331584516129</v>
      </c>
      <c r="Y27" s="81" t="n">
        <v>17.6023983333333</v>
      </c>
      <c r="Z27" s="81" t="n">
        <v>17.4209303225806</v>
      </c>
      <c r="AA27" s="81" t="n">
        <v>17.2401287096774</v>
      </c>
      <c r="AB27" s="81" t="n">
        <v>17.5918135714286</v>
      </c>
      <c r="AC27" s="81" t="n">
        <v>16.7388916129032</v>
      </c>
      <c r="AD27" s="81" t="n">
        <v>16.5364026666667</v>
      </c>
      <c r="AE27" s="81" t="n">
        <v>16.2882519354839</v>
      </c>
      <c r="AF27" s="81" t="n">
        <v>17.378016</v>
      </c>
      <c r="AG27" s="81" t="n">
        <v>16.9806841935484</v>
      </c>
      <c r="AH27" s="81" t="n">
        <v>17.7435738709677</v>
      </c>
      <c r="AI27" s="81" t="n">
        <v>17.7815323333333</v>
      </c>
      <c r="AJ27" s="81" t="n">
        <v>17.4215848387097</v>
      </c>
      <c r="AK27" s="81" t="n">
        <v>18.1843123333333</v>
      </c>
      <c r="AL27" s="81" t="n">
        <v>17.5857348387097</v>
      </c>
      <c r="AM27" s="81" t="n">
        <v>17.4421290322581</v>
      </c>
      <c r="AN27" s="81" t="n">
        <v>17.8710357142857</v>
      </c>
      <c r="AO27" s="81" t="n">
        <v>17.4864516129032</v>
      </c>
      <c r="AP27" s="81" t="n">
        <v>17.0071</v>
      </c>
      <c r="AQ27" s="81" t="n">
        <v>16.7882580645161</v>
      </c>
      <c r="AR27" s="81" t="n">
        <v>17.0876333333333</v>
      </c>
      <c r="AS27" s="81" t="n">
        <v>17.2340967741935</v>
      </c>
      <c r="AT27" s="81" t="n">
        <v>17.8645483870968</v>
      </c>
      <c r="AU27" s="81" t="n">
        <v>17.7596333333333</v>
      </c>
      <c r="AV27" s="81" t="n">
        <v>17.4841290322581</v>
      </c>
      <c r="AW27" s="81" t="n">
        <v>17.5456333333333</v>
      </c>
      <c r="AX27" s="81" t="n">
        <v>17.3347741935484</v>
      </c>
      <c r="AY27" s="81" t="n">
        <v>17.2165806451613</v>
      </c>
      <c r="AZ27" s="81" t="n">
        <v>18.0894827586207</v>
      </c>
      <c r="BA27" s="81" t="n">
        <v>17.1484838709677</v>
      </c>
      <c r="BB27" s="81" t="n">
        <v>16.8333333333333</v>
      </c>
      <c r="BC27" s="81" t="n">
        <v>17.09207</v>
      </c>
      <c r="BD27" s="81" t="n">
        <v>17.40653</v>
      </c>
      <c r="BE27" s="81" t="n">
        <v>17.40463</v>
      </c>
      <c r="BF27" s="82" t="n">
        <v>17.86038</v>
      </c>
      <c r="BG27" s="82" t="n">
        <v>17.984</v>
      </c>
      <c r="BH27" s="82" t="n">
        <v>17.68933</v>
      </c>
      <c r="BI27" s="82" t="n">
        <v>17.92226</v>
      </c>
      <c r="BJ27" s="82" t="n">
        <v>17.56629</v>
      </c>
      <c r="BK27" s="82" t="n">
        <v>17.45081</v>
      </c>
      <c r="BL27" s="82" t="n">
        <v>17.85811</v>
      </c>
      <c r="BM27" s="82" t="n">
        <v>17.08729</v>
      </c>
      <c r="BN27" s="82" t="n">
        <v>17.13524</v>
      </c>
      <c r="BO27" s="82" t="n">
        <v>17.05005</v>
      </c>
      <c r="BP27" s="82" t="n">
        <v>17.4932</v>
      </c>
      <c r="BQ27" s="82" t="n">
        <v>17.53049</v>
      </c>
      <c r="BR27" s="82" t="n">
        <v>18.18188</v>
      </c>
      <c r="BS27" s="82" t="n">
        <v>18.30771</v>
      </c>
      <c r="BT27" s="82" t="n">
        <v>18.00774</v>
      </c>
      <c r="BU27" s="82" t="n">
        <v>18.24486</v>
      </c>
      <c r="BV27" s="82" t="n">
        <v>17.88248</v>
      </c>
    </row>
    <row r="28" customFormat="false" ht="11.1" hidden="false" customHeight="true" outlineLevel="0" collapsed="false">
      <c r="A28" s="453" t="s">
        <v>910</v>
      </c>
      <c r="B28" s="457" t="s">
        <v>722</v>
      </c>
      <c r="C28" s="81" t="n">
        <v>3202.61621580645</v>
      </c>
      <c r="D28" s="81" t="n">
        <v>3230.25733</v>
      </c>
      <c r="E28" s="81" t="n">
        <v>3075.18967483871</v>
      </c>
      <c r="F28" s="81" t="n">
        <v>3117.727515</v>
      </c>
      <c r="G28" s="81" t="n">
        <v>3254.17050806452</v>
      </c>
      <c r="H28" s="81" t="n">
        <v>3604.07526766667</v>
      </c>
      <c r="I28" s="81" t="n">
        <v>3725.65879548387</v>
      </c>
      <c r="J28" s="81" t="n">
        <v>3692.01593419355</v>
      </c>
      <c r="K28" s="81" t="n">
        <v>3653.17646866667</v>
      </c>
      <c r="L28" s="81" t="n">
        <v>3300.83337967742</v>
      </c>
      <c r="M28" s="81" t="n">
        <v>3191.75549233333</v>
      </c>
      <c r="N28" s="81" t="n">
        <v>3289.68407483871</v>
      </c>
      <c r="O28" s="81" t="n">
        <v>3253.61774774194</v>
      </c>
      <c r="P28" s="81" t="n">
        <v>3330.59427964286</v>
      </c>
      <c r="Q28" s="81" t="n">
        <v>3191.08632935484</v>
      </c>
      <c r="R28" s="81" t="n">
        <v>3147.983142</v>
      </c>
      <c r="S28" s="81" t="n">
        <v>3216.18143548387</v>
      </c>
      <c r="T28" s="81" t="n">
        <v>3803.35764</v>
      </c>
      <c r="U28" s="81" t="n">
        <v>3936.67845258065</v>
      </c>
      <c r="V28" s="81" t="n">
        <v>4014.06952193548</v>
      </c>
      <c r="W28" s="81" t="n">
        <v>3883.895799</v>
      </c>
      <c r="X28" s="81" t="n">
        <v>3499.17367064516</v>
      </c>
      <c r="Y28" s="81" t="n">
        <v>3293.30828766667</v>
      </c>
      <c r="Z28" s="81" t="n">
        <v>3339.7100683871</v>
      </c>
      <c r="AA28" s="81" t="n">
        <v>3288.17243</v>
      </c>
      <c r="AB28" s="81" t="n">
        <v>3418.32812214286</v>
      </c>
      <c r="AC28" s="81" t="n">
        <v>3261.78860580645</v>
      </c>
      <c r="AD28" s="81" t="n">
        <v>3218.37201733333</v>
      </c>
      <c r="AE28" s="81" t="n">
        <v>3433.61232354839</v>
      </c>
      <c r="AF28" s="81" t="n">
        <v>3859.514101</v>
      </c>
      <c r="AG28" s="81" t="n">
        <v>4049.71561193548</v>
      </c>
      <c r="AH28" s="81" t="n">
        <v>4117.89429</v>
      </c>
      <c r="AI28" s="81" t="n">
        <v>3807.68581233333</v>
      </c>
      <c r="AJ28" s="81" t="n">
        <v>3516.12963806452</v>
      </c>
      <c r="AK28" s="81" t="n">
        <v>3370.12214766667</v>
      </c>
      <c r="AL28" s="81" t="n">
        <v>3376.54791548387</v>
      </c>
      <c r="AM28" s="81" t="n">
        <v>3474.17706451613</v>
      </c>
      <c r="AN28" s="81" t="n">
        <v>3622.67042857143</v>
      </c>
      <c r="AO28" s="81" t="n">
        <v>3333.61219354839</v>
      </c>
      <c r="AP28" s="81" t="n">
        <v>3380.96293333333</v>
      </c>
      <c r="AQ28" s="81" t="n">
        <v>3512.02780645161</v>
      </c>
      <c r="AR28" s="81" t="n">
        <v>3929.27716666667</v>
      </c>
      <c r="AS28" s="81" t="n">
        <v>4019.70206451613</v>
      </c>
      <c r="AT28" s="81" t="n">
        <v>4223.21841935484</v>
      </c>
      <c r="AU28" s="81" t="n">
        <v>4013.83966666667</v>
      </c>
      <c r="AV28" s="81" t="n">
        <v>3712.73741935484</v>
      </c>
      <c r="AW28" s="81" t="n">
        <v>3488.37683333333</v>
      </c>
      <c r="AX28" s="81" t="n">
        <v>3429.83493548387</v>
      </c>
      <c r="AY28" s="81" t="n">
        <v>3536.97709677419</v>
      </c>
      <c r="AZ28" s="81" t="n">
        <v>3622.25772413793</v>
      </c>
      <c r="BA28" s="81" t="n">
        <v>3337.13883870968</v>
      </c>
      <c r="BB28" s="81" t="n">
        <v>3390.23333333333</v>
      </c>
      <c r="BC28" s="81" t="n">
        <v>3512.951</v>
      </c>
      <c r="BD28" s="81" t="n">
        <v>3995.653</v>
      </c>
      <c r="BE28" s="81" t="n">
        <v>4122.626</v>
      </c>
      <c r="BF28" s="82" t="n">
        <v>4236.85</v>
      </c>
      <c r="BG28" s="82" t="n">
        <v>4048.294</v>
      </c>
      <c r="BH28" s="82" t="n">
        <v>3692.619</v>
      </c>
      <c r="BI28" s="82" t="n">
        <v>3517.01</v>
      </c>
      <c r="BJ28" s="82" t="n">
        <v>3552.093</v>
      </c>
      <c r="BK28" s="82" t="n">
        <v>3569.63</v>
      </c>
      <c r="BL28" s="82" t="n">
        <v>3671.375</v>
      </c>
      <c r="BM28" s="82" t="n">
        <v>3446.712</v>
      </c>
      <c r="BN28" s="82" t="n">
        <v>3450.716</v>
      </c>
      <c r="BO28" s="82" t="n">
        <v>3591.622</v>
      </c>
      <c r="BP28" s="82" t="n">
        <v>4049.483</v>
      </c>
      <c r="BQ28" s="82" t="n">
        <v>4236.111</v>
      </c>
      <c r="BR28" s="82" t="n">
        <v>4308.895</v>
      </c>
      <c r="BS28" s="82" t="n">
        <v>4118.057</v>
      </c>
      <c r="BT28" s="82" t="n">
        <v>3755.464</v>
      </c>
      <c r="BU28" s="82" t="n">
        <v>3576.177</v>
      </c>
      <c r="BV28" s="82" t="n">
        <v>3611.146</v>
      </c>
    </row>
    <row r="29" customFormat="false" ht="11.1" hidden="false" customHeight="true" outlineLevel="0" collapsed="false">
      <c r="A29" s="453"/>
      <c r="B29" s="458" t="s">
        <v>734</v>
      </c>
      <c r="C29" s="459"/>
      <c r="D29" s="459"/>
      <c r="E29" s="459"/>
      <c r="F29" s="459"/>
      <c r="G29" s="459"/>
      <c r="H29" s="459"/>
      <c r="I29" s="459"/>
      <c r="J29" s="459"/>
      <c r="K29" s="459"/>
      <c r="L29" s="459"/>
      <c r="M29" s="459"/>
      <c r="N29" s="459"/>
      <c r="O29" s="459"/>
      <c r="P29" s="459"/>
      <c r="Q29" s="459"/>
      <c r="R29" s="459"/>
      <c r="S29" s="459"/>
      <c r="T29" s="459"/>
      <c r="U29" s="459"/>
      <c r="V29" s="459"/>
      <c r="W29" s="459"/>
      <c r="X29" s="459"/>
      <c r="Y29" s="459"/>
      <c r="Z29" s="459"/>
      <c r="AA29" s="459"/>
      <c r="AB29" s="459"/>
      <c r="AC29" s="459"/>
      <c r="AD29" s="459"/>
      <c r="AE29" s="459"/>
      <c r="AF29" s="459"/>
      <c r="AG29" s="459"/>
      <c r="AH29" s="459"/>
      <c r="AI29" s="459"/>
      <c r="AJ29" s="459"/>
      <c r="AK29" s="459"/>
      <c r="AL29" s="459"/>
      <c r="AM29" s="459"/>
      <c r="AN29" s="459"/>
      <c r="AO29" s="459"/>
      <c r="AP29" s="459"/>
      <c r="AQ29" s="459"/>
      <c r="AR29" s="459"/>
      <c r="AS29" s="459"/>
      <c r="AT29" s="459"/>
      <c r="AU29" s="459"/>
      <c r="AV29" s="459"/>
      <c r="AW29" s="459"/>
      <c r="AX29" s="459"/>
      <c r="AY29" s="459"/>
      <c r="AZ29" s="459"/>
      <c r="BA29" s="459"/>
      <c r="BB29" s="459"/>
      <c r="BC29" s="459"/>
      <c r="BD29" s="459"/>
      <c r="BE29" s="459"/>
      <c r="BF29" s="460"/>
      <c r="BG29" s="460"/>
      <c r="BH29" s="460"/>
      <c r="BI29" s="460"/>
      <c r="BJ29" s="460"/>
      <c r="BK29" s="460"/>
      <c r="BL29" s="460"/>
      <c r="BM29" s="460"/>
      <c r="BN29" s="460"/>
      <c r="BO29" s="460"/>
      <c r="BP29" s="460"/>
      <c r="BQ29" s="460"/>
      <c r="BR29" s="460"/>
      <c r="BS29" s="460"/>
      <c r="BT29" s="460"/>
      <c r="BU29" s="460"/>
      <c r="BV29" s="460"/>
    </row>
    <row r="30" customFormat="false" ht="11.1" hidden="false" customHeight="true" outlineLevel="0" collapsed="false">
      <c r="A30" s="453" t="s">
        <v>911</v>
      </c>
      <c r="B30" s="457" t="s">
        <v>704</v>
      </c>
      <c r="C30" s="81" t="n">
        <v>69.2159077419355</v>
      </c>
      <c r="D30" s="81" t="n">
        <v>67.666064137931</v>
      </c>
      <c r="E30" s="81" t="n">
        <v>65.895714516129</v>
      </c>
      <c r="F30" s="81" t="n">
        <v>61.5436923333333</v>
      </c>
      <c r="G30" s="81" t="n">
        <v>64.3421196774194</v>
      </c>
      <c r="H30" s="81" t="n">
        <v>67.8757616666667</v>
      </c>
      <c r="I30" s="81" t="n">
        <v>71.40599</v>
      </c>
      <c r="J30" s="81" t="n">
        <v>68.1888535483871</v>
      </c>
      <c r="K30" s="81" t="n">
        <v>66.667057</v>
      </c>
      <c r="L30" s="81" t="n">
        <v>67.1720496774194</v>
      </c>
      <c r="M30" s="81" t="n">
        <v>62.3534266666667</v>
      </c>
      <c r="N30" s="81" t="n">
        <v>63.1693329032258</v>
      </c>
      <c r="O30" s="81" t="n">
        <v>61.1348103225807</v>
      </c>
      <c r="P30" s="81" t="n">
        <v>64.8472189285714</v>
      </c>
      <c r="Q30" s="81" t="n">
        <v>63.0716122580645</v>
      </c>
      <c r="R30" s="81" t="n">
        <v>63.8044103333333</v>
      </c>
      <c r="S30" s="81" t="n">
        <v>62.7415522580645</v>
      </c>
      <c r="T30" s="81" t="n">
        <v>68.4568943333333</v>
      </c>
      <c r="U30" s="81" t="n">
        <v>68.2377835483871</v>
      </c>
      <c r="V30" s="81" t="n">
        <v>66.2936061290323</v>
      </c>
      <c r="W30" s="81" t="n">
        <v>72.1908703333333</v>
      </c>
      <c r="X30" s="81" t="n">
        <v>67.4824464516129</v>
      </c>
      <c r="Y30" s="81" t="n">
        <v>63.1814263333333</v>
      </c>
      <c r="Z30" s="81" t="n">
        <v>60.9644077419355</v>
      </c>
      <c r="AA30" s="81" t="n">
        <v>56.6848483870968</v>
      </c>
      <c r="AB30" s="81" t="n">
        <v>68.5569560714286</v>
      </c>
      <c r="AC30" s="81" t="n">
        <v>58.5311693548387</v>
      </c>
      <c r="AD30" s="81" t="n">
        <v>60.8428106666667</v>
      </c>
      <c r="AE30" s="81" t="n">
        <v>64.012025483871</v>
      </c>
      <c r="AF30" s="81" t="n">
        <v>66.6488246666667</v>
      </c>
      <c r="AG30" s="81" t="n">
        <v>69.5113935483871</v>
      </c>
      <c r="AH30" s="81" t="n">
        <v>61.2877851612903</v>
      </c>
      <c r="AI30" s="81" t="n">
        <v>67.0920066666667</v>
      </c>
      <c r="AJ30" s="81" t="n">
        <v>66.6806338709677</v>
      </c>
      <c r="AK30" s="81" t="n">
        <v>62.779353</v>
      </c>
      <c r="AL30" s="81" t="n">
        <v>63.1635432258065</v>
      </c>
      <c r="AM30" s="81" t="n">
        <v>59.1562903225806</v>
      </c>
      <c r="AN30" s="81" t="n">
        <v>63.0816428571429</v>
      </c>
      <c r="AO30" s="81" t="n">
        <v>62.3054193548387</v>
      </c>
      <c r="AP30" s="81" t="n">
        <v>60.5433</v>
      </c>
      <c r="AQ30" s="81" t="n">
        <v>63.0267741935484</v>
      </c>
      <c r="AR30" s="81" t="n">
        <v>67.1453333333333</v>
      </c>
      <c r="AS30" s="81" t="n">
        <v>62.6741935483871</v>
      </c>
      <c r="AT30" s="81" t="n">
        <v>66.2936451612903</v>
      </c>
      <c r="AU30" s="81" t="n">
        <v>63.5458666666667</v>
      </c>
      <c r="AV30" s="81" t="n">
        <v>65.3701935483871</v>
      </c>
      <c r="AW30" s="81" t="n">
        <v>63.0444666666667</v>
      </c>
      <c r="AX30" s="81" t="n">
        <v>60.9367419354839</v>
      </c>
      <c r="AY30" s="81" t="n">
        <v>55.1850322580645</v>
      </c>
      <c r="AZ30" s="81" t="n">
        <v>65.269</v>
      </c>
      <c r="BA30" s="81" t="n">
        <v>58.9924516129032</v>
      </c>
      <c r="BB30" s="81" t="n">
        <v>62.4333333333333</v>
      </c>
      <c r="BC30" s="81" t="n">
        <v>61.47429</v>
      </c>
      <c r="BD30" s="81" t="n">
        <v>65.98011</v>
      </c>
      <c r="BE30" s="81" t="n">
        <v>65.99939</v>
      </c>
      <c r="BF30" s="82" t="n">
        <v>64.33614</v>
      </c>
      <c r="BG30" s="82" t="n">
        <v>65.41629</v>
      </c>
      <c r="BH30" s="82" t="n">
        <v>64.53237</v>
      </c>
      <c r="BI30" s="82" t="n">
        <v>61.08273</v>
      </c>
      <c r="BJ30" s="82" t="n">
        <v>59.98209</v>
      </c>
      <c r="BK30" s="82" t="n">
        <v>59.5243</v>
      </c>
      <c r="BL30" s="82" t="n">
        <v>63.84459</v>
      </c>
      <c r="BM30" s="82" t="n">
        <v>59.0412</v>
      </c>
      <c r="BN30" s="82" t="n">
        <v>60.94102</v>
      </c>
      <c r="BO30" s="82" t="n">
        <v>60.90642</v>
      </c>
      <c r="BP30" s="82" t="n">
        <v>65.40361</v>
      </c>
      <c r="BQ30" s="82" t="n">
        <v>65.64954</v>
      </c>
      <c r="BR30" s="82" t="n">
        <v>64.58356</v>
      </c>
      <c r="BS30" s="82" t="n">
        <v>65.70489</v>
      </c>
      <c r="BT30" s="82" t="n">
        <v>65.06923</v>
      </c>
      <c r="BU30" s="82" t="n">
        <v>61.35731</v>
      </c>
      <c r="BV30" s="82" t="n">
        <v>60.14034</v>
      </c>
    </row>
    <row r="31" customFormat="false" ht="11.1" hidden="false" customHeight="true" outlineLevel="0" collapsed="false">
      <c r="A31" s="453" t="s">
        <v>912</v>
      </c>
      <c r="B31" s="342" t="s">
        <v>706</v>
      </c>
      <c r="C31" s="81" t="n">
        <v>212.365754516129</v>
      </c>
      <c r="D31" s="81" t="n">
        <v>215.479145517241</v>
      </c>
      <c r="E31" s="81" t="n">
        <v>214.448370967742</v>
      </c>
      <c r="F31" s="81" t="n">
        <v>213.679762</v>
      </c>
      <c r="G31" s="81" t="n">
        <v>215.480627741936</v>
      </c>
      <c r="H31" s="81" t="n">
        <v>227.882727</v>
      </c>
      <c r="I31" s="81" t="n">
        <v>221.627028387097</v>
      </c>
      <c r="J31" s="81" t="n">
        <v>229.042504193548</v>
      </c>
      <c r="K31" s="81" t="n">
        <v>218.706012</v>
      </c>
      <c r="L31" s="81" t="n">
        <v>213.824310967742</v>
      </c>
      <c r="M31" s="81" t="n">
        <v>217.762029666667</v>
      </c>
      <c r="N31" s="81" t="n">
        <v>207.857591935484</v>
      </c>
      <c r="O31" s="81" t="n">
        <v>207.474584516129</v>
      </c>
      <c r="P31" s="81" t="n">
        <v>224.971480357143</v>
      </c>
      <c r="Q31" s="81" t="n">
        <v>211.594351935484</v>
      </c>
      <c r="R31" s="81" t="n">
        <v>211.565662</v>
      </c>
      <c r="S31" s="81" t="n">
        <v>208.386368387097</v>
      </c>
      <c r="T31" s="81" t="n">
        <v>229.756004666667</v>
      </c>
      <c r="U31" s="81" t="n">
        <v>222.776772258065</v>
      </c>
      <c r="V31" s="81" t="n">
        <v>230.184089677419</v>
      </c>
      <c r="W31" s="81" t="n">
        <v>232.722133333333</v>
      </c>
      <c r="X31" s="81" t="n">
        <v>216.966053225806</v>
      </c>
      <c r="Y31" s="81" t="n">
        <v>220.501326666667</v>
      </c>
      <c r="Z31" s="81" t="n">
        <v>206.596869354839</v>
      </c>
      <c r="AA31" s="81" t="n">
        <v>196.051882580645</v>
      </c>
      <c r="AB31" s="81" t="n">
        <v>207.996030357143</v>
      </c>
      <c r="AC31" s="81" t="n">
        <v>200.549202258065</v>
      </c>
      <c r="AD31" s="81" t="n">
        <v>197.257122333333</v>
      </c>
      <c r="AE31" s="81" t="n">
        <v>203.163302903226</v>
      </c>
      <c r="AF31" s="81" t="n">
        <v>210.123849666667</v>
      </c>
      <c r="AG31" s="81" t="n">
        <v>211.963487419355</v>
      </c>
      <c r="AH31" s="81" t="n">
        <v>218.175248709677</v>
      </c>
      <c r="AI31" s="81" t="n">
        <v>210.309142</v>
      </c>
      <c r="AJ31" s="81" t="n">
        <v>199.393495483871</v>
      </c>
      <c r="AK31" s="81" t="n">
        <v>193.03329</v>
      </c>
      <c r="AL31" s="81" t="n">
        <v>192.697510967742</v>
      </c>
      <c r="AM31" s="81" t="n">
        <v>186.005483870968</v>
      </c>
      <c r="AN31" s="81" t="n">
        <v>205.404071428571</v>
      </c>
      <c r="AO31" s="81" t="n">
        <v>195.878032258065</v>
      </c>
      <c r="AP31" s="81" t="n">
        <v>194.203166666667</v>
      </c>
      <c r="AQ31" s="81" t="n">
        <v>202.129903225806</v>
      </c>
      <c r="AR31" s="81" t="n">
        <v>211.126</v>
      </c>
      <c r="AS31" s="81" t="n">
        <v>202.307806451613</v>
      </c>
      <c r="AT31" s="81" t="n">
        <v>214.811161290323</v>
      </c>
      <c r="AU31" s="81" t="n">
        <v>206.682733333333</v>
      </c>
      <c r="AV31" s="81" t="n">
        <v>209.105548387097</v>
      </c>
      <c r="AW31" s="81" t="n">
        <v>206.9711</v>
      </c>
      <c r="AX31" s="81" t="n">
        <v>197.125161290323</v>
      </c>
      <c r="AY31" s="81" t="n">
        <v>196.090064516129</v>
      </c>
      <c r="AZ31" s="81" t="n">
        <v>204.659103448276</v>
      </c>
      <c r="BA31" s="81" t="n">
        <v>192.694870967742</v>
      </c>
      <c r="BB31" s="81" t="n">
        <v>199.466666666667</v>
      </c>
      <c r="BC31" s="81" t="n">
        <v>199.9899</v>
      </c>
      <c r="BD31" s="81" t="n">
        <v>211.3055</v>
      </c>
      <c r="BE31" s="81" t="n">
        <v>206.9066</v>
      </c>
      <c r="BF31" s="82" t="n">
        <v>214</v>
      </c>
      <c r="BG31" s="82" t="n">
        <v>207.2306</v>
      </c>
      <c r="BH31" s="82" t="n">
        <v>200.6179</v>
      </c>
      <c r="BI31" s="82" t="n">
        <v>199.8664</v>
      </c>
      <c r="BJ31" s="82" t="n">
        <v>191.6664</v>
      </c>
      <c r="BK31" s="82" t="n">
        <v>190.0678</v>
      </c>
      <c r="BL31" s="82" t="n">
        <v>203.2191</v>
      </c>
      <c r="BM31" s="82" t="n">
        <v>191.8881</v>
      </c>
      <c r="BN31" s="82" t="n">
        <v>194.0618</v>
      </c>
      <c r="BO31" s="82" t="n">
        <v>197.1638</v>
      </c>
      <c r="BP31" s="82" t="n">
        <v>208.2436</v>
      </c>
      <c r="BQ31" s="82" t="n">
        <v>204.5165</v>
      </c>
      <c r="BR31" s="82" t="n">
        <v>211.7472</v>
      </c>
      <c r="BS31" s="82" t="n">
        <v>205.2624</v>
      </c>
      <c r="BT31" s="82" t="n">
        <v>198.8284</v>
      </c>
      <c r="BU31" s="82" t="n">
        <v>198.1605</v>
      </c>
      <c r="BV31" s="82" t="n">
        <v>190.0702</v>
      </c>
    </row>
    <row r="32" customFormat="false" ht="11.1" hidden="false" customHeight="true" outlineLevel="0" collapsed="false">
      <c r="A32" s="453" t="s">
        <v>913</v>
      </c>
      <c r="B32" s="457" t="s">
        <v>708</v>
      </c>
      <c r="C32" s="81" t="n">
        <v>545.545729354839</v>
      </c>
      <c r="D32" s="81" t="n">
        <v>598.613083448276</v>
      </c>
      <c r="E32" s="81" t="n">
        <v>586.722813870968</v>
      </c>
      <c r="F32" s="81" t="n">
        <v>582.285198666667</v>
      </c>
      <c r="G32" s="81" t="n">
        <v>616.398308064516</v>
      </c>
      <c r="H32" s="81" t="n">
        <v>618.585496666667</v>
      </c>
      <c r="I32" s="81" t="n">
        <v>592.829798709677</v>
      </c>
      <c r="J32" s="81" t="n">
        <v>601.632316129032</v>
      </c>
      <c r="K32" s="81" t="n">
        <v>621.769520333333</v>
      </c>
      <c r="L32" s="81" t="n">
        <v>593.448688709678</v>
      </c>
      <c r="M32" s="81" t="n">
        <v>613.702465666667</v>
      </c>
      <c r="N32" s="81" t="n">
        <v>571.378479032258</v>
      </c>
      <c r="O32" s="81" t="n">
        <v>554.680481935484</v>
      </c>
      <c r="P32" s="81" t="n">
        <v>599.546548928572</v>
      </c>
      <c r="Q32" s="81" t="n">
        <v>569.954809032258</v>
      </c>
      <c r="R32" s="81" t="n">
        <v>572.204929</v>
      </c>
      <c r="S32" s="81" t="n">
        <v>590.09800483871</v>
      </c>
      <c r="T32" s="81" t="n">
        <v>623.435099666667</v>
      </c>
      <c r="U32" s="81" t="n">
        <v>576.80948516129</v>
      </c>
      <c r="V32" s="81" t="n">
        <v>609.530503225807</v>
      </c>
      <c r="W32" s="81" t="n">
        <v>615.052969</v>
      </c>
      <c r="X32" s="81" t="n">
        <v>587.346986774194</v>
      </c>
      <c r="Y32" s="81" t="n">
        <v>576.742184666667</v>
      </c>
      <c r="Z32" s="81" t="n">
        <v>572.786572903226</v>
      </c>
      <c r="AA32" s="81" t="n">
        <v>552.158425806452</v>
      </c>
      <c r="AB32" s="81" t="n">
        <v>611.830713571429</v>
      </c>
      <c r="AC32" s="81" t="n">
        <v>575.431104516129</v>
      </c>
      <c r="AD32" s="81" t="n">
        <v>572.815968333333</v>
      </c>
      <c r="AE32" s="81" t="n">
        <v>565.733274193549</v>
      </c>
      <c r="AF32" s="81" t="n">
        <v>589.510446</v>
      </c>
      <c r="AG32" s="81" t="n">
        <v>585.801759032258</v>
      </c>
      <c r="AH32" s="81" t="n">
        <v>589.748725806452</v>
      </c>
      <c r="AI32" s="81" t="n">
        <v>595.603421666667</v>
      </c>
      <c r="AJ32" s="81" t="n">
        <v>569.633902258065</v>
      </c>
      <c r="AK32" s="81" t="n">
        <v>559.336389666667</v>
      </c>
      <c r="AL32" s="81" t="n">
        <v>530.682203870968</v>
      </c>
      <c r="AM32" s="81" t="n">
        <v>544.324064516129</v>
      </c>
      <c r="AN32" s="81" t="n">
        <v>603.800321428572</v>
      </c>
      <c r="AO32" s="81" t="n">
        <v>589.487290322581</v>
      </c>
      <c r="AP32" s="81" t="n">
        <v>589.295866666667</v>
      </c>
      <c r="AQ32" s="81" t="n">
        <v>590.144225806452</v>
      </c>
      <c r="AR32" s="81" t="n">
        <v>604.485466666667</v>
      </c>
      <c r="AS32" s="81" t="n">
        <v>578.502322580645</v>
      </c>
      <c r="AT32" s="81" t="n">
        <v>614.787419354839</v>
      </c>
      <c r="AU32" s="81" t="n">
        <v>599.306666666667</v>
      </c>
      <c r="AV32" s="81" t="n">
        <v>601.98335483871</v>
      </c>
      <c r="AW32" s="81" t="n">
        <v>572.279566666667</v>
      </c>
      <c r="AX32" s="81" t="n">
        <v>551.101419354839</v>
      </c>
      <c r="AY32" s="81" t="n">
        <v>567.289903225807</v>
      </c>
      <c r="AZ32" s="81" t="n">
        <v>601.750655172414</v>
      </c>
      <c r="BA32" s="81" t="n">
        <v>571.374612903226</v>
      </c>
      <c r="BB32" s="81" t="n">
        <v>572.633333333333</v>
      </c>
      <c r="BC32" s="81" t="n">
        <v>581.4893</v>
      </c>
      <c r="BD32" s="81" t="n">
        <v>601.2512</v>
      </c>
      <c r="BE32" s="81" t="n">
        <v>576.2614</v>
      </c>
      <c r="BF32" s="82" t="n">
        <v>600.4579</v>
      </c>
      <c r="BG32" s="82" t="n">
        <v>599.6637</v>
      </c>
      <c r="BH32" s="82" t="n">
        <v>582.7499</v>
      </c>
      <c r="BI32" s="82" t="n">
        <v>577.6692</v>
      </c>
      <c r="BJ32" s="82" t="n">
        <v>550.8018</v>
      </c>
      <c r="BK32" s="82" t="n">
        <v>546.2056</v>
      </c>
      <c r="BL32" s="82" t="n">
        <v>602.7028</v>
      </c>
      <c r="BM32" s="82" t="n">
        <v>573.1845</v>
      </c>
      <c r="BN32" s="82" t="n">
        <v>578.6513</v>
      </c>
      <c r="BO32" s="82" t="n">
        <v>582.6412</v>
      </c>
      <c r="BP32" s="82" t="n">
        <v>601.6384</v>
      </c>
      <c r="BQ32" s="82" t="n">
        <v>575.1486</v>
      </c>
      <c r="BR32" s="82" t="n">
        <v>598.2239</v>
      </c>
      <c r="BS32" s="82" t="n">
        <v>596.6974</v>
      </c>
      <c r="BT32" s="82" t="n">
        <v>579.2207</v>
      </c>
      <c r="BU32" s="82" t="n">
        <v>573.9565</v>
      </c>
      <c r="BV32" s="82" t="n">
        <v>547.0125</v>
      </c>
    </row>
    <row r="33" customFormat="false" ht="11.1" hidden="false" customHeight="true" outlineLevel="0" collapsed="false">
      <c r="A33" s="453" t="s">
        <v>914</v>
      </c>
      <c r="B33" s="457" t="s">
        <v>710</v>
      </c>
      <c r="C33" s="81" t="n">
        <v>197.229218064516</v>
      </c>
      <c r="D33" s="81" t="n">
        <v>214.436886551724</v>
      </c>
      <c r="E33" s="81" t="n">
        <v>203.209421935484</v>
      </c>
      <c r="F33" s="81" t="n">
        <v>211.821271333333</v>
      </c>
      <c r="G33" s="81" t="n">
        <v>215.350609354839</v>
      </c>
      <c r="H33" s="81" t="n">
        <v>224.464680666667</v>
      </c>
      <c r="I33" s="81" t="n">
        <v>221.561697096774</v>
      </c>
      <c r="J33" s="81" t="n">
        <v>225.243150967742</v>
      </c>
      <c r="K33" s="81" t="n">
        <v>226.889869</v>
      </c>
      <c r="L33" s="81" t="n">
        <v>211.265301290323</v>
      </c>
      <c r="M33" s="81" t="n">
        <v>213.699624</v>
      </c>
      <c r="N33" s="81" t="n">
        <v>210.960019032258</v>
      </c>
      <c r="O33" s="81" t="n">
        <v>204.587176451613</v>
      </c>
      <c r="P33" s="81" t="n">
        <v>213.878601428571</v>
      </c>
      <c r="Q33" s="81" t="n">
        <v>203.746670322581</v>
      </c>
      <c r="R33" s="81" t="n">
        <v>211.393683333333</v>
      </c>
      <c r="S33" s="81" t="n">
        <v>217.34817483871</v>
      </c>
      <c r="T33" s="81" t="n">
        <v>238.209833666667</v>
      </c>
      <c r="U33" s="81" t="n">
        <v>241.172208387097</v>
      </c>
      <c r="V33" s="81" t="n">
        <v>236.855421612903</v>
      </c>
      <c r="W33" s="81" t="n">
        <v>238.994701333333</v>
      </c>
      <c r="X33" s="81" t="n">
        <v>232.430982258065</v>
      </c>
      <c r="Y33" s="81" t="n">
        <v>232.447858666667</v>
      </c>
      <c r="Z33" s="81" t="n">
        <v>222.026457741936</v>
      </c>
      <c r="AA33" s="81" t="n">
        <v>220.441162903226</v>
      </c>
      <c r="AB33" s="81" t="n">
        <v>238.512196071429</v>
      </c>
      <c r="AC33" s="81" t="n">
        <v>225.660935483871</v>
      </c>
      <c r="AD33" s="81" t="n">
        <v>225.590824666667</v>
      </c>
      <c r="AE33" s="81" t="n">
        <v>234.170868064516</v>
      </c>
      <c r="AF33" s="81" t="n">
        <v>239.782786666667</v>
      </c>
      <c r="AG33" s="81" t="n">
        <v>242.024201935484</v>
      </c>
      <c r="AH33" s="81" t="n">
        <v>245.706560322581</v>
      </c>
      <c r="AI33" s="81" t="n">
        <v>236.733174666667</v>
      </c>
      <c r="AJ33" s="81" t="n">
        <v>233.723678709677</v>
      </c>
      <c r="AK33" s="81" t="n">
        <v>231.286531</v>
      </c>
      <c r="AL33" s="81" t="n">
        <v>220.466045483871</v>
      </c>
      <c r="AM33" s="81" t="n">
        <v>225.615225806452</v>
      </c>
      <c r="AN33" s="81" t="n">
        <v>228.979285714286</v>
      </c>
      <c r="AO33" s="81" t="n">
        <v>221.985387096774</v>
      </c>
      <c r="AP33" s="81" t="n">
        <v>230.6568</v>
      </c>
      <c r="AQ33" s="81" t="n">
        <v>232.287741935484</v>
      </c>
      <c r="AR33" s="81" t="n">
        <v>241.3673</v>
      </c>
      <c r="AS33" s="81" t="n">
        <v>244.751129032258</v>
      </c>
      <c r="AT33" s="81" t="n">
        <v>249.795935483871</v>
      </c>
      <c r="AU33" s="81" t="n">
        <v>249.2025</v>
      </c>
      <c r="AV33" s="81" t="n">
        <v>238.826419354839</v>
      </c>
      <c r="AW33" s="81" t="n">
        <v>245.2431</v>
      </c>
      <c r="AX33" s="81" t="n">
        <v>232.788709677419</v>
      </c>
      <c r="AY33" s="81" t="n">
        <v>227.275096774194</v>
      </c>
      <c r="AZ33" s="81" t="n">
        <v>236.511551724138</v>
      </c>
      <c r="BA33" s="81" t="n">
        <v>228.05964516129</v>
      </c>
      <c r="BB33" s="81" t="n">
        <v>229.366666666667</v>
      </c>
      <c r="BC33" s="81" t="n">
        <v>235.8833</v>
      </c>
      <c r="BD33" s="81" t="n">
        <v>247.3404</v>
      </c>
      <c r="BE33" s="81" t="n">
        <v>250.3495</v>
      </c>
      <c r="BF33" s="82" t="n">
        <v>252.4474</v>
      </c>
      <c r="BG33" s="82" t="n">
        <v>250.1652</v>
      </c>
      <c r="BH33" s="82" t="n">
        <v>241.1335</v>
      </c>
      <c r="BI33" s="82" t="n">
        <v>240.8345</v>
      </c>
      <c r="BJ33" s="82" t="n">
        <v>231.9126</v>
      </c>
      <c r="BK33" s="82" t="n">
        <v>227.355</v>
      </c>
      <c r="BL33" s="82" t="n">
        <v>237.1778</v>
      </c>
      <c r="BM33" s="82" t="n">
        <v>227.8129</v>
      </c>
      <c r="BN33" s="82" t="n">
        <v>234.3675</v>
      </c>
      <c r="BO33" s="82" t="n">
        <v>236.6744</v>
      </c>
      <c r="BP33" s="82" t="n">
        <v>247.2941</v>
      </c>
      <c r="BQ33" s="82" t="n">
        <v>250.0966</v>
      </c>
      <c r="BR33" s="82" t="n">
        <v>251.0047</v>
      </c>
      <c r="BS33" s="82" t="n">
        <v>249.3368</v>
      </c>
      <c r="BT33" s="82" t="n">
        <v>240.6657</v>
      </c>
      <c r="BU33" s="82" t="n">
        <v>240.1223</v>
      </c>
      <c r="BV33" s="82" t="n">
        <v>231.776</v>
      </c>
    </row>
    <row r="34" customFormat="false" ht="11.1" hidden="false" customHeight="true" outlineLevel="0" collapsed="false">
      <c r="A34" s="453" t="s">
        <v>915</v>
      </c>
      <c r="B34" s="457" t="s">
        <v>712</v>
      </c>
      <c r="C34" s="81" t="n">
        <v>443.526930322581</v>
      </c>
      <c r="D34" s="81" t="n">
        <v>465.346406551724</v>
      </c>
      <c r="E34" s="81" t="n">
        <v>460.834027741936</v>
      </c>
      <c r="F34" s="81" t="n">
        <v>474.629259666667</v>
      </c>
      <c r="G34" s="81" t="n">
        <v>488.892826451613</v>
      </c>
      <c r="H34" s="81" t="n">
        <v>483.563631333333</v>
      </c>
      <c r="I34" s="81" t="n">
        <v>496.598875806452</v>
      </c>
      <c r="J34" s="81" t="n">
        <v>503.223516451613</v>
      </c>
      <c r="K34" s="81" t="n">
        <v>489.435669333333</v>
      </c>
      <c r="L34" s="81" t="n">
        <v>460.209709354839</v>
      </c>
      <c r="M34" s="81" t="n">
        <v>480.823024</v>
      </c>
      <c r="N34" s="81" t="n">
        <v>454.833264516129</v>
      </c>
      <c r="O34" s="81" t="n">
        <v>441.791228709677</v>
      </c>
      <c r="P34" s="81" t="n">
        <v>473.722615714286</v>
      </c>
      <c r="Q34" s="81" t="n">
        <v>454.147156774194</v>
      </c>
      <c r="R34" s="81" t="n">
        <v>472.17976</v>
      </c>
      <c r="S34" s="81" t="n">
        <v>470.789371935484</v>
      </c>
      <c r="T34" s="81" t="n">
        <v>489.392705</v>
      </c>
      <c r="U34" s="81" t="n">
        <v>483.455511290323</v>
      </c>
      <c r="V34" s="81" t="n">
        <v>504.826163870968</v>
      </c>
      <c r="W34" s="81" t="n">
        <v>485.492012333333</v>
      </c>
      <c r="X34" s="81" t="n">
        <v>472.698808709677</v>
      </c>
      <c r="Y34" s="81" t="n">
        <v>467.536576</v>
      </c>
      <c r="Z34" s="81" t="n">
        <v>446.528473548387</v>
      </c>
      <c r="AA34" s="81" t="n">
        <v>394.717818709677</v>
      </c>
      <c r="AB34" s="81" t="n">
        <v>454.231406785714</v>
      </c>
      <c r="AC34" s="81" t="n">
        <v>411.393971612903</v>
      </c>
      <c r="AD34" s="81" t="n">
        <v>426.103627</v>
      </c>
      <c r="AE34" s="81" t="n">
        <v>446.907807741936</v>
      </c>
      <c r="AF34" s="81" t="n">
        <v>452.547658333333</v>
      </c>
      <c r="AG34" s="81" t="n">
        <v>444.735689354839</v>
      </c>
      <c r="AH34" s="81" t="n">
        <v>457.731927741936</v>
      </c>
      <c r="AI34" s="81" t="n">
        <v>434.579614666667</v>
      </c>
      <c r="AJ34" s="81" t="n">
        <v>434.165601290323</v>
      </c>
      <c r="AK34" s="81" t="n">
        <v>421.015846333333</v>
      </c>
      <c r="AL34" s="81" t="n">
        <v>397.442127096774</v>
      </c>
      <c r="AM34" s="81" t="n">
        <v>409.062451612903</v>
      </c>
      <c r="AN34" s="81" t="n">
        <v>436.513535714286</v>
      </c>
      <c r="AO34" s="81" t="n">
        <v>404.855548387097</v>
      </c>
      <c r="AP34" s="81" t="n">
        <v>428.558933333333</v>
      </c>
      <c r="AQ34" s="81" t="n">
        <v>436.835903225807</v>
      </c>
      <c r="AR34" s="81" t="n">
        <v>450.1054</v>
      </c>
      <c r="AS34" s="81" t="n">
        <v>436.593</v>
      </c>
      <c r="AT34" s="81" t="n">
        <v>461.209322580645</v>
      </c>
      <c r="AU34" s="81" t="n">
        <v>431.371566666667</v>
      </c>
      <c r="AV34" s="81" t="n">
        <v>438.211387096774</v>
      </c>
      <c r="AW34" s="81" t="n">
        <v>431.5743</v>
      </c>
      <c r="AX34" s="81" t="n">
        <v>400.656161290323</v>
      </c>
      <c r="AY34" s="81" t="n">
        <v>399.658677419355</v>
      </c>
      <c r="AZ34" s="81" t="n">
        <v>424.523793103448</v>
      </c>
      <c r="BA34" s="81" t="n">
        <v>407.146903225806</v>
      </c>
      <c r="BB34" s="81" t="n">
        <v>421.833333333333</v>
      </c>
      <c r="BC34" s="81" t="n">
        <v>429.0526</v>
      </c>
      <c r="BD34" s="81" t="n">
        <v>444.1445</v>
      </c>
      <c r="BE34" s="81" t="n">
        <v>439.0683</v>
      </c>
      <c r="BF34" s="82" t="n">
        <v>458.2606</v>
      </c>
      <c r="BG34" s="82" t="n">
        <v>438.7806</v>
      </c>
      <c r="BH34" s="82" t="n">
        <v>431.9609</v>
      </c>
      <c r="BI34" s="82" t="n">
        <v>431.1136</v>
      </c>
      <c r="BJ34" s="82" t="n">
        <v>407.2964</v>
      </c>
      <c r="BK34" s="82" t="n">
        <v>399.8126</v>
      </c>
      <c r="BL34" s="82" t="n">
        <v>432.9527</v>
      </c>
      <c r="BM34" s="82" t="n">
        <v>413.8073</v>
      </c>
      <c r="BN34" s="82" t="n">
        <v>427.0732</v>
      </c>
      <c r="BO34" s="82" t="n">
        <v>431.6865</v>
      </c>
      <c r="BP34" s="82" t="n">
        <v>443.5616</v>
      </c>
      <c r="BQ34" s="82" t="n">
        <v>434.2906</v>
      </c>
      <c r="BR34" s="82" t="n">
        <v>450.4833</v>
      </c>
      <c r="BS34" s="82" t="n">
        <v>428.6576</v>
      </c>
      <c r="BT34" s="82" t="n">
        <v>419.0075</v>
      </c>
      <c r="BU34" s="82" t="n">
        <v>417.0543</v>
      </c>
      <c r="BV34" s="82" t="n">
        <v>392.3624</v>
      </c>
    </row>
    <row r="35" customFormat="false" ht="11.1" hidden="false" customHeight="true" outlineLevel="0" collapsed="false">
      <c r="A35" s="453" t="s">
        <v>916</v>
      </c>
      <c r="B35" s="457" t="s">
        <v>714</v>
      </c>
      <c r="C35" s="81" t="n">
        <v>334.719036129032</v>
      </c>
      <c r="D35" s="81" t="n">
        <v>347.047750344828</v>
      </c>
      <c r="E35" s="81" t="n">
        <v>342.426542903226</v>
      </c>
      <c r="F35" s="81" t="n">
        <v>362.840362</v>
      </c>
      <c r="G35" s="81" t="n">
        <v>357.434546774194</v>
      </c>
      <c r="H35" s="81" t="n">
        <v>346.056334</v>
      </c>
      <c r="I35" s="81" t="n">
        <v>342.249472580645</v>
      </c>
      <c r="J35" s="81" t="n">
        <v>346.347248709677</v>
      </c>
      <c r="K35" s="81" t="n">
        <v>332.955133666667</v>
      </c>
      <c r="L35" s="81" t="n">
        <v>349.586282580645</v>
      </c>
      <c r="M35" s="81" t="n">
        <v>358.757573333333</v>
      </c>
      <c r="N35" s="81" t="n">
        <v>346.311746774194</v>
      </c>
      <c r="O35" s="81" t="n">
        <v>345.518498387097</v>
      </c>
      <c r="P35" s="81" t="n">
        <v>368.595044642857</v>
      </c>
      <c r="Q35" s="81" t="n">
        <v>352.176680322581</v>
      </c>
      <c r="R35" s="81" t="n">
        <v>363.028324</v>
      </c>
      <c r="S35" s="81" t="n">
        <v>353.326997096774</v>
      </c>
      <c r="T35" s="81" t="n">
        <v>351.107724333333</v>
      </c>
      <c r="U35" s="81" t="n">
        <v>335.880894516129</v>
      </c>
      <c r="V35" s="81" t="n">
        <v>344.701222903226</v>
      </c>
      <c r="W35" s="81" t="n">
        <v>346.350296333333</v>
      </c>
      <c r="X35" s="81" t="n">
        <v>354.171186451613</v>
      </c>
      <c r="Y35" s="81" t="n">
        <v>361.79663</v>
      </c>
      <c r="Z35" s="81" t="n">
        <v>350.050085483871</v>
      </c>
      <c r="AA35" s="81" t="n">
        <v>342.709353870968</v>
      </c>
      <c r="AB35" s="81" t="n">
        <v>367.615129285714</v>
      </c>
      <c r="AC35" s="81" t="n">
        <v>355.313556129032</v>
      </c>
      <c r="AD35" s="81" t="n">
        <v>357.683999333333</v>
      </c>
      <c r="AE35" s="81" t="n">
        <v>356.068348064516</v>
      </c>
      <c r="AF35" s="81" t="n">
        <v>355.451818</v>
      </c>
      <c r="AG35" s="81" t="n">
        <v>348.789274516129</v>
      </c>
      <c r="AH35" s="81" t="n">
        <v>358.835854193548</v>
      </c>
      <c r="AI35" s="81" t="n">
        <v>372.443746</v>
      </c>
      <c r="AJ35" s="81" t="n">
        <v>359.616374193548</v>
      </c>
      <c r="AK35" s="81" t="n">
        <v>352.453045333333</v>
      </c>
      <c r="AL35" s="81" t="n">
        <v>346.185759354839</v>
      </c>
      <c r="AM35" s="81" t="n">
        <v>343.533903225806</v>
      </c>
      <c r="AN35" s="81" t="n">
        <v>361.870964285714</v>
      </c>
      <c r="AO35" s="81" t="n">
        <v>348.04564516129</v>
      </c>
      <c r="AP35" s="81" t="n">
        <v>360.1506</v>
      </c>
      <c r="AQ35" s="81" t="n">
        <v>354.654741935484</v>
      </c>
      <c r="AR35" s="81" t="n">
        <v>346.0739</v>
      </c>
      <c r="AS35" s="81" t="n">
        <v>346.51935483871</v>
      </c>
      <c r="AT35" s="81" t="n">
        <v>355.000064516129</v>
      </c>
      <c r="AU35" s="81" t="n">
        <v>378.107733333333</v>
      </c>
      <c r="AV35" s="81" t="n">
        <v>376.42735483871</v>
      </c>
      <c r="AW35" s="81" t="n">
        <v>380.808233333333</v>
      </c>
      <c r="AX35" s="81" t="n">
        <v>369.616741935484</v>
      </c>
      <c r="AY35" s="81" t="n">
        <v>368.895935483871</v>
      </c>
      <c r="AZ35" s="81" t="n">
        <v>377.502310344828</v>
      </c>
      <c r="BA35" s="81" t="n">
        <v>364.090032258064</v>
      </c>
      <c r="BB35" s="81" t="n">
        <v>377.033333333333</v>
      </c>
      <c r="BC35" s="81" t="n">
        <v>364.5484</v>
      </c>
      <c r="BD35" s="81" t="n">
        <v>356.6956</v>
      </c>
      <c r="BE35" s="81" t="n">
        <v>348.6809</v>
      </c>
      <c r="BF35" s="82" t="n">
        <v>358.7822</v>
      </c>
      <c r="BG35" s="82" t="n">
        <v>366.7141</v>
      </c>
      <c r="BH35" s="82" t="n">
        <v>368.6087</v>
      </c>
      <c r="BI35" s="82" t="n">
        <v>371.5959</v>
      </c>
      <c r="BJ35" s="82" t="n">
        <v>359.1674</v>
      </c>
      <c r="BK35" s="82" t="n">
        <v>354.7268</v>
      </c>
      <c r="BL35" s="82" t="n">
        <v>382.1726</v>
      </c>
      <c r="BM35" s="82" t="n">
        <v>369.9308</v>
      </c>
      <c r="BN35" s="82" t="n">
        <v>381.9817</v>
      </c>
      <c r="BO35" s="82" t="n">
        <v>369.2901</v>
      </c>
      <c r="BP35" s="82" t="n">
        <v>361.0312</v>
      </c>
      <c r="BQ35" s="82" t="n">
        <v>352.545</v>
      </c>
      <c r="BR35" s="82" t="n">
        <v>362.329</v>
      </c>
      <c r="BS35" s="82" t="n">
        <v>370.3744</v>
      </c>
      <c r="BT35" s="82" t="n">
        <v>372.1677</v>
      </c>
      <c r="BU35" s="82" t="n">
        <v>375.2655</v>
      </c>
      <c r="BV35" s="82" t="n">
        <v>362.5799</v>
      </c>
    </row>
    <row r="36" customFormat="false" ht="11.1" hidden="false" customHeight="true" outlineLevel="0" collapsed="false">
      <c r="A36" s="453" t="s">
        <v>917</v>
      </c>
      <c r="B36" s="457" t="s">
        <v>716</v>
      </c>
      <c r="C36" s="81" t="n">
        <v>418.811498709677</v>
      </c>
      <c r="D36" s="81" t="n">
        <v>437.849426206897</v>
      </c>
      <c r="E36" s="81" t="n">
        <v>421.495116774194</v>
      </c>
      <c r="F36" s="81" t="n">
        <v>444.514735666667</v>
      </c>
      <c r="G36" s="81" t="n">
        <v>429.001188709677</v>
      </c>
      <c r="H36" s="81" t="n">
        <v>453.800711</v>
      </c>
      <c r="I36" s="81" t="n">
        <v>445.094238387097</v>
      </c>
      <c r="J36" s="81" t="n">
        <v>447.89595516129</v>
      </c>
      <c r="K36" s="81" t="n">
        <v>460.098886333333</v>
      </c>
      <c r="L36" s="81" t="n">
        <v>435.668146774194</v>
      </c>
      <c r="M36" s="81" t="n">
        <v>442.522506333333</v>
      </c>
      <c r="N36" s="81" t="n">
        <v>424.530258387097</v>
      </c>
      <c r="O36" s="81" t="n">
        <v>424.126802903226</v>
      </c>
      <c r="P36" s="81" t="n">
        <v>442.706220714286</v>
      </c>
      <c r="Q36" s="81" t="n">
        <v>410.302185806452</v>
      </c>
      <c r="R36" s="81" t="n">
        <v>425.519931333333</v>
      </c>
      <c r="S36" s="81" t="n">
        <v>433.575057096774</v>
      </c>
      <c r="T36" s="81" t="n">
        <v>459.107565666667</v>
      </c>
      <c r="U36" s="81" t="n">
        <v>442.098860645161</v>
      </c>
      <c r="V36" s="81" t="n">
        <v>443.323212903226</v>
      </c>
      <c r="W36" s="81" t="n">
        <v>445.189887666667</v>
      </c>
      <c r="X36" s="81" t="n">
        <v>410.497311290323</v>
      </c>
      <c r="Y36" s="81" t="n">
        <v>420.034412666667</v>
      </c>
      <c r="Z36" s="81" t="n">
        <v>389.836018064516</v>
      </c>
      <c r="AA36" s="81" t="n">
        <v>421.855047096774</v>
      </c>
      <c r="AB36" s="81" t="n">
        <v>460.490952857143</v>
      </c>
      <c r="AC36" s="81" t="n">
        <v>430.940196774194</v>
      </c>
      <c r="AD36" s="81" t="n">
        <v>458.149174333333</v>
      </c>
      <c r="AE36" s="81" t="n">
        <v>452.185369677419</v>
      </c>
      <c r="AF36" s="81" t="n">
        <v>473.161682666667</v>
      </c>
      <c r="AG36" s="81" t="n">
        <v>469.37827516129</v>
      </c>
      <c r="AH36" s="81" t="n">
        <v>476.265021612903</v>
      </c>
      <c r="AI36" s="81" t="n">
        <v>481.222462</v>
      </c>
      <c r="AJ36" s="81" t="n">
        <v>452.023403225806</v>
      </c>
      <c r="AK36" s="81" t="n">
        <v>432.924602333333</v>
      </c>
      <c r="AL36" s="81" t="n">
        <v>420.338837419355</v>
      </c>
      <c r="AM36" s="81" t="n">
        <v>405.472903225807</v>
      </c>
      <c r="AN36" s="81" t="n">
        <v>417.857392857143</v>
      </c>
      <c r="AO36" s="81" t="n">
        <v>399.18664516129</v>
      </c>
      <c r="AP36" s="81" t="n">
        <v>416.370466666667</v>
      </c>
      <c r="AQ36" s="81" t="n">
        <v>417.429741935484</v>
      </c>
      <c r="AR36" s="81" t="n">
        <v>449.231033333333</v>
      </c>
      <c r="AS36" s="81" t="n">
        <v>436.432709677419</v>
      </c>
      <c r="AT36" s="81" t="n">
        <v>454.868129032258</v>
      </c>
      <c r="AU36" s="81" t="n">
        <v>458.460666666667</v>
      </c>
      <c r="AV36" s="81" t="n">
        <v>443.404741935484</v>
      </c>
      <c r="AW36" s="81" t="n">
        <v>434.637866666667</v>
      </c>
      <c r="AX36" s="81" t="n">
        <v>408.576677419355</v>
      </c>
      <c r="AY36" s="81" t="n">
        <v>455.247774193548</v>
      </c>
      <c r="AZ36" s="81" t="n">
        <v>470.421862068966</v>
      </c>
      <c r="BA36" s="81" t="n">
        <v>448.878483870968</v>
      </c>
      <c r="BB36" s="81" t="n">
        <v>477.366666666667</v>
      </c>
      <c r="BC36" s="81" t="n">
        <v>463.6691</v>
      </c>
      <c r="BD36" s="81" t="n">
        <v>488.7528</v>
      </c>
      <c r="BE36" s="81" t="n">
        <v>472.6697</v>
      </c>
      <c r="BF36" s="82" t="n">
        <v>476.9218</v>
      </c>
      <c r="BG36" s="82" t="n">
        <v>476.595</v>
      </c>
      <c r="BH36" s="82" t="n">
        <v>446.4215</v>
      </c>
      <c r="BI36" s="82" t="n">
        <v>438.9705</v>
      </c>
      <c r="BJ36" s="82" t="n">
        <v>415.5945</v>
      </c>
      <c r="BK36" s="82" t="n">
        <v>423.3769</v>
      </c>
      <c r="BL36" s="82" t="n">
        <v>448.6233</v>
      </c>
      <c r="BM36" s="82" t="n">
        <v>423.6317</v>
      </c>
      <c r="BN36" s="82" t="n">
        <v>448.1835</v>
      </c>
      <c r="BO36" s="82" t="n">
        <v>446.3867</v>
      </c>
      <c r="BP36" s="82" t="n">
        <v>476.3094</v>
      </c>
      <c r="BQ36" s="82" t="n">
        <v>467.9021</v>
      </c>
      <c r="BR36" s="82" t="n">
        <v>478.343</v>
      </c>
      <c r="BS36" s="82" t="n">
        <v>484.1228</v>
      </c>
      <c r="BT36" s="82" t="n">
        <v>459.801</v>
      </c>
      <c r="BU36" s="82" t="n">
        <v>456.3749</v>
      </c>
      <c r="BV36" s="82" t="n">
        <v>435.1074</v>
      </c>
    </row>
    <row r="37" s="452" customFormat="true" ht="11.1" hidden="false" customHeight="true" outlineLevel="0" collapsed="false">
      <c r="A37" s="453" t="s">
        <v>918</v>
      </c>
      <c r="B37" s="457" t="s">
        <v>718</v>
      </c>
      <c r="C37" s="81" t="n">
        <v>180.262972580645</v>
      </c>
      <c r="D37" s="81" t="n">
        <v>182.969576896552</v>
      </c>
      <c r="E37" s="81" t="n">
        <v>175.24312</v>
      </c>
      <c r="F37" s="81" t="n">
        <v>186.68198</v>
      </c>
      <c r="G37" s="81" t="n">
        <v>198.676671935484</v>
      </c>
      <c r="H37" s="81" t="n">
        <v>214.270698</v>
      </c>
      <c r="I37" s="81" t="n">
        <v>219.172076129032</v>
      </c>
      <c r="J37" s="81" t="n">
        <v>207.56146516129</v>
      </c>
      <c r="K37" s="81" t="n">
        <v>202.457944333333</v>
      </c>
      <c r="L37" s="81" t="n">
        <v>189.306391612903</v>
      </c>
      <c r="M37" s="81" t="n">
        <v>189.353971333333</v>
      </c>
      <c r="N37" s="81" t="n">
        <v>188.297898709677</v>
      </c>
      <c r="O37" s="81" t="n">
        <v>187.313680645161</v>
      </c>
      <c r="P37" s="81" t="n">
        <v>193.074834642857</v>
      </c>
      <c r="Q37" s="81" t="n">
        <v>178.49873</v>
      </c>
      <c r="R37" s="81" t="n">
        <v>186.982284</v>
      </c>
      <c r="S37" s="81" t="n">
        <v>195.537011612903</v>
      </c>
      <c r="T37" s="81" t="n">
        <v>214.342342333333</v>
      </c>
      <c r="U37" s="81" t="n">
        <v>221.564386774194</v>
      </c>
      <c r="V37" s="81" t="n">
        <v>216.872057741936</v>
      </c>
      <c r="W37" s="81" t="n">
        <v>207.131936</v>
      </c>
      <c r="X37" s="81" t="n">
        <v>189.000335806452</v>
      </c>
      <c r="Y37" s="81" t="n">
        <v>192.493400333333</v>
      </c>
      <c r="Z37" s="81" t="n">
        <v>187.742467096774</v>
      </c>
      <c r="AA37" s="81" t="n">
        <v>191.39445</v>
      </c>
      <c r="AB37" s="81" t="n">
        <v>199.425558571429</v>
      </c>
      <c r="AC37" s="81" t="n">
        <v>188.730811935484</v>
      </c>
      <c r="AD37" s="81" t="n">
        <v>194.729685333333</v>
      </c>
      <c r="AE37" s="81" t="n">
        <v>212.293041935484</v>
      </c>
      <c r="AF37" s="81" t="n">
        <v>231.036695333333</v>
      </c>
      <c r="AG37" s="81" t="n">
        <v>230.621066129032</v>
      </c>
      <c r="AH37" s="81" t="n">
        <v>229.303758064516</v>
      </c>
      <c r="AI37" s="81" t="n">
        <v>214.127330666667</v>
      </c>
      <c r="AJ37" s="81" t="n">
        <v>199.39734483871</v>
      </c>
      <c r="AK37" s="81" t="n">
        <v>199.450668666667</v>
      </c>
      <c r="AL37" s="81" t="n">
        <v>196.329621935484</v>
      </c>
      <c r="AM37" s="81" t="n">
        <v>190.027548387097</v>
      </c>
      <c r="AN37" s="81" t="n">
        <v>198.406821428571</v>
      </c>
      <c r="AO37" s="81" t="n">
        <v>187.447580645161</v>
      </c>
      <c r="AP37" s="81" t="n">
        <v>200.8849</v>
      </c>
      <c r="AQ37" s="81" t="n">
        <v>215.828322580645</v>
      </c>
      <c r="AR37" s="81" t="n">
        <v>233.666633333333</v>
      </c>
      <c r="AS37" s="81" t="n">
        <v>237.065870967742</v>
      </c>
      <c r="AT37" s="81" t="n">
        <v>233.847935483871</v>
      </c>
      <c r="AU37" s="81" t="n">
        <v>213.888533333333</v>
      </c>
      <c r="AV37" s="81" t="n">
        <v>203.459774193548</v>
      </c>
      <c r="AW37" s="81" t="n">
        <v>205.1952</v>
      </c>
      <c r="AX37" s="81" t="n">
        <v>200.751516129032</v>
      </c>
      <c r="AY37" s="81" t="n">
        <v>196.229903225806</v>
      </c>
      <c r="AZ37" s="81" t="n">
        <v>204.388896551724</v>
      </c>
      <c r="BA37" s="81" t="n">
        <v>174.507612903226</v>
      </c>
      <c r="BB37" s="81" t="n">
        <v>206.766666666667</v>
      </c>
      <c r="BC37" s="81" t="n">
        <v>212.862</v>
      </c>
      <c r="BD37" s="81" t="n">
        <v>230.5193</v>
      </c>
      <c r="BE37" s="81" t="n">
        <v>235.2122</v>
      </c>
      <c r="BF37" s="82" t="n">
        <v>228.5904</v>
      </c>
      <c r="BG37" s="82" t="n">
        <v>214.6803</v>
      </c>
      <c r="BH37" s="82" t="n">
        <v>202.0937</v>
      </c>
      <c r="BI37" s="82" t="n">
        <v>202.4764</v>
      </c>
      <c r="BJ37" s="82" t="n">
        <v>196.9194</v>
      </c>
      <c r="BK37" s="82" t="n">
        <v>194.7359</v>
      </c>
      <c r="BL37" s="82" t="n">
        <v>209.5289</v>
      </c>
      <c r="BM37" s="82" t="n">
        <v>177.3783</v>
      </c>
      <c r="BN37" s="82" t="n">
        <v>210.2903</v>
      </c>
      <c r="BO37" s="82" t="n">
        <v>215.5862</v>
      </c>
      <c r="BP37" s="82" t="n">
        <v>233.0442</v>
      </c>
      <c r="BQ37" s="82" t="n">
        <v>237.7486</v>
      </c>
      <c r="BR37" s="82" t="n">
        <v>231.1957</v>
      </c>
      <c r="BS37" s="82" t="n">
        <v>217.0842</v>
      </c>
      <c r="BT37" s="82" t="n">
        <v>204.4495</v>
      </c>
      <c r="BU37" s="82" t="n">
        <v>205.0168</v>
      </c>
      <c r="BV37" s="82" t="n">
        <v>199.5864</v>
      </c>
    </row>
    <row r="38" s="452" customFormat="true" ht="11.1" hidden="false" customHeight="true" outlineLevel="0" collapsed="false">
      <c r="A38" s="453" t="s">
        <v>919</v>
      </c>
      <c r="B38" s="457" t="s">
        <v>896</v>
      </c>
      <c r="C38" s="81" t="n">
        <v>192.356497741935</v>
      </c>
      <c r="D38" s="81" t="n">
        <v>204.174059310345</v>
      </c>
      <c r="E38" s="81" t="n">
        <v>204.729661612903</v>
      </c>
      <c r="F38" s="81" t="n">
        <v>227.493144666667</v>
      </c>
      <c r="G38" s="81" t="n">
        <v>206.855776451613</v>
      </c>
      <c r="H38" s="81" t="n">
        <v>240.540865333333</v>
      </c>
      <c r="I38" s="81" t="n">
        <v>229.140279677419</v>
      </c>
      <c r="J38" s="81" t="n">
        <v>241.558858387097</v>
      </c>
      <c r="K38" s="81" t="n">
        <v>233.646700333333</v>
      </c>
      <c r="L38" s="81" t="n">
        <v>218.415782580645</v>
      </c>
      <c r="M38" s="81" t="n">
        <v>213.478076666667</v>
      </c>
      <c r="N38" s="81" t="n">
        <v>211.741616129032</v>
      </c>
      <c r="O38" s="81" t="n">
        <v>213.251933225806</v>
      </c>
      <c r="P38" s="81" t="n">
        <v>224.173610357143</v>
      </c>
      <c r="Q38" s="81" t="n">
        <v>227.051923548387</v>
      </c>
      <c r="R38" s="81" t="n">
        <v>225.971064333333</v>
      </c>
      <c r="S38" s="81" t="n">
        <v>224.00375</v>
      </c>
      <c r="T38" s="81" t="n">
        <v>246.490713333333</v>
      </c>
      <c r="U38" s="81" t="n">
        <v>244.785472903226</v>
      </c>
      <c r="V38" s="81" t="n">
        <v>253.472539032258</v>
      </c>
      <c r="W38" s="81" t="n">
        <v>250.554885333333</v>
      </c>
      <c r="X38" s="81" t="n">
        <v>224.638425483871</v>
      </c>
      <c r="Y38" s="81" t="n">
        <v>235.030789666667</v>
      </c>
      <c r="Z38" s="81" t="n">
        <v>226.331128709677</v>
      </c>
      <c r="AA38" s="81" t="n">
        <v>251.181303870968</v>
      </c>
      <c r="AB38" s="81" t="n">
        <v>241.966563214286</v>
      </c>
      <c r="AC38" s="81" t="n">
        <v>225.967755483871</v>
      </c>
      <c r="AD38" s="81" t="n">
        <v>216.400577</v>
      </c>
      <c r="AE38" s="81" t="n">
        <v>232.176662903226</v>
      </c>
      <c r="AF38" s="81" t="n">
        <v>255.035201666667</v>
      </c>
      <c r="AG38" s="81" t="n">
        <v>249.8728</v>
      </c>
      <c r="AH38" s="81" t="n">
        <v>260.34245483871</v>
      </c>
      <c r="AI38" s="81" t="n">
        <v>251.965956</v>
      </c>
      <c r="AJ38" s="81" t="n">
        <v>223.95239483871</v>
      </c>
      <c r="AK38" s="81" t="n">
        <v>221.772609333333</v>
      </c>
      <c r="AL38" s="81" t="n">
        <v>197.311754516129</v>
      </c>
      <c r="AM38" s="81" t="n">
        <v>208.118290322581</v>
      </c>
      <c r="AN38" s="81" t="n">
        <v>220.219035714286</v>
      </c>
      <c r="AO38" s="81" t="n">
        <v>202.490290322581</v>
      </c>
      <c r="AP38" s="81" t="n">
        <v>215.080433333333</v>
      </c>
      <c r="AQ38" s="81" t="n">
        <v>224.26535483871</v>
      </c>
      <c r="AR38" s="81" t="n">
        <v>232.425</v>
      </c>
      <c r="AS38" s="81" t="n">
        <v>242.648225806452</v>
      </c>
      <c r="AT38" s="81" t="n">
        <v>242.360032258065</v>
      </c>
      <c r="AU38" s="81" t="n">
        <v>240.1687</v>
      </c>
      <c r="AV38" s="81" t="n">
        <v>225.999290322581</v>
      </c>
      <c r="AW38" s="81" t="n">
        <v>218.628</v>
      </c>
      <c r="AX38" s="81" t="n">
        <v>210.062774193548</v>
      </c>
      <c r="AY38" s="81" t="n">
        <v>209.655967741935</v>
      </c>
      <c r="AZ38" s="81" t="n">
        <v>217.326172413793</v>
      </c>
      <c r="BA38" s="81" t="n">
        <v>211.981129032258</v>
      </c>
      <c r="BB38" s="81" t="n">
        <v>223.1</v>
      </c>
      <c r="BC38" s="81" t="n">
        <v>218.7105</v>
      </c>
      <c r="BD38" s="81" t="n">
        <v>237.2027</v>
      </c>
      <c r="BE38" s="81" t="n">
        <v>234.5031</v>
      </c>
      <c r="BF38" s="82" t="n">
        <v>238.0761</v>
      </c>
      <c r="BG38" s="82" t="n">
        <v>233.1878</v>
      </c>
      <c r="BH38" s="82" t="n">
        <v>215.4223</v>
      </c>
      <c r="BI38" s="82" t="n">
        <v>210.3503</v>
      </c>
      <c r="BJ38" s="82" t="n">
        <v>202.7522</v>
      </c>
      <c r="BK38" s="82" t="n">
        <v>206.1375</v>
      </c>
      <c r="BL38" s="82" t="n">
        <v>212.0258</v>
      </c>
      <c r="BM38" s="82" t="n">
        <v>207.168</v>
      </c>
      <c r="BN38" s="82" t="n">
        <v>217.1331</v>
      </c>
      <c r="BO38" s="82" t="n">
        <v>212.9899</v>
      </c>
      <c r="BP38" s="82" t="n">
        <v>230.5221</v>
      </c>
      <c r="BQ38" s="82" t="n">
        <v>227.2848</v>
      </c>
      <c r="BR38" s="82" t="n">
        <v>230.189</v>
      </c>
      <c r="BS38" s="82" t="n">
        <v>224.7824</v>
      </c>
      <c r="BT38" s="82" t="n">
        <v>207.6999</v>
      </c>
      <c r="BU38" s="82" t="n">
        <v>202.9579</v>
      </c>
      <c r="BV38" s="82" t="n">
        <v>195.5313</v>
      </c>
    </row>
    <row r="39" s="452" customFormat="true" ht="11.1" hidden="false" customHeight="true" outlineLevel="0" collapsed="false">
      <c r="A39" s="453" t="s">
        <v>920</v>
      </c>
      <c r="B39" s="457" t="s">
        <v>898</v>
      </c>
      <c r="C39" s="81" t="n">
        <v>13.1612512903226</v>
      </c>
      <c r="D39" s="81" t="n">
        <v>13.5736503448276</v>
      </c>
      <c r="E39" s="81" t="n">
        <v>12.9799477419355</v>
      </c>
      <c r="F39" s="81" t="n">
        <v>13.4859753333333</v>
      </c>
      <c r="G39" s="81" t="n">
        <v>13.6432561290323</v>
      </c>
      <c r="H39" s="81" t="n">
        <v>14.0341473333333</v>
      </c>
      <c r="I39" s="81" t="n">
        <v>14.4961541935484</v>
      </c>
      <c r="J39" s="81" t="n">
        <v>14.4765064516129</v>
      </c>
      <c r="K39" s="81" t="n">
        <v>14.6717356666667</v>
      </c>
      <c r="L39" s="81" t="n">
        <v>14.193395483871</v>
      </c>
      <c r="M39" s="81" t="n">
        <v>13.899034</v>
      </c>
      <c r="N39" s="81" t="n">
        <v>13.389114516129</v>
      </c>
      <c r="O39" s="81" t="n">
        <v>13.0772603225806</v>
      </c>
      <c r="P39" s="81" t="n">
        <v>13.5923371428571</v>
      </c>
      <c r="Q39" s="81" t="n">
        <v>12.8329680645161</v>
      </c>
      <c r="R39" s="81" t="n">
        <v>13.660043</v>
      </c>
      <c r="S39" s="81" t="n">
        <v>13.6173225806452</v>
      </c>
      <c r="T39" s="81" t="n">
        <v>14.1333756666667</v>
      </c>
      <c r="U39" s="81" t="n">
        <v>14.370955483871</v>
      </c>
      <c r="V39" s="81" t="n">
        <v>14.4549767741935</v>
      </c>
      <c r="W39" s="81" t="n">
        <v>14.8551606666667</v>
      </c>
      <c r="X39" s="81" t="n">
        <v>14.3176190322581</v>
      </c>
      <c r="Y39" s="81" t="n">
        <v>13.9754816666667</v>
      </c>
      <c r="Z39" s="81" t="n">
        <v>13.7288567741935</v>
      </c>
      <c r="AA39" s="81" t="n">
        <v>13.6008290322581</v>
      </c>
      <c r="AB39" s="81" t="n">
        <v>13.9167342857143</v>
      </c>
      <c r="AC39" s="81" t="n">
        <v>13.4169535483871</v>
      </c>
      <c r="AD39" s="81" t="n">
        <v>13.6387526666667</v>
      </c>
      <c r="AE39" s="81" t="n">
        <v>13.2548093548387</v>
      </c>
      <c r="AF39" s="81" t="n">
        <v>14.3625706666667</v>
      </c>
      <c r="AG39" s="81" t="n">
        <v>14.39729</v>
      </c>
      <c r="AH39" s="81" t="n">
        <v>15.0153564516129</v>
      </c>
      <c r="AI39" s="81" t="n">
        <v>14.7253846666667</v>
      </c>
      <c r="AJ39" s="81" t="n">
        <v>14.2352906451613</v>
      </c>
      <c r="AK39" s="81" t="n">
        <v>14.3837166666667</v>
      </c>
      <c r="AL39" s="81" t="n">
        <v>14.001815483871</v>
      </c>
      <c r="AM39" s="81" t="n">
        <v>13.7995483870968</v>
      </c>
      <c r="AN39" s="81" t="n">
        <v>13.88825</v>
      </c>
      <c r="AO39" s="81" t="n">
        <v>13.6271612903226</v>
      </c>
      <c r="AP39" s="81" t="n">
        <v>13.7037666666667</v>
      </c>
      <c r="AQ39" s="81" t="n">
        <v>14.3807419354839</v>
      </c>
      <c r="AR39" s="81" t="n">
        <v>14.8288333333333</v>
      </c>
      <c r="AS39" s="81" t="n">
        <v>14.7563225806452</v>
      </c>
      <c r="AT39" s="81" t="n">
        <v>14.9170967741936</v>
      </c>
      <c r="AU39" s="81" t="n">
        <v>15.1014333333333</v>
      </c>
      <c r="AV39" s="81" t="n">
        <v>14.3077741935484</v>
      </c>
      <c r="AW39" s="81" t="n">
        <v>14.5545666666667</v>
      </c>
      <c r="AX39" s="81" t="n">
        <v>14.1595161290323</v>
      </c>
      <c r="AY39" s="81" t="n">
        <v>13.7467741935484</v>
      </c>
      <c r="AZ39" s="81" t="n">
        <v>14.1223103448276</v>
      </c>
      <c r="BA39" s="81" t="n">
        <v>13.8673225806452</v>
      </c>
      <c r="BB39" s="81" t="n">
        <v>13.9</v>
      </c>
      <c r="BC39" s="81" t="n">
        <v>14.21366</v>
      </c>
      <c r="BD39" s="81" t="n">
        <v>14.65756</v>
      </c>
      <c r="BE39" s="81" t="n">
        <v>14.91125</v>
      </c>
      <c r="BF39" s="82" t="n">
        <v>15.11636</v>
      </c>
      <c r="BG39" s="82" t="n">
        <v>15.20005</v>
      </c>
      <c r="BH39" s="82" t="n">
        <v>14.6505</v>
      </c>
      <c r="BI39" s="82" t="n">
        <v>14.55414</v>
      </c>
      <c r="BJ39" s="82" t="n">
        <v>14.07706</v>
      </c>
      <c r="BK39" s="82" t="n">
        <v>13.69953</v>
      </c>
      <c r="BL39" s="82" t="n">
        <v>14.01439</v>
      </c>
      <c r="BM39" s="82" t="n">
        <v>13.58215</v>
      </c>
      <c r="BN39" s="82" t="n">
        <v>13.94176</v>
      </c>
      <c r="BO39" s="82" t="n">
        <v>14.12419</v>
      </c>
      <c r="BP39" s="82" t="n">
        <v>14.65039</v>
      </c>
      <c r="BQ39" s="82" t="n">
        <v>14.88087</v>
      </c>
      <c r="BR39" s="82" t="n">
        <v>15.11005</v>
      </c>
      <c r="BS39" s="82" t="n">
        <v>15.1929</v>
      </c>
      <c r="BT39" s="82" t="n">
        <v>14.6516</v>
      </c>
      <c r="BU39" s="82" t="n">
        <v>14.55717</v>
      </c>
      <c r="BV39" s="82" t="n">
        <v>14.0829</v>
      </c>
    </row>
    <row r="40" s="452" customFormat="true" ht="11.1" hidden="false" customHeight="true" outlineLevel="0" collapsed="false">
      <c r="A40" s="453" t="s">
        <v>921</v>
      </c>
      <c r="B40" s="457" t="s">
        <v>722</v>
      </c>
      <c r="C40" s="81" t="n">
        <v>2607.19479645161</v>
      </c>
      <c r="D40" s="81" t="n">
        <v>2747.15604931034</v>
      </c>
      <c r="E40" s="81" t="n">
        <v>2687.98473806452</v>
      </c>
      <c r="F40" s="81" t="n">
        <v>2778.97538166667</v>
      </c>
      <c r="G40" s="81" t="n">
        <v>2806.07593129032</v>
      </c>
      <c r="H40" s="81" t="n">
        <v>2891.075053</v>
      </c>
      <c r="I40" s="81" t="n">
        <v>2854.17561096774</v>
      </c>
      <c r="J40" s="81" t="n">
        <v>2885.17037516129</v>
      </c>
      <c r="K40" s="81" t="n">
        <v>2867.298528</v>
      </c>
      <c r="L40" s="81" t="n">
        <v>2753.09005903226</v>
      </c>
      <c r="M40" s="81" t="n">
        <v>2806.35173166667</v>
      </c>
      <c r="N40" s="81" t="n">
        <v>2692.46932193548</v>
      </c>
      <c r="O40" s="81" t="n">
        <v>2652.95645741936</v>
      </c>
      <c r="P40" s="81" t="n">
        <v>2819.10851285714</v>
      </c>
      <c r="Q40" s="81" t="n">
        <v>2683.37708806452</v>
      </c>
      <c r="R40" s="81" t="n">
        <v>2746.31009133333</v>
      </c>
      <c r="S40" s="81" t="n">
        <v>2769.42361064516</v>
      </c>
      <c r="T40" s="81" t="n">
        <v>2934.43225866667</v>
      </c>
      <c r="U40" s="81" t="n">
        <v>2851.15233096774</v>
      </c>
      <c r="V40" s="81" t="n">
        <v>2920.51379387097</v>
      </c>
      <c r="W40" s="81" t="n">
        <v>2908.53485233333</v>
      </c>
      <c r="X40" s="81" t="n">
        <v>2769.55015548387</v>
      </c>
      <c r="Y40" s="81" t="n">
        <v>2783.74008666667</v>
      </c>
      <c r="Z40" s="81" t="n">
        <v>2676.59133741936</v>
      </c>
      <c r="AA40" s="81" t="n">
        <v>2640.79512225806</v>
      </c>
      <c r="AB40" s="81" t="n">
        <v>2864.54224107143</v>
      </c>
      <c r="AC40" s="81" t="n">
        <v>2685.93565709677</v>
      </c>
      <c r="AD40" s="81" t="n">
        <v>2723.21254166667</v>
      </c>
      <c r="AE40" s="81" t="n">
        <v>2779.96551032258</v>
      </c>
      <c r="AF40" s="81" t="n">
        <v>2887.66153366667</v>
      </c>
      <c r="AG40" s="81" t="n">
        <v>2867.09523709678</v>
      </c>
      <c r="AH40" s="81" t="n">
        <v>2912.41269290323</v>
      </c>
      <c r="AI40" s="81" t="n">
        <v>2878.802239</v>
      </c>
      <c r="AJ40" s="81" t="n">
        <v>2752.82211935484</v>
      </c>
      <c r="AK40" s="81" t="n">
        <v>2688.43605233333</v>
      </c>
      <c r="AL40" s="81" t="n">
        <v>2578.61921935484</v>
      </c>
      <c r="AM40" s="81" t="n">
        <v>2585.11570967742</v>
      </c>
      <c r="AN40" s="81" t="n">
        <v>2750.02132142857</v>
      </c>
      <c r="AO40" s="81" t="n">
        <v>2625.309</v>
      </c>
      <c r="AP40" s="81" t="n">
        <v>2709.44823333333</v>
      </c>
      <c r="AQ40" s="81" t="n">
        <v>2750.9834516129</v>
      </c>
      <c r="AR40" s="81" t="n">
        <v>2850.4549</v>
      </c>
      <c r="AS40" s="81" t="n">
        <v>2802.25093548387</v>
      </c>
      <c r="AT40" s="81" t="n">
        <v>2907.89074193548</v>
      </c>
      <c r="AU40" s="81" t="n">
        <v>2855.8364</v>
      </c>
      <c r="AV40" s="81" t="n">
        <v>2817.09583870968</v>
      </c>
      <c r="AW40" s="81" t="n">
        <v>2772.9364</v>
      </c>
      <c r="AX40" s="81" t="n">
        <v>2645.77541935484</v>
      </c>
      <c r="AY40" s="81" t="n">
        <v>2689.27512903226</v>
      </c>
      <c r="AZ40" s="81" t="n">
        <v>2816.47565517241</v>
      </c>
      <c r="BA40" s="81" t="n">
        <v>2671.59306451613</v>
      </c>
      <c r="BB40" s="81" t="n">
        <v>2783.9</v>
      </c>
      <c r="BC40" s="81" t="n">
        <v>2781.893</v>
      </c>
      <c r="BD40" s="81" t="n">
        <v>2897.85</v>
      </c>
      <c r="BE40" s="81" t="n">
        <v>2844.562</v>
      </c>
      <c r="BF40" s="82" t="n">
        <v>2906.989</v>
      </c>
      <c r="BG40" s="82" t="n">
        <v>2867.634</v>
      </c>
      <c r="BH40" s="82" t="n">
        <v>2768.191</v>
      </c>
      <c r="BI40" s="82" t="n">
        <v>2748.514</v>
      </c>
      <c r="BJ40" s="82" t="n">
        <v>2630.17</v>
      </c>
      <c r="BK40" s="82" t="n">
        <v>2615.642</v>
      </c>
      <c r="BL40" s="82" t="n">
        <v>2806.262</v>
      </c>
      <c r="BM40" s="82" t="n">
        <v>2657.425</v>
      </c>
      <c r="BN40" s="82" t="n">
        <v>2766.625</v>
      </c>
      <c r="BO40" s="82" t="n">
        <v>2767.449</v>
      </c>
      <c r="BP40" s="82" t="n">
        <v>2881.699</v>
      </c>
      <c r="BQ40" s="82" t="n">
        <v>2830.063</v>
      </c>
      <c r="BR40" s="82" t="n">
        <v>2893.21</v>
      </c>
      <c r="BS40" s="82" t="n">
        <v>2857.216</v>
      </c>
      <c r="BT40" s="82" t="n">
        <v>2761.561</v>
      </c>
      <c r="BU40" s="82" t="n">
        <v>2744.823</v>
      </c>
      <c r="BV40" s="82" t="n">
        <v>2628.249</v>
      </c>
    </row>
    <row r="41" s="452" customFormat="true" ht="11.1" hidden="false" customHeight="true" outlineLevel="0" collapsed="false">
      <c r="A41" s="461"/>
      <c r="B41" s="462" t="s">
        <v>922</v>
      </c>
      <c r="C41" s="463"/>
      <c r="D41" s="463"/>
      <c r="E41" s="463"/>
      <c r="F41" s="463"/>
      <c r="G41" s="463"/>
      <c r="H41" s="463"/>
      <c r="I41" s="463"/>
      <c r="J41" s="463"/>
      <c r="K41" s="463"/>
      <c r="L41" s="463"/>
      <c r="M41" s="463"/>
      <c r="N41" s="463"/>
      <c r="O41" s="463"/>
      <c r="P41" s="463"/>
      <c r="Q41" s="463"/>
      <c r="R41" s="463"/>
      <c r="S41" s="463"/>
      <c r="T41" s="463"/>
      <c r="U41" s="463"/>
      <c r="V41" s="463"/>
      <c r="W41" s="463"/>
      <c r="X41" s="463"/>
      <c r="Y41" s="463"/>
      <c r="Z41" s="463"/>
      <c r="AA41" s="463"/>
      <c r="AB41" s="463"/>
      <c r="AC41" s="463"/>
      <c r="AD41" s="463"/>
      <c r="AE41" s="463"/>
      <c r="AF41" s="463"/>
      <c r="AG41" s="463"/>
      <c r="AH41" s="463"/>
      <c r="AI41" s="463"/>
      <c r="AJ41" s="463"/>
      <c r="AK41" s="463"/>
      <c r="AL41" s="463"/>
      <c r="AM41" s="463"/>
      <c r="AN41" s="463"/>
      <c r="AO41" s="463"/>
      <c r="AP41" s="463"/>
      <c r="AQ41" s="463"/>
      <c r="AR41" s="463"/>
      <c r="AS41" s="463"/>
      <c r="AT41" s="463"/>
      <c r="AU41" s="463"/>
      <c r="AV41" s="463"/>
      <c r="AW41" s="463"/>
      <c r="AX41" s="463"/>
      <c r="AY41" s="463"/>
      <c r="AZ41" s="463"/>
      <c r="BA41" s="463"/>
      <c r="BB41" s="463"/>
      <c r="BC41" s="463"/>
      <c r="BD41" s="463"/>
      <c r="BE41" s="463"/>
      <c r="BF41" s="464"/>
      <c r="BG41" s="464"/>
      <c r="BH41" s="464"/>
      <c r="BI41" s="464"/>
      <c r="BJ41" s="464"/>
      <c r="BK41" s="464"/>
      <c r="BL41" s="464"/>
      <c r="BM41" s="464"/>
      <c r="BN41" s="464"/>
      <c r="BO41" s="464"/>
      <c r="BP41" s="464"/>
      <c r="BQ41" s="464"/>
      <c r="BR41" s="464"/>
      <c r="BS41" s="464"/>
      <c r="BT41" s="464"/>
      <c r="BU41" s="464"/>
      <c r="BV41" s="464"/>
    </row>
    <row r="42" s="452" customFormat="true" ht="11.1" hidden="false" customHeight="true" outlineLevel="0" collapsed="false">
      <c r="A42" s="453" t="s">
        <v>923</v>
      </c>
      <c r="B42" s="457" t="s">
        <v>704</v>
      </c>
      <c r="C42" s="320" t="n">
        <v>388.288511935484</v>
      </c>
      <c r="D42" s="320" t="n">
        <v>353.750516896552</v>
      </c>
      <c r="E42" s="320" t="n">
        <v>333.213946774194</v>
      </c>
      <c r="F42" s="320" t="n">
        <v>310.783376333333</v>
      </c>
      <c r="G42" s="320" t="n">
        <v>310.197946774194</v>
      </c>
      <c r="H42" s="320" t="n">
        <v>344.673803333333</v>
      </c>
      <c r="I42" s="320" t="n">
        <v>360.774385806452</v>
      </c>
      <c r="J42" s="320" t="n">
        <v>366.530305483871</v>
      </c>
      <c r="K42" s="320" t="n">
        <v>341.529455666667</v>
      </c>
      <c r="L42" s="320" t="n">
        <v>314.804923225807</v>
      </c>
      <c r="M42" s="320" t="n">
        <v>322.593258333333</v>
      </c>
      <c r="N42" s="320" t="n">
        <v>358.538084193548</v>
      </c>
      <c r="O42" s="320" t="n">
        <v>356.167320322581</v>
      </c>
      <c r="P42" s="320" t="n">
        <v>352.638606785714</v>
      </c>
      <c r="Q42" s="320" t="n">
        <v>341.272267096774</v>
      </c>
      <c r="R42" s="320" t="n">
        <v>312.786743</v>
      </c>
      <c r="S42" s="320" t="n">
        <v>305.31544483871</v>
      </c>
      <c r="T42" s="320" t="n">
        <v>363.003412666667</v>
      </c>
      <c r="U42" s="320" t="n">
        <v>396.891900967742</v>
      </c>
      <c r="V42" s="320" t="n">
        <v>402.28989516129</v>
      </c>
      <c r="W42" s="320" t="n">
        <v>353.877109333333</v>
      </c>
      <c r="X42" s="320" t="n">
        <v>330.060848064516</v>
      </c>
      <c r="Y42" s="320" t="n">
        <v>324.717298333333</v>
      </c>
      <c r="Z42" s="320" t="n">
        <v>363.385262903226</v>
      </c>
      <c r="AA42" s="320" t="n">
        <v>353.681926774194</v>
      </c>
      <c r="AB42" s="320" t="n">
        <v>351.852607857143</v>
      </c>
      <c r="AC42" s="320" t="n">
        <v>339.051989032258</v>
      </c>
      <c r="AD42" s="320" t="n">
        <v>303.226074666667</v>
      </c>
      <c r="AE42" s="320" t="n">
        <v>310.422354516129</v>
      </c>
      <c r="AF42" s="320" t="n">
        <v>352.748101</v>
      </c>
      <c r="AG42" s="320" t="n">
        <v>397.397153548387</v>
      </c>
      <c r="AH42" s="320" t="n">
        <v>379.132318709677</v>
      </c>
      <c r="AI42" s="320" t="n">
        <v>327.509265333333</v>
      </c>
      <c r="AJ42" s="320" t="n">
        <v>315.549237741936</v>
      </c>
      <c r="AK42" s="320" t="n">
        <v>323.078558666667</v>
      </c>
      <c r="AL42" s="320" t="n">
        <v>338.702954193548</v>
      </c>
      <c r="AM42" s="320" t="n">
        <v>349.815032258065</v>
      </c>
      <c r="AN42" s="320" t="n">
        <v>375.977428571429</v>
      </c>
      <c r="AO42" s="320" t="n">
        <v>344.017322580645</v>
      </c>
      <c r="AP42" s="320" t="n">
        <v>317.442033333333</v>
      </c>
      <c r="AQ42" s="320" t="n">
        <v>320.295322580645</v>
      </c>
      <c r="AR42" s="320" t="n">
        <v>354.037</v>
      </c>
      <c r="AS42" s="320" t="n">
        <v>374.233612903226</v>
      </c>
      <c r="AT42" s="320" t="n">
        <v>392.109580645161</v>
      </c>
      <c r="AU42" s="320" t="n">
        <v>346.928733333333</v>
      </c>
      <c r="AV42" s="320" t="n">
        <v>331.653387096774</v>
      </c>
      <c r="AW42" s="320" t="n">
        <v>333.112</v>
      </c>
      <c r="AX42" s="320" t="n">
        <v>363.09535483871</v>
      </c>
      <c r="AY42" s="320" t="n">
        <v>359.530193548387</v>
      </c>
      <c r="AZ42" s="320" t="n">
        <v>363.860724137931</v>
      </c>
      <c r="BA42" s="320" t="n">
        <v>343.498096774194</v>
      </c>
      <c r="BB42" s="320" t="n">
        <v>323.112366666667</v>
      </c>
      <c r="BC42" s="320" t="n">
        <v>310.8852</v>
      </c>
      <c r="BD42" s="320" t="n">
        <v>356.2335</v>
      </c>
      <c r="BE42" s="320" t="n">
        <v>400.3302</v>
      </c>
      <c r="BF42" s="321" t="n">
        <v>396.365</v>
      </c>
      <c r="BG42" s="321" t="n">
        <v>353.1935</v>
      </c>
      <c r="BH42" s="321" t="n">
        <v>330.6306</v>
      </c>
      <c r="BI42" s="321" t="n">
        <v>333.9953</v>
      </c>
      <c r="BJ42" s="321" t="n">
        <v>364.5535</v>
      </c>
      <c r="BK42" s="321" t="n">
        <v>376.8449</v>
      </c>
      <c r="BL42" s="321" t="n">
        <v>372.6001</v>
      </c>
      <c r="BM42" s="321" t="n">
        <v>348.7649</v>
      </c>
      <c r="BN42" s="321" t="n">
        <v>323.4139</v>
      </c>
      <c r="BO42" s="321" t="n">
        <v>320.1458</v>
      </c>
      <c r="BP42" s="321" t="n">
        <v>360.577</v>
      </c>
      <c r="BQ42" s="321" t="n">
        <v>394.9955</v>
      </c>
      <c r="BR42" s="321" t="n">
        <v>399.2459</v>
      </c>
      <c r="BS42" s="321" t="n">
        <v>355.9034</v>
      </c>
      <c r="BT42" s="321" t="n">
        <v>333.1837</v>
      </c>
      <c r="BU42" s="321" t="n">
        <v>336.2925</v>
      </c>
      <c r="BV42" s="321" t="n">
        <v>366.8982</v>
      </c>
    </row>
    <row r="43" s="452" customFormat="true" ht="11.1" hidden="false" customHeight="true" outlineLevel="0" collapsed="false">
      <c r="A43" s="453" t="s">
        <v>924</v>
      </c>
      <c r="B43" s="342" t="s">
        <v>706</v>
      </c>
      <c r="C43" s="320" t="n">
        <v>1060.30485258065</v>
      </c>
      <c r="D43" s="320" t="n">
        <v>1055.61581310345</v>
      </c>
      <c r="E43" s="320" t="n">
        <v>955.261774193548</v>
      </c>
      <c r="F43" s="320" t="n">
        <v>920.782397333333</v>
      </c>
      <c r="G43" s="320" t="n">
        <v>924.928457741935</v>
      </c>
      <c r="H43" s="320" t="n">
        <v>1020.03327466667</v>
      </c>
      <c r="I43" s="320" t="n">
        <v>1087.36178419355</v>
      </c>
      <c r="J43" s="320" t="n">
        <v>1094.90440032258</v>
      </c>
      <c r="K43" s="320" t="n">
        <v>1036.37449933333</v>
      </c>
      <c r="L43" s="320" t="n">
        <v>918.014175483871</v>
      </c>
      <c r="M43" s="320" t="n">
        <v>927.605614666667</v>
      </c>
      <c r="N43" s="320" t="n">
        <v>1005.0192916129</v>
      </c>
      <c r="O43" s="320" t="n">
        <v>1054.56158967742</v>
      </c>
      <c r="P43" s="320" t="n">
        <v>1085.14587642857</v>
      </c>
      <c r="Q43" s="320" t="n">
        <v>1003.49247612903</v>
      </c>
      <c r="R43" s="320" t="n">
        <v>926.071430666667</v>
      </c>
      <c r="S43" s="320" t="n">
        <v>875.725041612903</v>
      </c>
      <c r="T43" s="320" t="n">
        <v>1068.32735866667</v>
      </c>
      <c r="U43" s="320" t="n">
        <v>1193.88813290323</v>
      </c>
      <c r="V43" s="320" t="n">
        <v>1221.65595129032</v>
      </c>
      <c r="W43" s="320" t="n">
        <v>1124.60076066667</v>
      </c>
      <c r="X43" s="320" t="n">
        <v>969.731909677419</v>
      </c>
      <c r="Y43" s="320" t="n">
        <v>949.545449</v>
      </c>
      <c r="Z43" s="320" t="n">
        <v>1031.8123016129</v>
      </c>
      <c r="AA43" s="320" t="n">
        <v>1020.70041258065</v>
      </c>
      <c r="AB43" s="320" t="n">
        <v>1044.04434642857</v>
      </c>
      <c r="AC43" s="320" t="n">
        <v>975.544620645161</v>
      </c>
      <c r="AD43" s="320" t="n">
        <v>902.335833</v>
      </c>
      <c r="AE43" s="320" t="n">
        <v>890.644197096774</v>
      </c>
      <c r="AF43" s="320" t="n">
        <v>1032.990959</v>
      </c>
      <c r="AG43" s="320" t="n">
        <v>1175.8352</v>
      </c>
      <c r="AH43" s="320" t="n">
        <v>1182.03403225806</v>
      </c>
      <c r="AI43" s="320" t="n">
        <v>1022.897478</v>
      </c>
      <c r="AJ43" s="320" t="n">
        <v>917.494481290323</v>
      </c>
      <c r="AK43" s="320" t="n">
        <v>941.334615</v>
      </c>
      <c r="AL43" s="320" t="n">
        <v>994.176596774194</v>
      </c>
      <c r="AM43" s="320" t="n">
        <v>1026.218</v>
      </c>
      <c r="AN43" s="320" t="n">
        <v>1117.15271428571</v>
      </c>
      <c r="AO43" s="320" t="n">
        <v>1015.8795483871</v>
      </c>
      <c r="AP43" s="320" t="n">
        <v>943.032133333333</v>
      </c>
      <c r="AQ43" s="320" t="n">
        <v>939.441741935484</v>
      </c>
      <c r="AR43" s="320" t="n">
        <v>1076.37843333333</v>
      </c>
      <c r="AS43" s="320" t="n">
        <v>1137.45093548387</v>
      </c>
      <c r="AT43" s="320" t="n">
        <v>1170.7475483871</v>
      </c>
      <c r="AU43" s="320" t="n">
        <v>1093.91796666667</v>
      </c>
      <c r="AV43" s="320" t="n">
        <v>992.693870967742</v>
      </c>
      <c r="AW43" s="320" t="n">
        <v>981.166633333333</v>
      </c>
      <c r="AX43" s="320" t="n">
        <v>1040.56122580645</v>
      </c>
      <c r="AY43" s="320" t="n">
        <v>1067.21793548387</v>
      </c>
      <c r="AZ43" s="320" t="n">
        <v>1078.17793103448</v>
      </c>
      <c r="BA43" s="320" t="n">
        <v>1000.75432258065</v>
      </c>
      <c r="BB43" s="320" t="n">
        <v>934.845233333334</v>
      </c>
      <c r="BC43" s="320" t="n">
        <v>924.0144</v>
      </c>
      <c r="BD43" s="320" t="n">
        <v>1102.399</v>
      </c>
      <c r="BE43" s="320" t="n">
        <v>1186.897</v>
      </c>
      <c r="BF43" s="321" t="n">
        <v>1210.3</v>
      </c>
      <c r="BG43" s="321" t="n">
        <v>1105.757</v>
      </c>
      <c r="BH43" s="321" t="n">
        <v>979.0232</v>
      </c>
      <c r="BI43" s="321" t="n">
        <v>982.0962</v>
      </c>
      <c r="BJ43" s="321" t="n">
        <v>1057.23</v>
      </c>
      <c r="BK43" s="321" t="n">
        <v>1097.335</v>
      </c>
      <c r="BL43" s="321" t="n">
        <v>1128.027</v>
      </c>
      <c r="BM43" s="321" t="n">
        <v>1028.83</v>
      </c>
      <c r="BN43" s="321" t="n">
        <v>964.9776</v>
      </c>
      <c r="BO43" s="321" t="n">
        <v>944.4096</v>
      </c>
      <c r="BP43" s="321" t="n">
        <v>1082.556</v>
      </c>
      <c r="BQ43" s="321" t="n">
        <v>1200.084</v>
      </c>
      <c r="BR43" s="321" t="n">
        <v>1219.307</v>
      </c>
      <c r="BS43" s="321" t="n">
        <v>1113.717</v>
      </c>
      <c r="BT43" s="321" t="n">
        <v>985.8123</v>
      </c>
      <c r="BU43" s="321" t="n">
        <v>988.8634</v>
      </c>
      <c r="BV43" s="321" t="n">
        <v>1065.39</v>
      </c>
    </row>
    <row r="44" s="452" customFormat="true" ht="11.1" hidden="false" customHeight="true" outlineLevel="0" collapsed="false">
      <c r="A44" s="453" t="s">
        <v>925</v>
      </c>
      <c r="B44" s="457" t="s">
        <v>708</v>
      </c>
      <c r="C44" s="320" t="n">
        <v>1640.71185903226</v>
      </c>
      <c r="D44" s="320" t="n">
        <v>1630.36159862069</v>
      </c>
      <c r="E44" s="320" t="n">
        <v>1507.61845612903</v>
      </c>
      <c r="F44" s="320" t="n">
        <v>1428.74720066667</v>
      </c>
      <c r="G44" s="320" t="n">
        <v>1466.58865548387</v>
      </c>
      <c r="H44" s="320" t="n">
        <v>1605.798566</v>
      </c>
      <c r="I44" s="320" t="n">
        <v>1670.44528225806</v>
      </c>
      <c r="J44" s="320" t="n">
        <v>1630.10052645161</v>
      </c>
      <c r="K44" s="320" t="n">
        <v>1617.48872333333</v>
      </c>
      <c r="L44" s="320" t="n">
        <v>1441.04327935484</v>
      </c>
      <c r="M44" s="320" t="n">
        <v>1494.298984</v>
      </c>
      <c r="N44" s="320" t="n">
        <v>1594.47876129032</v>
      </c>
      <c r="O44" s="320" t="n">
        <v>1644.15715903226</v>
      </c>
      <c r="P44" s="320" t="n">
        <v>1625.925585</v>
      </c>
      <c r="Q44" s="320" t="n">
        <v>1541.61677580645</v>
      </c>
      <c r="R44" s="320" t="n">
        <v>1427.63599766667</v>
      </c>
      <c r="S44" s="320" t="n">
        <v>1437.3954</v>
      </c>
      <c r="T44" s="320" t="n">
        <v>1766.30362966667</v>
      </c>
      <c r="U44" s="320" t="n">
        <v>1827.53701548387</v>
      </c>
      <c r="V44" s="320" t="n">
        <v>1863.95132387097</v>
      </c>
      <c r="W44" s="320" t="n">
        <v>1680.16414133333</v>
      </c>
      <c r="X44" s="320" t="n">
        <v>1510.30480290323</v>
      </c>
      <c r="Y44" s="320" t="n">
        <v>1500.89083966667</v>
      </c>
      <c r="Z44" s="320" t="n">
        <v>1649.74459935484</v>
      </c>
      <c r="AA44" s="320" t="n">
        <v>1589.70915677419</v>
      </c>
      <c r="AB44" s="320" t="n">
        <v>1647.76453142857</v>
      </c>
      <c r="AC44" s="320" t="n">
        <v>1551.40136387097</v>
      </c>
      <c r="AD44" s="320" t="n">
        <v>1427.11293133333</v>
      </c>
      <c r="AE44" s="320" t="n">
        <v>1455.67872193548</v>
      </c>
      <c r="AF44" s="320" t="n">
        <v>1635.32846966667</v>
      </c>
      <c r="AG44" s="320" t="n">
        <v>1836.65377806452</v>
      </c>
      <c r="AH44" s="320" t="n">
        <v>1821.39401870968</v>
      </c>
      <c r="AI44" s="320" t="n">
        <v>1543.14249666667</v>
      </c>
      <c r="AJ44" s="320" t="n">
        <v>1474.77928580645</v>
      </c>
      <c r="AK44" s="320" t="n">
        <v>1496.294526</v>
      </c>
      <c r="AL44" s="320" t="n">
        <v>1566.70062419355</v>
      </c>
      <c r="AM44" s="320" t="n">
        <v>1629.32780645161</v>
      </c>
      <c r="AN44" s="320" t="n">
        <v>1751.33728571429</v>
      </c>
      <c r="AO44" s="320" t="n">
        <v>1572.5495483871</v>
      </c>
      <c r="AP44" s="320" t="n">
        <v>1491.3192</v>
      </c>
      <c r="AQ44" s="320" t="n">
        <v>1511.71425806452</v>
      </c>
      <c r="AR44" s="320" t="n">
        <v>1727.40216666667</v>
      </c>
      <c r="AS44" s="320" t="n">
        <v>1749.75564516129</v>
      </c>
      <c r="AT44" s="320" t="n">
        <v>1895.87183870968</v>
      </c>
      <c r="AU44" s="320" t="n">
        <v>1678.33486666667</v>
      </c>
      <c r="AV44" s="320" t="n">
        <v>1560.71493548387</v>
      </c>
      <c r="AW44" s="320" t="n">
        <v>1521.45263333333</v>
      </c>
      <c r="AX44" s="320" t="n">
        <v>1623.84948387097</v>
      </c>
      <c r="AY44" s="320" t="n">
        <v>1689.04812903226</v>
      </c>
      <c r="AZ44" s="320" t="n">
        <v>1717.98831034483</v>
      </c>
      <c r="BA44" s="320" t="n">
        <v>1571.30496774194</v>
      </c>
      <c r="BB44" s="320" t="n">
        <v>1458.43033333333</v>
      </c>
      <c r="BC44" s="320" t="n">
        <v>1475.996</v>
      </c>
      <c r="BD44" s="320" t="n">
        <v>1717.655</v>
      </c>
      <c r="BE44" s="320" t="n">
        <v>1782.651</v>
      </c>
      <c r="BF44" s="321" t="n">
        <v>1857.295</v>
      </c>
      <c r="BG44" s="321" t="n">
        <v>1668.443</v>
      </c>
      <c r="BH44" s="321" t="n">
        <v>1532.187</v>
      </c>
      <c r="BI44" s="321" t="n">
        <v>1541.652</v>
      </c>
      <c r="BJ44" s="321" t="n">
        <v>1655.785</v>
      </c>
      <c r="BK44" s="321" t="n">
        <v>1698.942</v>
      </c>
      <c r="BL44" s="321" t="n">
        <v>1730.282</v>
      </c>
      <c r="BM44" s="321" t="n">
        <v>1594.585</v>
      </c>
      <c r="BN44" s="321" t="n">
        <v>1491.639</v>
      </c>
      <c r="BO44" s="321" t="n">
        <v>1504.602</v>
      </c>
      <c r="BP44" s="321" t="n">
        <v>1713.168</v>
      </c>
      <c r="BQ44" s="321" t="n">
        <v>1826.282</v>
      </c>
      <c r="BR44" s="321" t="n">
        <v>1861.035</v>
      </c>
      <c r="BS44" s="321" t="n">
        <v>1671.46</v>
      </c>
      <c r="BT44" s="321" t="n">
        <v>1534.534</v>
      </c>
      <c r="BU44" s="321" t="n">
        <v>1543.268</v>
      </c>
      <c r="BV44" s="321" t="n">
        <v>1656.892</v>
      </c>
    </row>
    <row r="45" s="452" customFormat="true" ht="11.1" hidden="false" customHeight="true" outlineLevel="0" collapsed="false">
      <c r="A45" s="453" t="s">
        <v>926</v>
      </c>
      <c r="B45" s="457" t="s">
        <v>710</v>
      </c>
      <c r="C45" s="320" t="n">
        <v>747.661851935484</v>
      </c>
      <c r="D45" s="320" t="n">
        <v>756.40134862069</v>
      </c>
      <c r="E45" s="320" t="n">
        <v>660.173714193548</v>
      </c>
      <c r="F45" s="320" t="n">
        <v>638.405890333333</v>
      </c>
      <c r="G45" s="320" t="n">
        <v>657.942347096774</v>
      </c>
      <c r="H45" s="320" t="n">
        <v>733.822181333333</v>
      </c>
      <c r="I45" s="320" t="n">
        <v>793.037241290323</v>
      </c>
      <c r="J45" s="320" t="n">
        <v>760.56165483871</v>
      </c>
      <c r="K45" s="320" t="n">
        <v>751.848880333333</v>
      </c>
      <c r="L45" s="320" t="n">
        <v>657.407695806452</v>
      </c>
      <c r="M45" s="320" t="n">
        <v>669.070406666667</v>
      </c>
      <c r="N45" s="320" t="n">
        <v>732.894143225807</v>
      </c>
      <c r="O45" s="320" t="n">
        <v>765.432310645161</v>
      </c>
      <c r="P45" s="320" t="n">
        <v>730.622783928571</v>
      </c>
      <c r="Q45" s="320" t="n">
        <v>681.954727419355</v>
      </c>
      <c r="R45" s="320" t="n">
        <v>653.640478333333</v>
      </c>
      <c r="S45" s="320" t="n">
        <v>664.268379354839</v>
      </c>
      <c r="T45" s="320" t="n">
        <v>812.721749666667</v>
      </c>
      <c r="U45" s="320" t="n">
        <v>896.641876451613</v>
      </c>
      <c r="V45" s="320" t="n">
        <v>871.443245483871</v>
      </c>
      <c r="W45" s="320" t="n">
        <v>811.413086666667</v>
      </c>
      <c r="X45" s="320" t="n">
        <v>713.848514516129</v>
      </c>
      <c r="Y45" s="320" t="n">
        <v>705.014017666667</v>
      </c>
      <c r="Z45" s="320" t="n">
        <v>775.006786774193</v>
      </c>
      <c r="AA45" s="320" t="n">
        <v>753.792212258065</v>
      </c>
      <c r="AB45" s="320" t="n">
        <v>781.483430714286</v>
      </c>
      <c r="AC45" s="320" t="n">
        <v>720.295213225806</v>
      </c>
      <c r="AD45" s="320" t="n">
        <v>680.929103333333</v>
      </c>
      <c r="AE45" s="320" t="n">
        <v>694.823587419355</v>
      </c>
      <c r="AF45" s="320" t="n">
        <v>816.712180333333</v>
      </c>
      <c r="AG45" s="320" t="n">
        <v>921.257010967742</v>
      </c>
      <c r="AH45" s="320" t="n">
        <v>903.576943225807</v>
      </c>
      <c r="AI45" s="320" t="n">
        <v>759.578272333333</v>
      </c>
      <c r="AJ45" s="320" t="n">
        <v>705.393390967742</v>
      </c>
      <c r="AK45" s="320" t="n">
        <v>715.670458666667</v>
      </c>
      <c r="AL45" s="320" t="n">
        <v>764.82869</v>
      </c>
      <c r="AM45" s="320" t="n">
        <v>791.043903225806</v>
      </c>
      <c r="AN45" s="320" t="n">
        <v>839.988392857143</v>
      </c>
      <c r="AO45" s="320" t="n">
        <v>719.204451612903</v>
      </c>
      <c r="AP45" s="320" t="n">
        <v>696.713466666667</v>
      </c>
      <c r="AQ45" s="320" t="n">
        <v>712.604870967742</v>
      </c>
      <c r="AR45" s="320" t="n">
        <v>812.2641</v>
      </c>
      <c r="AS45" s="320" t="n">
        <v>893.722903225807</v>
      </c>
      <c r="AT45" s="320" t="n">
        <v>943.712064516129</v>
      </c>
      <c r="AU45" s="320" t="n">
        <v>839.2594</v>
      </c>
      <c r="AV45" s="320" t="n">
        <v>733.085322580645</v>
      </c>
      <c r="AW45" s="320" t="n">
        <v>734.7398</v>
      </c>
      <c r="AX45" s="320" t="n">
        <v>795.114838709677</v>
      </c>
      <c r="AY45" s="320" t="n">
        <v>825.64164516129</v>
      </c>
      <c r="AZ45" s="320" t="n">
        <v>841.923965517241</v>
      </c>
      <c r="BA45" s="320" t="n">
        <v>757.014935483871</v>
      </c>
      <c r="BB45" s="320" t="n">
        <v>707.628666666667</v>
      </c>
      <c r="BC45" s="320" t="n">
        <v>696.4514</v>
      </c>
      <c r="BD45" s="320" t="n">
        <v>790.2281</v>
      </c>
      <c r="BE45" s="320" t="n">
        <v>890.1395</v>
      </c>
      <c r="BF45" s="321" t="n">
        <v>927.6379</v>
      </c>
      <c r="BG45" s="321" t="n">
        <v>830.0012</v>
      </c>
      <c r="BH45" s="321" t="n">
        <v>739.1211</v>
      </c>
      <c r="BI45" s="321" t="n">
        <v>745.1987</v>
      </c>
      <c r="BJ45" s="321" t="n">
        <v>808.4155</v>
      </c>
      <c r="BK45" s="321" t="n">
        <v>812.0487</v>
      </c>
      <c r="BL45" s="321" t="n">
        <v>822.4561</v>
      </c>
      <c r="BM45" s="321" t="n">
        <v>736.2921</v>
      </c>
      <c r="BN45" s="321" t="n">
        <v>704.2909</v>
      </c>
      <c r="BO45" s="321" t="n">
        <v>711.6499</v>
      </c>
      <c r="BP45" s="321" t="n">
        <v>821.9595</v>
      </c>
      <c r="BQ45" s="321" t="n">
        <v>924.0875</v>
      </c>
      <c r="BR45" s="321" t="n">
        <v>920.6371</v>
      </c>
      <c r="BS45" s="321" t="n">
        <v>824.3756</v>
      </c>
      <c r="BT45" s="321" t="n">
        <v>734.4673</v>
      </c>
      <c r="BU45" s="321" t="n">
        <v>740.2868</v>
      </c>
      <c r="BV45" s="321" t="n">
        <v>803.5719</v>
      </c>
    </row>
    <row r="46" s="452" customFormat="true" ht="11.1" hidden="false" customHeight="true" outlineLevel="0" collapsed="false">
      <c r="A46" s="453" t="s">
        <v>927</v>
      </c>
      <c r="B46" s="457" t="s">
        <v>712</v>
      </c>
      <c r="C46" s="320" t="n">
        <v>2196.15598483871</v>
      </c>
      <c r="D46" s="320" t="n">
        <v>2188.93713448276</v>
      </c>
      <c r="E46" s="320" t="n">
        <v>1919.42896258065</v>
      </c>
      <c r="F46" s="320" t="n">
        <v>1866.35941433333</v>
      </c>
      <c r="G46" s="320" t="n">
        <v>2004.12778612903</v>
      </c>
      <c r="H46" s="320" t="n">
        <v>2313.40257733333</v>
      </c>
      <c r="I46" s="320" t="n">
        <v>2458.56929774194</v>
      </c>
      <c r="J46" s="320" t="n">
        <v>2374.97965258065</v>
      </c>
      <c r="K46" s="320" t="n">
        <v>2213.156905</v>
      </c>
      <c r="L46" s="320" t="n">
        <v>1959.05624774194</v>
      </c>
      <c r="M46" s="320" t="n">
        <v>1921.310582</v>
      </c>
      <c r="N46" s="320" t="n">
        <v>2091.54815709677</v>
      </c>
      <c r="O46" s="320" t="n">
        <v>2181.28133483871</v>
      </c>
      <c r="P46" s="320" t="n">
        <v>2181.71229035714</v>
      </c>
      <c r="Q46" s="320" t="n">
        <v>2006.37802193548</v>
      </c>
      <c r="R46" s="320" t="n">
        <v>1879.41993166667</v>
      </c>
      <c r="S46" s="320" t="n">
        <v>1879.52854387097</v>
      </c>
      <c r="T46" s="320" t="n">
        <v>2289.85986266667</v>
      </c>
      <c r="U46" s="320" t="n">
        <v>2538.40373225807</v>
      </c>
      <c r="V46" s="320" t="n">
        <v>2599.9168416129</v>
      </c>
      <c r="W46" s="320" t="n">
        <v>2479.64674833333</v>
      </c>
      <c r="X46" s="320" t="n">
        <v>2108.37776225806</v>
      </c>
      <c r="Y46" s="320" t="n">
        <v>1945.02898133333</v>
      </c>
      <c r="Z46" s="320" t="n">
        <v>2145.64018548387</v>
      </c>
      <c r="AA46" s="320" t="n">
        <v>2102.71851129032</v>
      </c>
      <c r="AB46" s="320" t="n">
        <v>2161.98222892857</v>
      </c>
      <c r="AC46" s="320" t="n">
        <v>1947.33333774194</v>
      </c>
      <c r="AD46" s="320" t="n">
        <v>1909.796129</v>
      </c>
      <c r="AE46" s="320" t="n">
        <v>2002.43550645161</v>
      </c>
      <c r="AF46" s="320" t="n">
        <v>2368.64501733333</v>
      </c>
      <c r="AG46" s="320" t="n">
        <v>2559.84787</v>
      </c>
      <c r="AH46" s="320" t="n">
        <v>2642.15122741935</v>
      </c>
      <c r="AI46" s="320" t="n">
        <v>2359.94069833333</v>
      </c>
      <c r="AJ46" s="320" t="n">
        <v>2051.06230451613</v>
      </c>
      <c r="AK46" s="320" t="n">
        <v>1997.61070733333</v>
      </c>
      <c r="AL46" s="320" t="n">
        <v>2054.84927419355</v>
      </c>
      <c r="AM46" s="320" t="n">
        <v>2168.81867741936</v>
      </c>
      <c r="AN46" s="320" t="n">
        <v>2361.01214285714</v>
      </c>
      <c r="AO46" s="320" t="n">
        <v>1980.95506451613</v>
      </c>
      <c r="AP46" s="320" t="n">
        <v>1948.81053333333</v>
      </c>
      <c r="AQ46" s="320" t="n">
        <v>2024.21577419355</v>
      </c>
      <c r="AR46" s="320" t="n">
        <v>2372.23026666667</v>
      </c>
      <c r="AS46" s="320" t="n">
        <v>2489.4584516129</v>
      </c>
      <c r="AT46" s="320" t="n">
        <v>2692.73267741936</v>
      </c>
      <c r="AU46" s="320" t="n">
        <v>2502.2398</v>
      </c>
      <c r="AV46" s="320" t="n">
        <v>2162.43758064516</v>
      </c>
      <c r="AW46" s="320" t="n">
        <v>2037.5629</v>
      </c>
      <c r="AX46" s="320" t="n">
        <v>2082.22312903226</v>
      </c>
      <c r="AY46" s="320" t="n">
        <v>2264.29561290323</v>
      </c>
      <c r="AZ46" s="320" t="n">
        <v>2216.459</v>
      </c>
      <c r="BA46" s="320" t="n">
        <v>1954.48506451613</v>
      </c>
      <c r="BB46" s="320" t="n">
        <v>1947.44183333333</v>
      </c>
      <c r="BC46" s="320" t="n">
        <v>2009.129</v>
      </c>
      <c r="BD46" s="320" t="n">
        <v>2382.012</v>
      </c>
      <c r="BE46" s="320" t="n">
        <v>2495.258</v>
      </c>
      <c r="BF46" s="321" t="n">
        <v>2673.477</v>
      </c>
      <c r="BG46" s="321" t="n">
        <v>2487.239</v>
      </c>
      <c r="BH46" s="321" t="n">
        <v>2145.723</v>
      </c>
      <c r="BI46" s="321" t="n">
        <v>2054.512</v>
      </c>
      <c r="BJ46" s="321" t="n">
        <v>2200.585</v>
      </c>
      <c r="BK46" s="321" t="n">
        <v>2294.789</v>
      </c>
      <c r="BL46" s="321" t="n">
        <v>2365.455</v>
      </c>
      <c r="BM46" s="321" t="n">
        <v>2067.65</v>
      </c>
      <c r="BN46" s="321" t="n">
        <v>1991.424</v>
      </c>
      <c r="BO46" s="321" t="n">
        <v>2069.036</v>
      </c>
      <c r="BP46" s="321" t="n">
        <v>2429.145</v>
      </c>
      <c r="BQ46" s="321" t="n">
        <v>2628.938</v>
      </c>
      <c r="BR46" s="321" t="n">
        <v>2688.073</v>
      </c>
      <c r="BS46" s="321" t="n">
        <v>2498.631</v>
      </c>
      <c r="BT46" s="321" t="n">
        <v>2152.417</v>
      </c>
      <c r="BU46" s="321" t="n">
        <v>2059.072</v>
      </c>
      <c r="BV46" s="321" t="n">
        <v>2204.107</v>
      </c>
    </row>
    <row r="47" s="452" customFormat="true" ht="11.1" hidden="false" customHeight="true" outlineLevel="0" collapsed="false">
      <c r="A47" s="453" t="s">
        <v>928</v>
      </c>
      <c r="B47" s="457" t="s">
        <v>714</v>
      </c>
      <c r="C47" s="320" t="n">
        <v>913.298119677419</v>
      </c>
      <c r="D47" s="320" t="n">
        <v>919.431113103448</v>
      </c>
      <c r="E47" s="320" t="n">
        <v>806.203967741936</v>
      </c>
      <c r="F47" s="320" t="n">
        <v>796.627736666667</v>
      </c>
      <c r="G47" s="320" t="n">
        <v>819.006878387097</v>
      </c>
      <c r="H47" s="320" t="n">
        <v>927.970128333333</v>
      </c>
      <c r="I47" s="320" t="n">
        <v>961.741053225806</v>
      </c>
      <c r="J47" s="320" t="n">
        <v>946.645565806452</v>
      </c>
      <c r="K47" s="320" t="n">
        <v>904.963908333333</v>
      </c>
      <c r="L47" s="320" t="n">
        <v>816.816851612903</v>
      </c>
      <c r="M47" s="320" t="n">
        <v>796.187828</v>
      </c>
      <c r="N47" s="320" t="n">
        <v>853.993617096774</v>
      </c>
      <c r="O47" s="320" t="n">
        <v>910.186228387097</v>
      </c>
      <c r="P47" s="320" t="n">
        <v>931.534467857143</v>
      </c>
      <c r="Q47" s="320" t="n">
        <v>835.596281935484</v>
      </c>
      <c r="R47" s="320" t="n">
        <v>800.778892</v>
      </c>
      <c r="S47" s="320" t="n">
        <v>793.438131935484</v>
      </c>
      <c r="T47" s="320" t="n">
        <v>922.176192</v>
      </c>
      <c r="U47" s="320" t="n">
        <v>992.630880967742</v>
      </c>
      <c r="V47" s="320" t="n">
        <v>1013.03221387097</v>
      </c>
      <c r="W47" s="320" t="n">
        <v>996.515258333333</v>
      </c>
      <c r="X47" s="320" t="n">
        <v>883.710485806452</v>
      </c>
      <c r="Y47" s="320" t="n">
        <v>823.174263333333</v>
      </c>
      <c r="Z47" s="320" t="n">
        <v>893.898284516129</v>
      </c>
      <c r="AA47" s="320" t="n">
        <v>898.678921935484</v>
      </c>
      <c r="AB47" s="320" t="n">
        <v>922.692276785714</v>
      </c>
      <c r="AC47" s="320" t="n">
        <v>842.084184193548</v>
      </c>
      <c r="AD47" s="320" t="n">
        <v>819.397208333333</v>
      </c>
      <c r="AE47" s="320" t="n">
        <v>823.16870483871</v>
      </c>
      <c r="AF47" s="320" t="n">
        <v>940.680667666667</v>
      </c>
      <c r="AG47" s="320" t="n">
        <v>1022.92031387097</v>
      </c>
      <c r="AH47" s="320" t="n">
        <v>1065.00031</v>
      </c>
      <c r="AI47" s="320" t="n">
        <v>991.722557666667</v>
      </c>
      <c r="AJ47" s="320" t="n">
        <v>838.707753548387</v>
      </c>
      <c r="AK47" s="320" t="n">
        <v>823.375263666667</v>
      </c>
      <c r="AL47" s="320" t="n">
        <v>870.686790967742</v>
      </c>
      <c r="AM47" s="320" t="n">
        <v>895.32564516129</v>
      </c>
      <c r="AN47" s="320" t="n">
        <v>1006.61160714286</v>
      </c>
      <c r="AO47" s="320" t="n">
        <v>847.817225806452</v>
      </c>
      <c r="AP47" s="320" t="n">
        <v>823.840766666667</v>
      </c>
      <c r="AQ47" s="320" t="n">
        <v>841.78135483871</v>
      </c>
      <c r="AR47" s="320" t="n">
        <v>947.824933333333</v>
      </c>
      <c r="AS47" s="320" t="n">
        <v>1002.17732258065</v>
      </c>
      <c r="AT47" s="320" t="n">
        <v>1074.4134516129</v>
      </c>
      <c r="AU47" s="320" t="n">
        <v>1071.50536666667</v>
      </c>
      <c r="AV47" s="320" t="n">
        <v>904.147838709677</v>
      </c>
      <c r="AW47" s="320" t="n">
        <v>852.902733333333</v>
      </c>
      <c r="AX47" s="320" t="n">
        <v>884.973612903226</v>
      </c>
      <c r="AY47" s="320" t="n">
        <v>964.573290322581</v>
      </c>
      <c r="AZ47" s="320" t="n">
        <v>985.496896551724</v>
      </c>
      <c r="BA47" s="320" t="n">
        <v>875.878322580645</v>
      </c>
      <c r="BB47" s="320" t="n">
        <v>838.1053</v>
      </c>
      <c r="BC47" s="320" t="n">
        <v>849.6696</v>
      </c>
      <c r="BD47" s="320" t="n">
        <v>963.6365</v>
      </c>
      <c r="BE47" s="320" t="n">
        <v>1004.3</v>
      </c>
      <c r="BF47" s="321" t="n">
        <v>1053.868</v>
      </c>
      <c r="BG47" s="321" t="n">
        <v>1022.859</v>
      </c>
      <c r="BH47" s="321" t="n">
        <v>878.3487</v>
      </c>
      <c r="BI47" s="321" t="n">
        <v>845.3695</v>
      </c>
      <c r="BJ47" s="321" t="n">
        <v>904.1496</v>
      </c>
      <c r="BK47" s="321" t="n">
        <v>960.4821</v>
      </c>
      <c r="BL47" s="321" t="n">
        <v>1008.115</v>
      </c>
      <c r="BM47" s="321" t="n">
        <v>879.9456</v>
      </c>
      <c r="BN47" s="321" t="n">
        <v>852.6025</v>
      </c>
      <c r="BO47" s="321" t="n">
        <v>860.0291</v>
      </c>
      <c r="BP47" s="321" t="n">
        <v>966.5664</v>
      </c>
      <c r="BQ47" s="321" t="n">
        <v>1036.802</v>
      </c>
      <c r="BR47" s="321" t="n">
        <v>1069.321</v>
      </c>
      <c r="BS47" s="321" t="n">
        <v>1037.747</v>
      </c>
      <c r="BT47" s="321" t="n">
        <v>890.7212</v>
      </c>
      <c r="BU47" s="321" t="n">
        <v>857.2068</v>
      </c>
      <c r="BV47" s="321" t="n">
        <v>916.7375</v>
      </c>
    </row>
    <row r="48" s="452" customFormat="true" ht="11.1" hidden="false" customHeight="true" outlineLevel="0" collapsed="false">
      <c r="A48" s="453" t="s">
        <v>929</v>
      </c>
      <c r="B48" s="457" t="s">
        <v>716</v>
      </c>
      <c r="C48" s="320" t="n">
        <v>1263.8695783871</v>
      </c>
      <c r="D48" s="320" t="n">
        <v>1292.82394310345</v>
      </c>
      <c r="E48" s="320" t="n">
        <v>1163.78603935484</v>
      </c>
      <c r="F48" s="320" t="n">
        <v>1181.08335733333</v>
      </c>
      <c r="G48" s="320" t="n">
        <v>1243.0930616129</v>
      </c>
      <c r="H48" s="320" t="n">
        <v>1503.16497833333</v>
      </c>
      <c r="I48" s="320" t="n">
        <v>1590.42326</v>
      </c>
      <c r="J48" s="320" t="n">
        <v>1587.89512548387</v>
      </c>
      <c r="K48" s="320" t="n">
        <v>1574.47235066667</v>
      </c>
      <c r="L48" s="320" t="n">
        <v>1338.77010419355</v>
      </c>
      <c r="M48" s="320" t="n">
        <v>1247.23237</v>
      </c>
      <c r="N48" s="320" t="n">
        <v>1241.06179580645</v>
      </c>
      <c r="O48" s="320" t="n">
        <v>1303.34831806452</v>
      </c>
      <c r="P48" s="320" t="n">
        <v>1323.15057892857</v>
      </c>
      <c r="Q48" s="320" t="n">
        <v>1171.12756741936</v>
      </c>
      <c r="R48" s="320" t="n">
        <v>1202.484024</v>
      </c>
      <c r="S48" s="320" t="n">
        <v>1255.12005741935</v>
      </c>
      <c r="T48" s="320" t="n">
        <v>1595.73941233333</v>
      </c>
      <c r="U48" s="320" t="n">
        <v>1696.60799354839</v>
      </c>
      <c r="V48" s="320" t="n">
        <v>1688.56518516129</v>
      </c>
      <c r="W48" s="320" t="n">
        <v>1689.64954033333</v>
      </c>
      <c r="X48" s="320" t="n">
        <v>1412.61046903226</v>
      </c>
      <c r="Y48" s="320" t="n">
        <v>1225.992173</v>
      </c>
      <c r="Z48" s="320" t="n">
        <v>1248.59738645161</v>
      </c>
      <c r="AA48" s="320" t="n">
        <v>1299.84706064516</v>
      </c>
      <c r="AB48" s="320" t="n">
        <v>1315.20553321429</v>
      </c>
      <c r="AC48" s="320" t="n">
        <v>1230.01407935484</v>
      </c>
      <c r="AD48" s="320" t="n">
        <v>1285.24310233333</v>
      </c>
      <c r="AE48" s="320" t="n">
        <v>1376.31345</v>
      </c>
      <c r="AF48" s="320" t="n">
        <v>1615.64975433333</v>
      </c>
      <c r="AG48" s="320" t="n">
        <v>1708.47987903226</v>
      </c>
      <c r="AH48" s="320" t="n">
        <v>1774.90319032258</v>
      </c>
      <c r="AI48" s="320" t="n">
        <v>1649.47806666667</v>
      </c>
      <c r="AJ48" s="320" t="n">
        <v>1372.36940903226</v>
      </c>
      <c r="AK48" s="320" t="n">
        <v>1233.72351233333</v>
      </c>
      <c r="AL48" s="320" t="n">
        <v>1282.72812483871</v>
      </c>
      <c r="AM48" s="320" t="n">
        <v>1363.52119354839</v>
      </c>
      <c r="AN48" s="320" t="n">
        <v>1429.65903571429</v>
      </c>
      <c r="AO48" s="320" t="n">
        <v>1215.84935483871</v>
      </c>
      <c r="AP48" s="320" t="n">
        <v>1225.15323333333</v>
      </c>
      <c r="AQ48" s="320" t="n">
        <v>1288.71267741935</v>
      </c>
      <c r="AR48" s="320" t="n">
        <v>1516.5712</v>
      </c>
      <c r="AS48" s="320" t="n">
        <v>1594.58032258065</v>
      </c>
      <c r="AT48" s="320" t="n">
        <v>1720.90258064516</v>
      </c>
      <c r="AU48" s="320" t="n">
        <v>1664.4075</v>
      </c>
      <c r="AV48" s="320" t="n">
        <v>1437.90570967742</v>
      </c>
      <c r="AW48" s="320" t="n">
        <v>1276.54166666667</v>
      </c>
      <c r="AX48" s="320" t="n">
        <v>1268.28364516129</v>
      </c>
      <c r="AY48" s="320" t="n">
        <v>1467.09712903226</v>
      </c>
      <c r="AZ48" s="320" t="n">
        <v>1481.26993103448</v>
      </c>
      <c r="BA48" s="320" t="n">
        <v>1310.52116129032</v>
      </c>
      <c r="BB48" s="320" t="n">
        <v>1330.32123333333</v>
      </c>
      <c r="BC48" s="320" t="n">
        <v>1381.488</v>
      </c>
      <c r="BD48" s="320" t="n">
        <v>1634.427</v>
      </c>
      <c r="BE48" s="320" t="n">
        <v>1726.179</v>
      </c>
      <c r="BF48" s="321" t="n">
        <v>1780.314</v>
      </c>
      <c r="BG48" s="321" t="n">
        <v>1708.241</v>
      </c>
      <c r="BH48" s="321" t="n">
        <v>1428.143</v>
      </c>
      <c r="BI48" s="321" t="n">
        <v>1289.204</v>
      </c>
      <c r="BJ48" s="321" t="n">
        <v>1310.574</v>
      </c>
      <c r="BK48" s="321" t="n">
        <v>1392.672</v>
      </c>
      <c r="BL48" s="321" t="n">
        <v>1433.08</v>
      </c>
      <c r="BM48" s="321" t="n">
        <v>1270.028</v>
      </c>
      <c r="BN48" s="321" t="n">
        <v>1300.265</v>
      </c>
      <c r="BO48" s="321" t="n">
        <v>1391.585</v>
      </c>
      <c r="BP48" s="321" t="n">
        <v>1667.129</v>
      </c>
      <c r="BQ48" s="321" t="n">
        <v>1768.447</v>
      </c>
      <c r="BR48" s="321" t="n">
        <v>1826.989</v>
      </c>
      <c r="BS48" s="321" t="n">
        <v>1758.348</v>
      </c>
      <c r="BT48" s="321" t="n">
        <v>1475.805</v>
      </c>
      <c r="BU48" s="321" t="n">
        <v>1336.425</v>
      </c>
      <c r="BV48" s="321" t="n">
        <v>1360.742</v>
      </c>
    </row>
    <row r="49" s="452" customFormat="true" ht="11.1" hidden="false" customHeight="true" outlineLevel="0" collapsed="false">
      <c r="A49" s="453" t="s">
        <v>930</v>
      </c>
      <c r="B49" s="457" t="s">
        <v>718</v>
      </c>
      <c r="C49" s="320" t="n">
        <v>624.366175483871</v>
      </c>
      <c r="D49" s="320" t="n">
        <v>619.941087241379</v>
      </c>
      <c r="E49" s="320" t="n">
        <v>578.137066451613</v>
      </c>
      <c r="F49" s="320" t="n">
        <v>582.299714666667</v>
      </c>
      <c r="G49" s="320" t="n">
        <v>619.531527419355</v>
      </c>
      <c r="H49" s="320" t="n">
        <v>710.526553333333</v>
      </c>
      <c r="I49" s="320" t="n">
        <v>759.641504516129</v>
      </c>
      <c r="J49" s="320" t="n">
        <v>751.917842580645</v>
      </c>
      <c r="K49" s="320" t="n">
        <v>700.286763333333</v>
      </c>
      <c r="L49" s="320" t="n">
        <v>610.625472903226</v>
      </c>
      <c r="M49" s="320" t="n">
        <v>598.312459</v>
      </c>
      <c r="N49" s="320" t="n">
        <v>633.546531935484</v>
      </c>
      <c r="O49" s="320" t="n">
        <v>641.441381935484</v>
      </c>
      <c r="P49" s="320" t="n">
        <v>634.225878928571</v>
      </c>
      <c r="Q49" s="320" t="n">
        <v>587.654589354839</v>
      </c>
      <c r="R49" s="320" t="n">
        <v>581.488003666667</v>
      </c>
      <c r="S49" s="320" t="n">
        <v>625.463279032258</v>
      </c>
      <c r="T49" s="320" t="n">
        <v>725.426138</v>
      </c>
      <c r="U49" s="320" t="n">
        <v>824.276923225806</v>
      </c>
      <c r="V49" s="320" t="n">
        <v>799.29121483871</v>
      </c>
      <c r="W49" s="320" t="n">
        <v>737.252299666667</v>
      </c>
      <c r="X49" s="320" t="n">
        <v>637.963709677419</v>
      </c>
      <c r="Y49" s="320" t="n">
        <v>606.496396666667</v>
      </c>
      <c r="Z49" s="320" t="n">
        <v>660.523008709677</v>
      </c>
      <c r="AA49" s="320" t="n">
        <v>650.71148</v>
      </c>
      <c r="AB49" s="320" t="n">
        <v>660.196221785714</v>
      </c>
      <c r="AC49" s="320" t="n">
        <v>621.761888064516</v>
      </c>
      <c r="AD49" s="320" t="n">
        <v>608.429214</v>
      </c>
      <c r="AE49" s="320" t="n">
        <v>676.253607096774</v>
      </c>
      <c r="AF49" s="320" t="n">
        <v>802.391168333333</v>
      </c>
      <c r="AG49" s="320" t="n">
        <v>860.550224193548</v>
      </c>
      <c r="AH49" s="320" t="n">
        <v>837.917040645161</v>
      </c>
      <c r="AI49" s="320" t="n">
        <v>747.642763333333</v>
      </c>
      <c r="AJ49" s="320" t="n">
        <v>651.676196774194</v>
      </c>
      <c r="AK49" s="320" t="n">
        <v>641.286104</v>
      </c>
      <c r="AL49" s="320" t="n">
        <v>682.380413870968</v>
      </c>
      <c r="AM49" s="320" t="n">
        <v>707.51164516129</v>
      </c>
      <c r="AN49" s="320" t="n">
        <v>681.247964285714</v>
      </c>
      <c r="AO49" s="320" t="n">
        <v>625.729516129032</v>
      </c>
      <c r="AP49" s="320" t="n">
        <v>629.6399</v>
      </c>
      <c r="AQ49" s="320" t="n">
        <v>696.757548387097</v>
      </c>
      <c r="AR49" s="320" t="n">
        <v>793.093566666667</v>
      </c>
      <c r="AS49" s="320" t="n">
        <v>891.736677419355</v>
      </c>
      <c r="AT49" s="320" t="n">
        <v>873.80164516129</v>
      </c>
      <c r="AU49" s="320" t="n">
        <v>803.848866666667</v>
      </c>
      <c r="AV49" s="320" t="n">
        <v>673.284225806452</v>
      </c>
      <c r="AW49" s="320" t="n">
        <v>662.397633333333</v>
      </c>
      <c r="AX49" s="320" t="n">
        <v>693.78</v>
      </c>
      <c r="AY49" s="320" t="n">
        <v>714.402806451613</v>
      </c>
      <c r="AZ49" s="320" t="n">
        <v>705.695896551724</v>
      </c>
      <c r="BA49" s="320" t="n">
        <v>600.824903225807</v>
      </c>
      <c r="BB49" s="320" t="n">
        <v>647.230733333333</v>
      </c>
      <c r="BC49" s="320" t="n">
        <v>685.8915</v>
      </c>
      <c r="BD49" s="320" t="n">
        <v>791.7958</v>
      </c>
      <c r="BE49" s="320" t="n">
        <v>889.6174</v>
      </c>
      <c r="BF49" s="321" t="n">
        <v>869.7618</v>
      </c>
      <c r="BG49" s="321" t="n">
        <v>794.4944</v>
      </c>
      <c r="BH49" s="321" t="n">
        <v>688.144</v>
      </c>
      <c r="BI49" s="321" t="n">
        <v>666.7075</v>
      </c>
      <c r="BJ49" s="321" t="n">
        <v>706.2372</v>
      </c>
      <c r="BK49" s="321" t="n">
        <v>698.0567</v>
      </c>
      <c r="BL49" s="321" t="n">
        <v>711.0064</v>
      </c>
      <c r="BM49" s="321" t="n">
        <v>622.3681</v>
      </c>
      <c r="BN49" s="321" t="n">
        <v>648.5921</v>
      </c>
      <c r="BO49" s="321" t="n">
        <v>695.1366</v>
      </c>
      <c r="BP49" s="321" t="n">
        <v>805.4297</v>
      </c>
      <c r="BQ49" s="321" t="n">
        <v>895.8977</v>
      </c>
      <c r="BR49" s="321" t="n">
        <v>876.3942</v>
      </c>
      <c r="BS49" s="321" t="n">
        <v>800.0631</v>
      </c>
      <c r="BT49" s="321" t="n">
        <v>692.4873</v>
      </c>
      <c r="BU49" s="321" t="n">
        <v>671.1035</v>
      </c>
      <c r="BV49" s="321" t="n">
        <v>711.768</v>
      </c>
    </row>
    <row r="50" s="452" customFormat="true" ht="11.1" hidden="false" customHeight="true" outlineLevel="0" collapsed="false">
      <c r="A50" s="453" t="s">
        <v>931</v>
      </c>
      <c r="B50" s="457" t="s">
        <v>896</v>
      </c>
      <c r="C50" s="320" t="n">
        <v>1050.26612483871</v>
      </c>
      <c r="D50" s="320" t="n">
        <v>1013.84406827586</v>
      </c>
      <c r="E50" s="320" t="n">
        <v>1006.87220032258</v>
      </c>
      <c r="F50" s="320" t="n">
        <v>992.213750333333</v>
      </c>
      <c r="G50" s="320" t="n">
        <v>912.538737419355</v>
      </c>
      <c r="H50" s="320" t="n">
        <v>1055.78841233333</v>
      </c>
      <c r="I50" s="320" t="n">
        <v>1044.24002483871</v>
      </c>
      <c r="J50" s="320" t="n">
        <v>1115.43823064516</v>
      </c>
      <c r="K50" s="320" t="n">
        <v>1098.774475</v>
      </c>
      <c r="L50" s="320" t="n">
        <v>985.98897516129</v>
      </c>
      <c r="M50" s="320" t="n">
        <v>982.701027</v>
      </c>
      <c r="N50" s="320" t="n">
        <v>1122.01767806452</v>
      </c>
      <c r="O50" s="320" t="n">
        <v>1067.75154870968</v>
      </c>
      <c r="P50" s="320" t="n">
        <v>1071.72816428571</v>
      </c>
      <c r="Q50" s="320" t="n">
        <v>1039.57320709677</v>
      </c>
      <c r="R50" s="320" t="n">
        <v>977.645726333334</v>
      </c>
      <c r="S50" s="320" t="n">
        <v>943.12846483871</v>
      </c>
      <c r="T50" s="320" t="n">
        <v>1058.25273566667</v>
      </c>
      <c r="U50" s="320" t="n">
        <v>1056.72254774194</v>
      </c>
      <c r="V50" s="320" t="n">
        <v>1189.39899870968</v>
      </c>
      <c r="W50" s="320" t="n">
        <v>1111.026815</v>
      </c>
      <c r="X50" s="320" t="n">
        <v>988.75158516129</v>
      </c>
      <c r="Y50" s="320" t="n">
        <v>1025.487666</v>
      </c>
      <c r="Z50" s="320" t="n">
        <v>1098.9696183871</v>
      </c>
      <c r="AA50" s="320" t="n">
        <v>1117.7381783871</v>
      </c>
      <c r="AB50" s="320" t="n">
        <v>1105.03755392857</v>
      </c>
      <c r="AC50" s="320" t="n">
        <v>1081.45891451613</v>
      </c>
      <c r="AD50" s="320" t="n">
        <v>959.338716333333</v>
      </c>
      <c r="AE50" s="320" t="n">
        <v>992.238673548387</v>
      </c>
      <c r="AF50" s="320" t="n">
        <v>1117.43371033333</v>
      </c>
      <c r="AG50" s="320" t="n">
        <v>1161.93816451613</v>
      </c>
      <c r="AH50" s="320" t="n">
        <v>1238.48703548387</v>
      </c>
      <c r="AI50" s="320" t="n">
        <v>1127.641948</v>
      </c>
      <c r="AJ50" s="320" t="n">
        <v>1020.36712451613</v>
      </c>
      <c r="AK50" s="320" t="n">
        <v>1019.02145566667</v>
      </c>
      <c r="AL50" s="320" t="n">
        <v>1078.64292774194</v>
      </c>
      <c r="AM50" s="320" t="n">
        <v>1141.01067741935</v>
      </c>
      <c r="AN50" s="320" t="n">
        <v>1123.531</v>
      </c>
      <c r="AO50" s="320" t="n">
        <v>1026.20670967742</v>
      </c>
      <c r="AP50" s="320" t="n">
        <v>1001.6039</v>
      </c>
      <c r="AQ50" s="320" t="n">
        <v>1010.85396774194</v>
      </c>
      <c r="AR50" s="320" t="n">
        <v>1066.6613</v>
      </c>
      <c r="AS50" s="320" t="n">
        <v>1146.33893548387</v>
      </c>
      <c r="AT50" s="320" t="n">
        <v>1178.61132258065</v>
      </c>
      <c r="AU50" s="320" t="n">
        <v>1159.82396666667</v>
      </c>
      <c r="AV50" s="320" t="n">
        <v>1055.3324516129</v>
      </c>
      <c r="AW50" s="320" t="n">
        <v>1032.14246666667</v>
      </c>
      <c r="AX50" s="320" t="n">
        <v>1082.55996774194</v>
      </c>
      <c r="AY50" s="320" t="n">
        <v>1159.71487096774</v>
      </c>
      <c r="AZ50" s="320" t="n">
        <v>1131.08524137931</v>
      </c>
      <c r="BA50" s="320" t="n">
        <v>1031.96522580645</v>
      </c>
      <c r="BB50" s="320" t="n">
        <v>1049.2605</v>
      </c>
      <c r="BC50" s="320" t="n">
        <v>1023.037</v>
      </c>
      <c r="BD50" s="320" t="n">
        <v>1090.203</v>
      </c>
      <c r="BE50" s="320" t="n">
        <v>1169.1</v>
      </c>
      <c r="BF50" s="321" t="n">
        <v>1177.795</v>
      </c>
      <c r="BG50" s="321" t="n">
        <v>1136.66</v>
      </c>
      <c r="BH50" s="321" t="n">
        <v>1028.447</v>
      </c>
      <c r="BI50" s="321" t="n">
        <v>1016.53</v>
      </c>
      <c r="BJ50" s="321" t="n">
        <v>1108.367</v>
      </c>
      <c r="BK50" s="321" t="n">
        <v>1119.869</v>
      </c>
      <c r="BL50" s="321" t="n">
        <v>1102.529</v>
      </c>
      <c r="BM50" s="321" t="n">
        <v>1058.606</v>
      </c>
      <c r="BN50" s="321" t="n">
        <v>1016.097</v>
      </c>
      <c r="BO50" s="321" t="n">
        <v>982.4767</v>
      </c>
      <c r="BP50" s="321" t="n">
        <v>1092.213</v>
      </c>
      <c r="BQ50" s="321" t="n">
        <v>1126.526</v>
      </c>
      <c r="BR50" s="321" t="n">
        <v>1189.657</v>
      </c>
      <c r="BS50" s="321" t="n">
        <v>1147.291</v>
      </c>
      <c r="BT50" s="321" t="n">
        <v>1037.893</v>
      </c>
      <c r="BU50" s="321" t="n">
        <v>1026.273</v>
      </c>
      <c r="BV50" s="321" t="n">
        <v>1120.496</v>
      </c>
    </row>
    <row r="51" s="452" customFormat="true" ht="11.1" hidden="false" customHeight="true" outlineLevel="0" collapsed="false">
      <c r="A51" s="453" t="s">
        <v>932</v>
      </c>
      <c r="B51" s="457" t="s">
        <v>898</v>
      </c>
      <c r="C51" s="320" t="n">
        <v>45.9306467741936</v>
      </c>
      <c r="D51" s="320" t="n">
        <v>45.9055037931034</v>
      </c>
      <c r="E51" s="320" t="n">
        <v>42.902504516129</v>
      </c>
      <c r="F51" s="320" t="n">
        <v>44.39681</v>
      </c>
      <c r="G51" s="320" t="n">
        <v>43.2002758064516</v>
      </c>
      <c r="H51" s="320" t="n">
        <v>43.8981546666667</v>
      </c>
      <c r="I51" s="320" t="n">
        <v>44.9611203225806</v>
      </c>
      <c r="J51" s="320" t="n">
        <v>46.0759993548387</v>
      </c>
      <c r="K51" s="320" t="n">
        <v>46.6317926666667</v>
      </c>
      <c r="L51" s="320" t="n">
        <v>45.7537132258065</v>
      </c>
      <c r="M51" s="320" t="n">
        <v>46.1183963333333</v>
      </c>
      <c r="N51" s="320" t="n">
        <v>45.9302496774194</v>
      </c>
      <c r="O51" s="320" t="n">
        <v>45.9569577419355</v>
      </c>
      <c r="P51" s="320" t="n">
        <v>45.9521785714286</v>
      </c>
      <c r="Q51" s="320" t="n">
        <v>42.6604929032258</v>
      </c>
      <c r="R51" s="320" t="n">
        <v>43.6466413333333</v>
      </c>
      <c r="S51" s="320" t="n">
        <v>43.2059883870968</v>
      </c>
      <c r="T51" s="320" t="n">
        <v>44.2202646666667</v>
      </c>
      <c r="U51" s="320" t="n">
        <v>44.597025483871</v>
      </c>
      <c r="V51" s="320" t="n">
        <v>45.412715483871</v>
      </c>
      <c r="W51" s="320" t="n">
        <v>46.6337026666667</v>
      </c>
      <c r="X51" s="320" t="n">
        <v>45.4885764516129</v>
      </c>
      <c r="Y51" s="320" t="n">
        <v>46.5018136666667</v>
      </c>
      <c r="Z51" s="320" t="n">
        <v>46.7023512903226</v>
      </c>
      <c r="AA51" s="320" t="n">
        <v>46.8082793548387</v>
      </c>
      <c r="AB51" s="320" t="n">
        <v>47.1132632142857</v>
      </c>
      <c r="AC51" s="320" t="n">
        <v>44.9337487096774</v>
      </c>
      <c r="AD51" s="320" t="n">
        <v>44.468507</v>
      </c>
      <c r="AE51" s="320" t="n">
        <v>42.4771322580645</v>
      </c>
      <c r="AF51" s="320" t="n">
        <v>45.416294</v>
      </c>
      <c r="AG51" s="320" t="n">
        <v>45.0162177419355</v>
      </c>
      <c r="AH51" s="320" t="n">
        <v>46.8156522580645</v>
      </c>
      <c r="AI51" s="320" t="n">
        <v>46.5164583333333</v>
      </c>
      <c r="AJ51" s="320" t="n">
        <v>45.7009993548387</v>
      </c>
      <c r="AK51" s="320" t="n">
        <v>48.003749</v>
      </c>
      <c r="AL51" s="320" t="n">
        <v>47.566724516129</v>
      </c>
      <c r="AM51" s="320" t="n">
        <v>47.8809032258065</v>
      </c>
      <c r="AN51" s="320" t="n">
        <v>47.0250714285714</v>
      </c>
      <c r="AO51" s="320" t="n">
        <v>46.2734838709677</v>
      </c>
      <c r="AP51" s="320" t="n">
        <v>45.0197</v>
      </c>
      <c r="AQ51" s="320" t="n">
        <v>44.5164838709677</v>
      </c>
      <c r="AR51" s="320" t="n">
        <v>45.6332333333333</v>
      </c>
      <c r="AS51" s="320" t="n">
        <v>45.6791290322581</v>
      </c>
      <c r="AT51" s="320" t="n">
        <v>46.9554516129032</v>
      </c>
      <c r="AU51" s="320" t="n">
        <v>46.8582666666667</v>
      </c>
      <c r="AV51" s="320" t="n">
        <v>45.8974516129032</v>
      </c>
      <c r="AW51" s="320" t="n">
        <v>46.9265</v>
      </c>
      <c r="AX51" s="320" t="n">
        <v>47.1749032258065</v>
      </c>
      <c r="AY51" s="320" t="n">
        <v>47.5202903225807</v>
      </c>
      <c r="AZ51" s="320" t="n">
        <v>47.9875862068966</v>
      </c>
      <c r="BA51" s="320" t="n">
        <v>45.5624516129032</v>
      </c>
      <c r="BB51" s="320" t="n">
        <v>44.7</v>
      </c>
      <c r="BC51" s="320" t="n">
        <v>44.66726</v>
      </c>
      <c r="BD51" s="320" t="n">
        <v>45.66053</v>
      </c>
      <c r="BE51" s="320" t="n">
        <v>45.89523</v>
      </c>
      <c r="BF51" s="321" t="n">
        <v>47.39992</v>
      </c>
      <c r="BG51" s="321" t="n">
        <v>47.68263</v>
      </c>
      <c r="BH51" s="321" t="n">
        <v>46.87027</v>
      </c>
      <c r="BI51" s="321" t="n">
        <v>47.96988</v>
      </c>
      <c r="BJ51" s="321" t="n">
        <v>47.85289</v>
      </c>
      <c r="BK51" s="321" t="n">
        <v>48.02458</v>
      </c>
      <c r="BL51" s="321" t="n">
        <v>47.81652</v>
      </c>
      <c r="BM51" s="321" t="n">
        <v>45.58791</v>
      </c>
      <c r="BN51" s="321" t="n">
        <v>45.76172</v>
      </c>
      <c r="BO51" s="321" t="n">
        <v>44.828</v>
      </c>
      <c r="BP51" s="321" t="n">
        <v>46.23018</v>
      </c>
      <c r="BQ51" s="321" t="n">
        <v>46.53356</v>
      </c>
      <c r="BR51" s="321" t="n">
        <v>47.85933</v>
      </c>
      <c r="BS51" s="321" t="n">
        <v>48.14419</v>
      </c>
      <c r="BT51" s="321" t="n">
        <v>47.33508</v>
      </c>
      <c r="BU51" s="321" t="n">
        <v>48.45045</v>
      </c>
      <c r="BV51" s="321" t="n">
        <v>48.33702</v>
      </c>
    </row>
    <row r="52" s="452" customFormat="true" ht="11.1" hidden="false" customHeight="true" outlineLevel="0" collapsed="false">
      <c r="A52" s="453" t="s">
        <v>933</v>
      </c>
      <c r="B52" s="465" t="s">
        <v>722</v>
      </c>
      <c r="C52" s="87" t="n">
        <v>9930.85370548387</v>
      </c>
      <c r="D52" s="87" t="n">
        <v>9877.01212724138</v>
      </c>
      <c r="E52" s="87" t="n">
        <v>8973.59863225806</v>
      </c>
      <c r="F52" s="87" t="n">
        <v>8761.699648</v>
      </c>
      <c r="G52" s="87" t="n">
        <v>9001.15567387097</v>
      </c>
      <c r="H52" s="87" t="n">
        <v>10259.0786296667</v>
      </c>
      <c r="I52" s="87" t="n">
        <v>10771.1949541935</v>
      </c>
      <c r="J52" s="87" t="n">
        <v>10675.0493035484</v>
      </c>
      <c r="K52" s="87" t="n">
        <v>10285.5277536667</v>
      </c>
      <c r="L52" s="87" t="n">
        <v>9088.28143870968</v>
      </c>
      <c r="M52" s="87" t="n">
        <v>9005.430926</v>
      </c>
      <c r="N52" s="87" t="n">
        <v>9679.02831</v>
      </c>
      <c r="O52" s="87" t="n">
        <v>9970.28414935484</v>
      </c>
      <c r="P52" s="87" t="n">
        <v>9982.63641107143</v>
      </c>
      <c r="Q52" s="87" t="n">
        <v>9251.32640709677</v>
      </c>
      <c r="R52" s="87" t="n">
        <v>8805.59786866667</v>
      </c>
      <c r="S52" s="87" t="n">
        <v>8822.58873129032</v>
      </c>
      <c r="T52" s="87" t="n">
        <v>10646.030756</v>
      </c>
      <c r="U52" s="87" t="n">
        <v>11468.1980290323</v>
      </c>
      <c r="V52" s="87" t="n">
        <v>11694.9575854839</v>
      </c>
      <c r="W52" s="87" t="n">
        <v>11030.7794623333</v>
      </c>
      <c r="X52" s="87" t="n">
        <v>9600.84866354839</v>
      </c>
      <c r="Y52" s="87" t="n">
        <v>9152.84889866667</v>
      </c>
      <c r="Z52" s="87" t="n">
        <v>9914.27978548387</v>
      </c>
      <c r="AA52" s="87" t="n">
        <v>9834.38614</v>
      </c>
      <c r="AB52" s="87" t="n">
        <v>10037.3719942857</v>
      </c>
      <c r="AC52" s="87" t="n">
        <v>9353.87933935484</v>
      </c>
      <c r="AD52" s="87" t="n">
        <v>8940.27681933333</v>
      </c>
      <c r="AE52" s="87" t="n">
        <v>9264.45593516129</v>
      </c>
      <c r="AF52" s="87" t="n">
        <v>10727.996322</v>
      </c>
      <c r="AG52" s="87" t="n">
        <v>11689.8958119355</v>
      </c>
      <c r="AH52" s="87" t="n">
        <v>11891.4117690323</v>
      </c>
      <c r="AI52" s="87" t="n">
        <v>10576.0700046667</v>
      </c>
      <c r="AJ52" s="87" t="n">
        <v>9393.10018354839</v>
      </c>
      <c r="AK52" s="87" t="n">
        <v>9239.39895033333</v>
      </c>
      <c r="AL52" s="87" t="n">
        <v>9681.26312129032</v>
      </c>
      <c r="AM52" s="87" t="n">
        <v>10120.473483871</v>
      </c>
      <c r="AN52" s="87" t="n">
        <v>10733.5426428571</v>
      </c>
      <c r="AO52" s="87" t="n">
        <v>9394.48222580645</v>
      </c>
      <c r="AP52" s="87" t="n">
        <v>9122.57486666667</v>
      </c>
      <c r="AQ52" s="87" t="n">
        <v>9390.894</v>
      </c>
      <c r="AR52" s="87" t="n">
        <v>10712.0962</v>
      </c>
      <c r="AS52" s="87" t="n">
        <v>11325.1339354839</v>
      </c>
      <c r="AT52" s="87" t="n">
        <v>11989.8581612903</v>
      </c>
      <c r="AU52" s="87" t="n">
        <v>11207.1247333333</v>
      </c>
      <c r="AV52" s="87" t="n">
        <v>9897.15277419355</v>
      </c>
      <c r="AW52" s="87" t="n">
        <v>9478.94496666667</v>
      </c>
      <c r="AX52" s="87" t="n">
        <v>9881.61616129032</v>
      </c>
      <c r="AY52" s="87" t="n">
        <v>10559.0419032258</v>
      </c>
      <c r="AZ52" s="87" t="n">
        <v>10569.9454827586</v>
      </c>
      <c r="BA52" s="87" t="n">
        <v>9491.80945161291</v>
      </c>
      <c r="BB52" s="87" t="n">
        <v>9281.0762</v>
      </c>
      <c r="BC52" s="87" t="n">
        <v>9401.229</v>
      </c>
      <c r="BD52" s="87" t="n">
        <v>10874.25</v>
      </c>
      <c r="BE52" s="87" t="n">
        <v>11590.37</v>
      </c>
      <c r="BF52" s="88" t="n">
        <v>11994.21</v>
      </c>
      <c r="BG52" s="88" t="n">
        <v>11154.57</v>
      </c>
      <c r="BH52" s="88" t="n">
        <v>9796.638</v>
      </c>
      <c r="BI52" s="88" t="n">
        <v>9523.235</v>
      </c>
      <c r="BJ52" s="88" t="n">
        <v>10163.75</v>
      </c>
      <c r="BK52" s="88" t="n">
        <v>10499.06</v>
      </c>
      <c r="BL52" s="88" t="n">
        <v>10721.37</v>
      </c>
      <c r="BM52" s="88" t="n">
        <v>9652.658</v>
      </c>
      <c r="BN52" s="88" t="n">
        <v>9339.064</v>
      </c>
      <c r="BO52" s="88" t="n">
        <v>9523.899</v>
      </c>
      <c r="BP52" s="88" t="n">
        <v>10984.97</v>
      </c>
      <c r="BQ52" s="88" t="n">
        <v>11848.59</v>
      </c>
      <c r="BR52" s="88" t="n">
        <v>12098.52</v>
      </c>
      <c r="BS52" s="88" t="n">
        <v>11255.68</v>
      </c>
      <c r="BT52" s="88" t="n">
        <v>9884.656</v>
      </c>
      <c r="BU52" s="88" t="n">
        <v>9607.241</v>
      </c>
      <c r="BV52" s="88" t="n">
        <v>10254.94</v>
      </c>
    </row>
    <row r="53" s="466" customFormat="true" ht="11.1" hidden="false" customHeight="true" outlineLevel="0" collapsed="false">
      <c r="A53" s="46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7"/>
      <c r="S53" s="467"/>
      <c r="T53" s="467"/>
      <c r="U53" s="467"/>
      <c r="V53" s="467"/>
      <c r="W53" s="467"/>
      <c r="X53" s="467"/>
      <c r="Y53" s="467"/>
      <c r="Z53" s="467"/>
      <c r="AA53" s="467"/>
      <c r="AB53" s="467"/>
      <c r="AC53" s="467"/>
      <c r="AD53" s="467"/>
      <c r="AE53" s="467"/>
      <c r="AF53" s="467"/>
      <c r="AG53" s="467"/>
      <c r="AH53" s="467"/>
      <c r="AI53" s="467"/>
      <c r="AJ53" s="467"/>
      <c r="AK53" s="467"/>
      <c r="AL53" s="467"/>
      <c r="AM53" s="467"/>
      <c r="AN53" s="467"/>
      <c r="AO53" s="467"/>
      <c r="AP53" s="467"/>
      <c r="AQ53" s="467"/>
      <c r="AR53" s="467"/>
      <c r="AS53" s="467"/>
      <c r="AT53" s="467"/>
      <c r="AU53" s="467"/>
      <c r="AV53" s="467"/>
      <c r="AW53" s="467"/>
      <c r="AX53" s="467"/>
      <c r="AY53" s="467"/>
      <c r="AZ53" s="467"/>
      <c r="BA53" s="467"/>
      <c r="BB53" s="467"/>
      <c r="BC53" s="467"/>
      <c r="BD53" s="467"/>
      <c r="BE53" s="467"/>
      <c r="BF53" s="467"/>
      <c r="BG53" s="468"/>
      <c r="BH53" s="468"/>
      <c r="BI53" s="468"/>
      <c r="BJ53" s="468"/>
      <c r="BK53" s="468"/>
      <c r="BL53" s="468"/>
      <c r="BM53" s="468"/>
      <c r="BN53" s="468"/>
      <c r="BO53" s="468"/>
      <c r="BP53" s="468"/>
      <c r="BQ53" s="468"/>
      <c r="BR53" s="468"/>
      <c r="BS53" s="468"/>
      <c r="BT53" s="468"/>
      <c r="BU53" s="468"/>
      <c r="BV53" s="468"/>
    </row>
    <row r="54" s="466" customFormat="true" ht="12" hidden="false" customHeight="true" outlineLevel="0" collapsed="false">
      <c r="A54" s="461"/>
      <c r="B54" s="92" t="s">
        <v>101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</row>
    <row r="55" s="471" customFormat="true" ht="12" hidden="false" customHeight="true" outlineLevel="0" collapsed="false">
      <c r="A55" s="469"/>
      <c r="B55" s="470" t="s">
        <v>934</v>
      </c>
      <c r="C55" s="470"/>
      <c r="D55" s="470"/>
      <c r="E55" s="470"/>
      <c r="F55" s="470"/>
      <c r="G55" s="470"/>
      <c r="H55" s="470"/>
      <c r="I55" s="470"/>
      <c r="J55" s="470"/>
      <c r="K55" s="470"/>
      <c r="L55" s="470"/>
      <c r="M55" s="470"/>
      <c r="N55" s="470"/>
      <c r="O55" s="470"/>
      <c r="P55" s="470"/>
      <c r="Q55" s="470"/>
    </row>
    <row r="56" s="471" customFormat="true" ht="12" hidden="false" customHeight="true" outlineLevel="0" collapsed="false">
      <c r="A56" s="469"/>
      <c r="B56" s="98" t="s">
        <v>109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</row>
    <row r="57" s="471" customFormat="true" ht="12" hidden="false" customHeight="true" outlineLevel="0" collapsed="false">
      <c r="A57" s="469"/>
      <c r="B57" s="100" t="s">
        <v>935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</row>
    <row r="58" s="471" customFormat="true" ht="12" hidden="false" customHeight="true" outlineLevel="0" collapsed="false">
      <c r="A58" s="469"/>
      <c r="B58" s="100" t="s">
        <v>745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</row>
    <row r="59" s="471" customFormat="true" ht="12" hidden="false" customHeight="true" outlineLevel="0" collapsed="false">
      <c r="A59" s="469"/>
      <c r="B59" s="243" t="s">
        <v>746</v>
      </c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</row>
    <row r="60" s="471" customFormat="true" ht="22.2" hidden="false" customHeight="true" outlineLevel="0" collapsed="false">
      <c r="A60" s="469"/>
      <c r="B60" s="98" t="s">
        <v>93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s="471" customFormat="true" ht="12" hidden="false" customHeight="true" outlineLevel="0" collapsed="false">
      <c r="A61" s="469"/>
      <c r="B61" s="100" t="s">
        <v>113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448" customFormat="true" ht="12" hidden="false" customHeight="true" outlineLevel="0" collapsed="false">
      <c r="A62" s="139"/>
      <c r="B62" s="140" t="s">
        <v>177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0.2" hidden="false" customHeight="false" outlineLevel="0" collapsed="false">
      <c r="BG63" s="472"/>
      <c r="BH63" s="472"/>
      <c r="BI63" s="472"/>
      <c r="BJ63" s="472"/>
      <c r="BK63" s="472"/>
      <c r="BL63" s="472"/>
      <c r="BM63" s="472"/>
      <c r="BN63" s="472"/>
      <c r="BO63" s="472"/>
      <c r="BP63" s="472"/>
      <c r="BQ63" s="472"/>
      <c r="BR63" s="472"/>
      <c r="BS63" s="472"/>
      <c r="BT63" s="472"/>
      <c r="BU63" s="472"/>
      <c r="BV63" s="472"/>
    </row>
    <row r="64" customFormat="false" ht="10.2" hidden="false" customHeight="false" outlineLevel="0" collapsed="false">
      <c r="BG64" s="472"/>
      <c r="BH64" s="472"/>
      <c r="BI64" s="472"/>
      <c r="BJ64" s="472"/>
      <c r="BK64" s="472"/>
      <c r="BL64" s="472"/>
      <c r="BM64" s="472"/>
      <c r="BN64" s="472"/>
      <c r="BO64" s="472"/>
      <c r="BP64" s="472"/>
      <c r="BQ64" s="472"/>
      <c r="BR64" s="472"/>
      <c r="BS64" s="472"/>
      <c r="BT64" s="472"/>
      <c r="BU64" s="472"/>
      <c r="BV64" s="472"/>
    </row>
    <row r="65" customFormat="false" ht="10.2" hidden="false" customHeight="false" outlineLevel="0" collapsed="false">
      <c r="BG65" s="472"/>
      <c r="BH65" s="472"/>
      <c r="BI65" s="472"/>
      <c r="BJ65" s="472"/>
      <c r="BK65" s="472"/>
      <c r="BL65" s="472"/>
      <c r="BM65" s="472"/>
      <c r="BN65" s="472"/>
      <c r="BO65" s="472"/>
      <c r="BP65" s="472"/>
      <c r="BQ65" s="472"/>
      <c r="BR65" s="472"/>
      <c r="BS65" s="472"/>
      <c r="BT65" s="472"/>
      <c r="BU65" s="472"/>
      <c r="BV65" s="472"/>
    </row>
    <row r="66" customFormat="false" ht="10.2" hidden="false" customHeight="false" outlineLevel="0" collapsed="false">
      <c r="BG66" s="472"/>
      <c r="BH66" s="472"/>
      <c r="BI66" s="472"/>
      <c r="BJ66" s="472"/>
      <c r="BK66" s="472"/>
      <c r="BL66" s="472"/>
      <c r="BM66" s="472"/>
      <c r="BN66" s="472"/>
      <c r="BO66" s="472"/>
      <c r="BP66" s="472"/>
      <c r="BQ66" s="472"/>
      <c r="BR66" s="472"/>
      <c r="BS66" s="472"/>
      <c r="BT66" s="472"/>
      <c r="BU66" s="472"/>
      <c r="BV66" s="472"/>
    </row>
    <row r="67" customFormat="false" ht="10.2" hidden="false" customHeight="false" outlineLevel="0" collapsed="false">
      <c r="BG67" s="472"/>
      <c r="BH67" s="472"/>
      <c r="BI67" s="472"/>
      <c r="BJ67" s="472"/>
      <c r="BK67" s="472"/>
      <c r="BL67" s="472"/>
      <c r="BM67" s="472"/>
      <c r="BN67" s="472"/>
      <c r="BO67" s="472"/>
      <c r="BP67" s="472"/>
      <c r="BQ67" s="472"/>
      <c r="BR67" s="472"/>
      <c r="BS67" s="472"/>
      <c r="BT67" s="472"/>
      <c r="BU67" s="472"/>
      <c r="BV67" s="472"/>
    </row>
    <row r="68" customFormat="false" ht="10.2" hidden="false" customHeight="false" outlineLevel="0" collapsed="false">
      <c r="BG68" s="472"/>
      <c r="BH68" s="472"/>
      <c r="BI68" s="472"/>
      <c r="BJ68" s="472"/>
      <c r="BK68" s="472"/>
      <c r="BL68" s="472"/>
      <c r="BM68" s="472"/>
      <c r="BN68" s="472"/>
      <c r="BO68" s="472"/>
      <c r="BP68" s="472"/>
      <c r="BQ68" s="472"/>
      <c r="BR68" s="472"/>
      <c r="BS68" s="472"/>
      <c r="BT68" s="472"/>
      <c r="BU68" s="472"/>
      <c r="BV68" s="472"/>
    </row>
    <row r="69" customFormat="false" ht="10.2" hidden="false" customHeight="false" outlineLevel="0" collapsed="false">
      <c r="BG69" s="472"/>
      <c r="BH69" s="472"/>
      <c r="BI69" s="472"/>
      <c r="BJ69" s="472"/>
      <c r="BK69" s="472"/>
      <c r="BL69" s="472"/>
      <c r="BM69" s="472"/>
      <c r="BN69" s="472"/>
      <c r="BO69" s="472"/>
      <c r="BP69" s="472"/>
      <c r="BQ69" s="472"/>
      <c r="BR69" s="472"/>
      <c r="BS69" s="472"/>
      <c r="BT69" s="472"/>
      <c r="BU69" s="472"/>
      <c r="BV69" s="472"/>
    </row>
    <row r="70" customFormat="false" ht="10.2" hidden="false" customHeight="false" outlineLevel="0" collapsed="false">
      <c r="BG70" s="472"/>
      <c r="BH70" s="472"/>
      <c r="BI70" s="472"/>
      <c r="BJ70" s="472"/>
      <c r="BK70" s="472"/>
      <c r="BL70" s="472"/>
      <c r="BM70" s="472"/>
      <c r="BN70" s="472"/>
      <c r="BO70" s="472"/>
      <c r="BP70" s="472"/>
      <c r="BQ70" s="472"/>
      <c r="BR70" s="472"/>
      <c r="BS70" s="472"/>
      <c r="BT70" s="472"/>
      <c r="BU70" s="472"/>
      <c r="BV70" s="472"/>
    </row>
    <row r="71" customFormat="false" ht="10.2" hidden="false" customHeight="false" outlineLevel="0" collapsed="false">
      <c r="BG71" s="472"/>
      <c r="BH71" s="472"/>
      <c r="BI71" s="472"/>
      <c r="BJ71" s="472"/>
      <c r="BK71" s="472"/>
      <c r="BL71" s="472"/>
      <c r="BM71" s="472"/>
      <c r="BN71" s="472"/>
      <c r="BO71" s="472"/>
      <c r="BP71" s="472"/>
      <c r="BQ71" s="472"/>
      <c r="BR71" s="472"/>
      <c r="BS71" s="472"/>
      <c r="BT71" s="472"/>
      <c r="BU71" s="472"/>
      <c r="BV71" s="472"/>
    </row>
    <row r="72" customFormat="false" ht="10.2" hidden="false" customHeight="false" outlineLevel="0" collapsed="false">
      <c r="BG72" s="472"/>
      <c r="BH72" s="472"/>
      <c r="BI72" s="472"/>
      <c r="BJ72" s="472"/>
      <c r="BK72" s="472"/>
      <c r="BL72" s="472"/>
      <c r="BM72" s="472"/>
      <c r="BN72" s="472"/>
      <c r="BO72" s="472"/>
      <c r="BP72" s="472"/>
      <c r="BQ72" s="472"/>
      <c r="BR72" s="472"/>
      <c r="BS72" s="472"/>
      <c r="BT72" s="472"/>
      <c r="BU72" s="472"/>
      <c r="BV72" s="472"/>
    </row>
    <row r="73" customFormat="false" ht="10.2" hidden="false" customHeight="false" outlineLevel="0" collapsed="false">
      <c r="BG73" s="472"/>
      <c r="BH73" s="472"/>
      <c r="BI73" s="472"/>
      <c r="BJ73" s="472"/>
      <c r="BK73" s="472"/>
      <c r="BL73" s="472"/>
      <c r="BM73" s="472"/>
      <c r="BN73" s="472"/>
      <c r="BO73" s="472"/>
      <c r="BP73" s="472"/>
      <c r="BQ73" s="472"/>
      <c r="BR73" s="472"/>
      <c r="BS73" s="472"/>
      <c r="BT73" s="472"/>
      <c r="BU73" s="472"/>
      <c r="BV73" s="472"/>
    </row>
    <row r="74" customFormat="false" ht="10.2" hidden="false" customHeight="false" outlineLevel="0" collapsed="false">
      <c r="BG74" s="472"/>
      <c r="BH74" s="472"/>
      <c r="BI74" s="472"/>
      <c r="BJ74" s="472"/>
      <c r="BK74" s="472"/>
      <c r="BL74" s="472"/>
      <c r="BM74" s="472"/>
      <c r="BN74" s="472"/>
      <c r="BO74" s="472"/>
      <c r="BP74" s="472"/>
      <c r="BQ74" s="472"/>
      <c r="BR74" s="472"/>
      <c r="BS74" s="472"/>
      <c r="BT74" s="472"/>
      <c r="BU74" s="472"/>
      <c r="BV74" s="472"/>
    </row>
    <row r="75" customFormat="false" ht="10.2" hidden="false" customHeight="false" outlineLevel="0" collapsed="false">
      <c r="BG75" s="472"/>
      <c r="BH75" s="472"/>
      <c r="BI75" s="472"/>
      <c r="BJ75" s="472"/>
      <c r="BK75" s="472"/>
      <c r="BL75" s="472"/>
      <c r="BM75" s="472"/>
      <c r="BN75" s="472"/>
      <c r="BO75" s="472"/>
      <c r="BP75" s="472"/>
      <c r="BQ75" s="472"/>
      <c r="BR75" s="472"/>
      <c r="BS75" s="472"/>
      <c r="BT75" s="472"/>
      <c r="BU75" s="472"/>
      <c r="BV75" s="472"/>
    </row>
    <row r="76" customFormat="false" ht="10.2" hidden="false" customHeight="false" outlineLevel="0" collapsed="false">
      <c r="BG76" s="472"/>
      <c r="BH76" s="472"/>
      <c r="BI76" s="472"/>
      <c r="BJ76" s="472"/>
      <c r="BK76" s="472"/>
      <c r="BL76" s="472"/>
      <c r="BM76" s="472"/>
      <c r="BN76" s="472"/>
      <c r="BO76" s="472"/>
      <c r="BP76" s="472"/>
      <c r="BQ76" s="472"/>
      <c r="BR76" s="472"/>
      <c r="BS76" s="472"/>
      <c r="BT76" s="472"/>
      <c r="BU76" s="472"/>
      <c r="BV76" s="472"/>
    </row>
    <row r="77" customFormat="false" ht="10.2" hidden="false" customHeight="false" outlineLevel="0" collapsed="false">
      <c r="BG77" s="472"/>
      <c r="BH77" s="472"/>
      <c r="BI77" s="472"/>
      <c r="BJ77" s="472"/>
      <c r="BK77" s="472"/>
      <c r="BL77" s="472"/>
      <c r="BM77" s="472"/>
      <c r="BN77" s="472"/>
      <c r="BO77" s="472"/>
      <c r="BP77" s="472"/>
      <c r="BQ77" s="472"/>
      <c r="BR77" s="472"/>
      <c r="BS77" s="472"/>
      <c r="BT77" s="472"/>
      <c r="BU77" s="472"/>
      <c r="BV77" s="472"/>
    </row>
    <row r="78" customFormat="false" ht="10.2" hidden="false" customHeight="false" outlineLevel="0" collapsed="false">
      <c r="BG78" s="472"/>
      <c r="BH78" s="472"/>
      <c r="BI78" s="472"/>
      <c r="BJ78" s="472"/>
      <c r="BK78" s="472"/>
      <c r="BL78" s="472"/>
      <c r="BM78" s="472"/>
      <c r="BN78" s="472"/>
      <c r="BO78" s="472"/>
      <c r="BP78" s="472"/>
      <c r="BQ78" s="472"/>
      <c r="BR78" s="472"/>
      <c r="BS78" s="472"/>
      <c r="BT78" s="472"/>
      <c r="BU78" s="472"/>
      <c r="BV78" s="472"/>
    </row>
    <row r="79" customFormat="false" ht="10.2" hidden="false" customHeight="false" outlineLevel="0" collapsed="false">
      <c r="BG79" s="472"/>
      <c r="BH79" s="472"/>
      <c r="BI79" s="472"/>
      <c r="BJ79" s="472"/>
      <c r="BK79" s="472"/>
      <c r="BL79" s="472"/>
      <c r="BM79" s="472"/>
      <c r="BN79" s="472"/>
      <c r="BO79" s="472"/>
      <c r="BP79" s="472"/>
      <c r="BQ79" s="472"/>
      <c r="BR79" s="472"/>
      <c r="BS79" s="472"/>
      <c r="BT79" s="472"/>
      <c r="BU79" s="472"/>
      <c r="BV79" s="472"/>
    </row>
    <row r="80" customFormat="false" ht="10.2" hidden="false" customHeight="false" outlineLevel="0" collapsed="false">
      <c r="BG80" s="472"/>
      <c r="BH80" s="472"/>
      <c r="BI80" s="472"/>
      <c r="BJ80" s="472"/>
      <c r="BK80" s="472"/>
      <c r="BL80" s="472"/>
      <c r="BM80" s="472"/>
      <c r="BN80" s="472"/>
      <c r="BO80" s="472"/>
      <c r="BP80" s="472"/>
      <c r="BQ80" s="472"/>
      <c r="BR80" s="472"/>
      <c r="BS80" s="472"/>
      <c r="BT80" s="472"/>
      <c r="BU80" s="472"/>
      <c r="BV80" s="472"/>
    </row>
    <row r="81" customFormat="false" ht="10.2" hidden="false" customHeight="false" outlineLevel="0" collapsed="false">
      <c r="BG81" s="472"/>
      <c r="BH81" s="472"/>
      <c r="BI81" s="472"/>
      <c r="BJ81" s="472"/>
      <c r="BK81" s="472"/>
      <c r="BL81" s="472"/>
      <c r="BM81" s="472"/>
      <c r="BN81" s="472"/>
      <c r="BO81" s="472"/>
      <c r="BP81" s="472"/>
      <c r="BQ81" s="472"/>
      <c r="BR81" s="472"/>
      <c r="BS81" s="472"/>
      <c r="BT81" s="472"/>
      <c r="BU81" s="472"/>
      <c r="BV81" s="472"/>
    </row>
    <row r="82" customFormat="false" ht="10.2" hidden="false" customHeight="false" outlineLevel="0" collapsed="false">
      <c r="BG82" s="472"/>
      <c r="BH82" s="472"/>
      <c r="BI82" s="472"/>
      <c r="BJ82" s="472"/>
      <c r="BK82" s="472"/>
      <c r="BL82" s="472"/>
      <c r="BM82" s="472"/>
      <c r="BN82" s="472"/>
      <c r="BO82" s="472"/>
      <c r="BP82" s="472"/>
      <c r="BQ82" s="472"/>
      <c r="BR82" s="472"/>
      <c r="BS82" s="472"/>
      <c r="BT82" s="472"/>
      <c r="BU82" s="472"/>
      <c r="BV82" s="472"/>
    </row>
    <row r="83" customFormat="false" ht="10.2" hidden="false" customHeight="false" outlineLevel="0" collapsed="false">
      <c r="BG83" s="472"/>
      <c r="BH83" s="472"/>
      <c r="BI83" s="472"/>
      <c r="BJ83" s="472"/>
      <c r="BK83" s="472"/>
      <c r="BL83" s="472"/>
      <c r="BM83" s="472"/>
      <c r="BN83" s="472"/>
      <c r="BO83" s="472"/>
      <c r="BP83" s="472"/>
      <c r="BQ83" s="472"/>
      <c r="BR83" s="472"/>
      <c r="BS83" s="472"/>
      <c r="BT83" s="472"/>
      <c r="BU83" s="472"/>
      <c r="BV83" s="472"/>
    </row>
    <row r="84" customFormat="false" ht="10.2" hidden="false" customHeight="false" outlineLevel="0" collapsed="false">
      <c r="BG84" s="472"/>
      <c r="BH84" s="472"/>
      <c r="BI84" s="472"/>
      <c r="BJ84" s="472"/>
      <c r="BK84" s="472"/>
      <c r="BL84" s="472"/>
      <c r="BM84" s="472"/>
      <c r="BN84" s="472"/>
      <c r="BO84" s="472"/>
      <c r="BP84" s="472"/>
      <c r="BQ84" s="472"/>
      <c r="BR84" s="472"/>
      <c r="BS84" s="472"/>
      <c r="BT84" s="472"/>
      <c r="BU84" s="472"/>
      <c r="BV84" s="472"/>
    </row>
    <row r="85" customFormat="false" ht="10.2" hidden="false" customHeight="false" outlineLevel="0" collapsed="false">
      <c r="BG85" s="472"/>
      <c r="BH85" s="472"/>
      <c r="BI85" s="472"/>
      <c r="BJ85" s="472"/>
      <c r="BK85" s="472"/>
      <c r="BL85" s="472"/>
      <c r="BM85" s="472"/>
      <c r="BN85" s="472"/>
      <c r="BO85" s="472"/>
      <c r="BP85" s="472"/>
      <c r="BQ85" s="472"/>
      <c r="BR85" s="472"/>
      <c r="BS85" s="472"/>
      <c r="BT85" s="472"/>
      <c r="BU85" s="472"/>
      <c r="BV85" s="472"/>
    </row>
    <row r="86" customFormat="false" ht="10.2" hidden="false" customHeight="false" outlineLevel="0" collapsed="false">
      <c r="BG86" s="472"/>
      <c r="BH86" s="472"/>
      <c r="BI86" s="472"/>
      <c r="BJ86" s="472"/>
      <c r="BK86" s="472"/>
      <c r="BL86" s="472"/>
      <c r="BM86" s="472"/>
      <c r="BN86" s="472"/>
      <c r="BO86" s="472"/>
      <c r="BP86" s="472"/>
      <c r="BQ86" s="472"/>
      <c r="BR86" s="472"/>
      <c r="BS86" s="472"/>
      <c r="BT86" s="472"/>
      <c r="BU86" s="472"/>
      <c r="BV86" s="472"/>
    </row>
    <row r="87" customFormat="false" ht="10.2" hidden="false" customHeight="false" outlineLevel="0" collapsed="false">
      <c r="BG87" s="472"/>
      <c r="BH87" s="472"/>
      <c r="BI87" s="472"/>
      <c r="BJ87" s="472"/>
      <c r="BK87" s="472"/>
      <c r="BL87" s="472"/>
      <c r="BM87" s="472"/>
      <c r="BN87" s="472"/>
      <c r="BO87" s="472"/>
      <c r="BP87" s="472"/>
      <c r="BQ87" s="472"/>
      <c r="BR87" s="472"/>
      <c r="BS87" s="472"/>
      <c r="BT87" s="472"/>
      <c r="BU87" s="472"/>
      <c r="BV87" s="472"/>
    </row>
    <row r="88" customFormat="false" ht="10.2" hidden="false" customHeight="false" outlineLevel="0" collapsed="false">
      <c r="BG88" s="472"/>
      <c r="BH88" s="472"/>
      <c r="BI88" s="472"/>
      <c r="BJ88" s="472"/>
      <c r="BK88" s="472"/>
      <c r="BL88" s="472"/>
      <c r="BM88" s="472"/>
      <c r="BN88" s="472"/>
      <c r="BO88" s="472"/>
      <c r="BP88" s="472"/>
      <c r="BQ88" s="472"/>
      <c r="BR88" s="472"/>
      <c r="BS88" s="472"/>
      <c r="BT88" s="472"/>
      <c r="BU88" s="472"/>
      <c r="BV88" s="472"/>
    </row>
    <row r="89" customFormat="false" ht="10.2" hidden="false" customHeight="false" outlineLevel="0" collapsed="false">
      <c r="BG89" s="472"/>
      <c r="BH89" s="472"/>
      <c r="BI89" s="472"/>
      <c r="BJ89" s="472"/>
      <c r="BK89" s="472"/>
      <c r="BL89" s="472"/>
      <c r="BM89" s="472"/>
      <c r="BN89" s="472"/>
      <c r="BO89" s="472"/>
      <c r="BP89" s="472"/>
      <c r="BQ89" s="472"/>
      <c r="BR89" s="472"/>
      <c r="BS89" s="472"/>
      <c r="BT89" s="472"/>
      <c r="BU89" s="472"/>
      <c r="BV89" s="472"/>
    </row>
    <row r="90" customFormat="false" ht="10.2" hidden="false" customHeight="false" outlineLevel="0" collapsed="false">
      <c r="BG90" s="472"/>
      <c r="BH90" s="472"/>
      <c r="BI90" s="472"/>
      <c r="BJ90" s="472"/>
      <c r="BK90" s="472"/>
      <c r="BL90" s="472"/>
      <c r="BM90" s="472"/>
      <c r="BN90" s="472"/>
      <c r="BO90" s="472"/>
      <c r="BP90" s="472"/>
      <c r="BQ90" s="472"/>
      <c r="BR90" s="472"/>
      <c r="BS90" s="472"/>
      <c r="BT90" s="472"/>
      <c r="BU90" s="472"/>
      <c r="BV90" s="472"/>
    </row>
    <row r="91" customFormat="false" ht="10.2" hidden="false" customHeight="false" outlineLevel="0" collapsed="false">
      <c r="BG91" s="472"/>
      <c r="BH91" s="472"/>
      <c r="BI91" s="472"/>
      <c r="BJ91" s="472"/>
      <c r="BK91" s="472"/>
      <c r="BL91" s="472"/>
      <c r="BM91" s="472"/>
      <c r="BN91" s="472"/>
      <c r="BO91" s="472"/>
      <c r="BP91" s="472"/>
      <c r="BQ91" s="472"/>
      <c r="BR91" s="472"/>
      <c r="BS91" s="472"/>
      <c r="BT91" s="472"/>
      <c r="BU91" s="472"/>
      <c r="BV91" s="472"/>
    </row>
    <row r="92" customFormat="false" ht="10.2" hidden="false" customHeight="false" outlineLevel="0" collapsed="false">
      <c r="BG92" s="472"/>
      <c r="BH92" s="472"/>
      <c r="BI92" s="472"/>
      <c r="BJ92" s="472"/>
      <c r="BK92" s="472"/>
      <c r="BL92" s="472"/>
      <c r="BM92" s="472"/>
      <c r="BN92" s="472"/>
      <c r="BO92" s="472"/>
      <c r="BP92" s="472"/>
      <c r="BQ92" s="472"/>
      <c r="BR92" s="472"/>
      <c r="BS92" s="472"/>
      <c r="BT92" s="472"/>
      <c r="BU92" s="472"/>
      <c r="BV92" s="472"/>
    </row>
    <row r="93" customFormat="false" ht="10.2" hidden="false" customHeight="false" outlineLevel="0" collapsed="false">
      <c r="BG93" s="472"/>
      <c r="BH93" s="472"/>
      <c r="BI93" s="472"/>
      <c r="BJ93" s="472"/>
      <c r="BK93" s="472"/>
      <c r="BL93" s="472"/>
      <c r="BM93" s="472"/>
      <c r="BN93" s="472"/>
      <c r="BO93" s="472"/>
      <c r="BP93" s="472"/>
      <c r="BQ93" s="472"/>
      <c r="BR93" s="472"/>
      <c r="BS93" s="472"/>
      <c r="BT93" s="472"/>
      <c r="BU93" s="472"/>
      <c r="BV93" s="472"/>
    </row>
    <row r="94" customFormat="false" ht="10.2" hidden="false" customHeight="false" outlineLevel="0" collapsed="false">
      <c r="BG94" s="472"/>
      <c r="BH94" s="472"/>
      <c r="BI94" s="472"/>
      <c r="BJ94" s="472"/>
      <c r="BK94" s="472"/>
      <c r="BL94" s="472"/>
      <c r="BM94" s="472"/>
      <c r="BN94" s="472"/>
      <c r="BO94" s="472"/>
      <c r="BP94" s="472"/>
      <c r="BQ94" s="472"/>
      <c r="BR94" s="472"/>
      <c r="BS94" s="472"/>
      <c r="BT94" s="472"/>
      <c r="BU94" s="472"/>
      <c r="BV94" s="472"/>
    </row>
    <row r="95" customFormat="false" ht="10.2" hidden="false" customHeight="false" outlineLevel="0" collapsed="false">
      <c r="BG95" s="472"/>
      <c r="BH95" s="472"/>
      <c r="BI95" s="472"/>
      <c r="BJ95" s="472"/>
      <c r="BK95" s="472"/>
      <c r="BL95" s="472"/>
      <c r="BM95" s="472"/>
      <c r="BN95" s="472"/>
      <c r="BO95" s="472"/>
      <c r="BP95" s="472"/>
      <c r="BQ95" s="472"/>
      <c r="BR95" s="472"/>
      <c r="BS95" s="472"/>
      <c r="BT95" s="472"/>
      <c r="BU95" s="472"/>
      <c r="BV95" s="472"/>
    </row>
    <row r="96" customFormat="false" ht="10.2" hidden="false" customHeight="false" outlineLevel="0" collapsed="false">
      <c r="BG96" s="472"/>
      <c r="BH96" s="472"/>
      <c r="BI96" s="472"/>
      <c r="BJ96" s="472"/>
      <c r="BK96" s="472"/>
      <c r="BL96" s="472"/>
      <c r="BM96" s="472"/>
      <c r="BN96" s="472"/>
      <c r="BO96" s="472"/>
      <c r="BP96" s="472"/>
      <c r="BQ96" s="472"/>
      <c r="BR96" s="472"/>
      <c r="BS96" s="472"/>
      <c r="BT96" s="472"/>
      <c r="BU96" s="472"/>
      <c r="BV96" s="472"/>
    </row>
    <row r="97" customFormat="false" ht="10.2" hidden="false" customHeight="false" outlineLevel="0" collapsed="false">
      <c r="BG97" s="472"/>
      <c r="BH97" s="472"/>
      <c r="BI97" s="472"/>
      <c r="BJ97" s="472"/>
      <c r="BK97" s="472"/>
      <c r="BL97" s="472"/>
      <c r="BM97" s="472"/>
      <c r="BN97" s="472"/>
      <c r="BO97" s="472"/>
      <c r="BP97" s="472"/>
      <c r="BQ97" s="472"/>
      <c r="BR97" s="472"/>
      <c r="BS97" s="472"/>
      <c r="BT97" s="472"/>
      <c r="BU97" s="472"/>
      <c r="BV97" s="472"/>
    </row>
    <row r="98" customFormat="false" ht="10.2" hidden="false" customHeight="false" outlineLevel="0" collapsed="false">
      <c r="BG98" s="472"/>
      <c r="BH98" s="472"/>
      <c r="BI98" s="472"/>
      <c r="BJ98" s="472"/>
      <c r="BK98" s="472"/>
      <c r="BL98" s="472"/>
      <c r="BM98" s="472"/>
      <c r="BN98" s="472"/>
      <c r="BO98" s="472"/>
      <c r="BP98" s="472"/>
      <c r="BQ98" s="472"/>
      <c r="BR98" s="472"/>
      <c r="BS98" s="472"/>
      <c r="BT98" s="472"/>
      <c r="BU98" s="472"/>
      <c r="BV98" s="472"/>
    </row>
    <row r="99" customFormat="false" ht="10.2" hidden="false" customHeight="false" outlineLevel="0" collapsed="false">
      <c r="BG99" s="472"/>
      <c r="BH99" s="472"/>
      <c r="BI99" s="472"/>
      <c r="BJ99" s="472"/>
      <c r="BK99" s="472"/>
      <c r="BL99" s="472"/>
      <c r="BM99" s="472"/>
      <c r="BN99" s="472"/>
      <c r="BO99" s="472"/>
      <c r="BP99" s="472"/>
      <c r="BQ99" s="472"/>
      <c r="BR99" s="472"/>
      <c r="BS99" s="472"/>
      <c r="BT99" s="472"/>
      <c r="BU99" s="472"/>
      <c r="BV99" s="472"/>
    </row>
    <row r="100" customFormat="false" ht="10.2" hidden="false" customHeight="false" outlineLevel="0" collapsed="false">
      <c r="BG100" s="472"/>
      <c r="BH100" s="472"/>
      <c r="BI100" s="472"/>
      <c r="BJ100" s="472"/>
      <c r="BK100" s="472"/>
      <c r="BL100" s="472"/>
      <c r="BM100" s="472"/>
      <c r="BN100" s="472"/>
      <c r="BO100" s="472"/>
      <c r="BP100" s="472"/>
      <c r="BQ100" s="472"/>
      <c r="BR100" s="472"/>
      <c r="BS100" s="472"/>
      <c r="BT100" s="472"/>
      <c r="BU100" s="472"/>
      <c r="BV100" s="472"/>
    </row>
    <row r="101" customFormat="false" ht="10.2" hidden="false" customHeight="false" outlineLevel="0" collapsed="false">
      <c r="BG101" s="472"/>
      <c r="BH101" s="472"/>
      <c r="BI101" s="472"/>
      <c r="BJ101" s="472"/>
      <c r="BK101" s="472"/>
      <c r="BL101" s="472"/>
      <c r="BM101" s="472"/>
      <c r="BN101" s="472"/>
      <c r="BO101" s="472"/>
      <c r="BP101" s="472"/>
      <c r="BQ101" s="472"/>
      <c r="BR101" s="472"/>
      <c r="BS101" s="472"/>
      <c r="BT101" s="472"/>
      <c r="BU101" s="472"/>
      <c r="BV101" s="472"/>
    </row>
    <row r="102" customFormat="false" ht="10.2" hidden="false" customHeight="false" outlineLevel="0" collapsed="false">
      <c r="BG102" s="472"/>
      <c r="BH102" s="472"/>
      <c r="BI102" s="472"/>
      <c r="BJ102" s="472"/>
      <c r="BK102" s="472"/>
      <c r="BL102" s="472"/>
      <c r="BM102" s="472"/>
      <c r="BN102" s="472"/>
      <c r="BO102" s="472"/>
      <c r="BP102" s="472"/>
      <c r="BQ102" s="472"/>
      <c r="BR102" s="472"/>
      <c r="BS102" s="472"/>
      <c r="BT102" s="472"/>
      <c r="BU102" s="472"/>
      <c r="BV102" s="472"/>
    </row>
    <row r="103" customFormat="false" ht="10.2" hidden="false" customHeight="false" outlineLevel="0" collapsed="false">
      <c r="BG103" s="472"/>
      <c r="BH103" s="472"/>
      <c r="BI103" s="472"/>
      <c r="BJ103" s="472"/>
      <c r="BK103" s="472"/>
      <c r="BL103" s="472"/>
      <c r="BM103" s="472"/>
      <c r="BN103" s="472"/>
      <c r="BO103" s="472"/>
      <c r="BP103" s="472"/>
      <c r="BQ103" s="472"/>
      <c r="BR103" s="472"/>
      <c r="BS103" s="472"/>
      <c r="BT103" s="472"/>
      <c r="BU103" s="472"/>
      <c r="BV103" s="472"/>
    </row>
    <row r="104" customFormat="false" ht="10.2" hidden="false" customHeight="false" outlineLevel="0" collapsed="false">
      <c r="BG104" s="472"/>
      <c r="BH104" s="472"/>
      <c r="BI104" s="472"/>
      <c r="BJ104" s="472"/>
      <c r="BK104" s="472"/>
      <c r="BL104" s="472"/>
      <c r="BM104" s="472"/>
      <c r="BN104" s="472"/>
      <c r="BO104" s="472"/>
      <c r="BP104" s="472"/>
      <c r="BQ104" s="472"/>
      <c r="BR104" s="472"/>
      <c r="BS104" s="472"/>
      <c r="BT104" s="472"/>
      <c r="BU104" s="472"/>
      <c r="BV104" s="472"/>
    </row>
    <row r="105" customFormat="false" ht="10.2" hidden="false" customHeight="false" outlineLevel="0" collapsed="false">
      <c r="BG105" s="472"/>
      <c r="BH105" s="472"/>
      <c r="BI105" s="472"/>
      <c r="BJ105" s="472"/>
      <c r="BK105" s="472"/>
      <c r="BL105" s="472"/>
      <c r="BM105" s="472"/>
      <c r="BN105" s="472"/>
      <c r="BO105" s="472"/>
      <c r="BP105" s="472"/>
      <c r="BQ105" s="472"/>
      <c r="BR105" s="472"/>
      <c r="BS105" s="472"/>
      <c r="BT105" s="472"/>
      <c r="BU105" s="472"/>
      <c r="BV105" s="472"/>
    </row>
    <row r="106" customFormat="false" ht="10.2" hidden="false" customHeight="false" outlineLevel="0" collapsed="false">
      <c r="BG106" s="472"/>
      <c r="BH106" s="472"/>
      <c r="BI106" s="472"/>
      <c r="BJ106" s="472"/>
      <c r="BK106" s="472"/>
      <c r="BL106" s="472"/>
      <c r="BM106" s="472"/>
      <c r="BN106" s="472"/>
      <c r="BO106" s="472"/>
      <c r="BP106" s="472"/>
      <c r="BQ106" s="472"/>
      <c r="BR106" s="472"/>
      <c r="BS106" s="472"/>
      <c r="BT106" s="472"/>
      <c r="BU106" s="472"/>
      <c r="BV106" s="472"/>
    </row>
    <row r="107" customFormat="false" ht="10.2" hidden="false" customHeight="false" outlineLevel="0" collapsed="false">
      <c r="BG107" s="472"/>
      <c r="BH107" s="472"/>
      <c r="BI107" s="472"/>
      <c r="BJ107" s="472"/>
      <c r="BK107" s="472"/>
      <c r="BL107" s="472"/>
      <c r="BM107" s="472"/>
      <c r="BN107" s="472"/>
      <c r="BO107" s="472"/>
      <c r="BP107" s="472"/>
      <c r="BQ107" s="472"/>
      <c r="BR107" s="472"/>
      <c r="BS107" s="472"/>
      <c r="BT107" s="472"/>
      <c r="BU107" s="472"/>
      <c r="BV107" s="472"/>
    </row>
    <row r="108" customFormat="false" ht="10.2" hidden="false" customHeight="false" outlineLevel="0" collapsed="false">
      <c r="BG108" s="472"/>
      <c r="BH108" s="472"/>
      <c r="BI108" s="472"/>
      <c r="BJ108" s="472"/>
      <c r="BK108" s="472"/>
      <c r="BL108" s="472"/>
      <c r="BM108" s="472"/>
      <c r="BN108" s="472"/>
      <c r="BO108" s="472"/>
      <c r="BP108" s="472"/>
      <c r="BQ108" s="472"/>
      <c r="BR108" s="472"/>
      <c r="BS108" s="472"/>
      <c r="BT108" s="472"/>
      <c r="BU108" s="472"/>
      <c r="BV108" s="472"/>
    </row>
    <row r="109" customFormat="false" ht="10.2" hidden="false" customHeight="false" outlineLevel="0" collapsed="false">
      <c r="BG109" s="472"/>
      <c r="BH109" s="472"/>
      <c r="BI109" s="472"/>
      <c r="BJ109" s="472"/>
      <c r="BK109" s="472"/>
      <c r="BL109" s="472"/>
      <c r="BM109" s="472"/>
      <c r="BN109" s="472"/>
      <c r="BO109" s="472"/>
      <c r="BP109" s="472"/>
      <c r="BQ109" s="472"/>
      <c r="BR109" s="472"/>
      <c r="BS109" s="472"/>
      <c r="BT109" s="472"/>
      <c r="BU109" s="472"/>
      <c r="BV109" s="472"/>
    </row>
    <row r="110" customFormat="false" ht="10.2" hidden="false" customHeight="false" outlineLevel="0" collapsed="false">
      <c r="BG110" s="472"/>
      <c r="BH110" s="472"/>
      <c r="BI110" s="472"/>
      <c r="BJ110" s="472"/>
      <c r="BK110" s="472"/>
      <c r="BL110" s="472"/>
      <c r="BM110" s="472"/>
      <c r="BN110" s="472"/>
      <c r="BO110" s="472"/>
      <c r="BP110" s="472"/>
      <c r="BQ110" s="472"/>
      <c r="BR110" s="472"/>
      <c r="BS110" s="472"/>
      <c r="BT110" s="472"/>
      <c r="BU110" s="472"/>
      <c r="BV110" s="472"/>
    </row>
    <row r="111" customFormat="false" ht="10.2" hidden="false" customHeight="false" outlineLevel="0" collapsed="false">
      <c r="BG111" s="472"/>
      <c r="BH111" s="472"/>
      <c r="BI111" s="472"/>
      <c r="BJ111" s="472"/>
      <c r="BK111" s="472"/>
      <c r="BL111" s="472"/>
      <c r="BM111" s="472"/>
      <c r="BN111" s="472"/>
      <c r="BO111" s="472"/>
      <c r="BP111" s="472"/>
      <c r="BQ111" s="472"/>
      <c r="BR111" s="472"/>
      <c r="BS111" s="472"/>
      <c r="BT111" s="472"/>
      <c r="BU111" s="472"/>
      <c r="BV111" s="472"/>
    </row>
    <row r="112" customFormat="false" ht="10.2" hidden="false" customHeight="false" outlineLevel="0" collapsed="false">
      <c r="BG112" s="472"/>
      <c r="BH112" s="472"/>
      <c r="BI112" s="472"/>
      <c r="BJ112" s="472"/>
      <c r="BK112" s="472"/>
      <c r="BL112" s="472"/>
      <c r="BM112" s="472"/>
      <c r="BN112" s="472"/>
      <c r="BO112" s="472"/>
      <c r="BP112" s="472"/>
      <c r="BQ112" s="472"/>
      <c r="BR112" s="472"/>
      <c r="BS112" s="472"/>
      <c r="BT112" s="472"/>
      <c r="BU112" s="472"/>
      <c r="BV112" s="472"/>
    </row>
    <row r="113" customFormat="false" ht="10.2" hidden="false" customHeight="false" outlineLevel="0" collapsed="false">
      <c r="BG113" s="472"/>
      <c r="BH113" s="472"/>
      <c r="BI113" s="472"/>
      <c r="BJ113" s="472"/>
      <c r="BK113" s="472"/>
      <c r="BL113" s="472"/>
      <c r="BM113" s="472"/>
      <c r="BN113" s="472"/>
      <c r="BO113" s="472"/>
      <c r="BP113" s="472"/>
      <c r="BQ113" s="472"/>
      <c r="BR113" s="472"/>
      <c r="BS113" s="472"/>
      <c r="BT113" s="472"/>
      <c r="BU113" s="472"/>
      <c r="BV113" s="472"/>
    </row>
    <row r="114" customFormat="false" ht="10.2" hidden="false" customHeight="false" outlineLevel="0" collapsed="false">
      <c r="BG114" s="472"/>
      <c r="BH114" s="472"/>
      <c r="BI114" s="472"/>
      <c r="BJ114" s="472"/>
      <c r="BK114" s="472"/>
      <c r="BL114" s="472"/>
      <c r="BM114" s="472"/>
      <c r="BN114" s="472"/>
      <c r="BO114" s="472"/>
      <c r="BP114" s="472"/>
      <c r="BQ114" s="472"/>
      <c r="BR114" s="472"/>
      <c r="BS114" s="472"/>
      <c r="BT114" s="472"/>
      <c r="BU114" s="472"/>
      <c r="BV114" s="472"/>
    </row>
    <row r="115" customFormat="false" ht="10.2" hidden="false" customHeight="false" outlineLevel="0" collapsed="false">
      <c r="BG115" s="472"/>
      <c r="BH115" s="472"/>
      <c r="BI115" s="472"/>
      <c r="BJ115" s="472"/>
      <c r="BK115" s="472"/>
      <c r="BL115" s="472"/>
      <c r="BM115" s="472"/>
      <c r="BN115" s="472"/>
      <c r="BO115" s="472"/>
      <c r="BP115" s="472"/>
      <c r="BQ115" s="472"/>
      <c r="BR115" s="472"/>
      <c r="BS115" s="472"/>
      <c r="BT115" s="472"/>
      <c r="BU115" s="472"/>
      <c r="BV115" s="472"/>
    </row>
    <row r="116" customFormat="false" ht="10.2" hidden="false" customHeight="false" outlineLevel="0" collapsed="false">
      <c r="BG116" s="472"/>
      <c r="BH116" s="472"/>
      <c r="BI116" s="472"/>
      <c r="BJ116" s="472"/>
      <c r="BK116" s="472"/>
      <c r="BL116" s="472"/>
      <c r="BM116" s="472"/>
      <c r="BN116" s="472"/>
      <c r="BO116" s="472"/>
      <c r="BP116" s="472"/>
      <c r="BQ116" s="472"/>
      <c r="BR116" s="472"/>
      <c r="BS116" s="472"/>
      <c r="BT116" s="472"/>
      <c r="BU116" s="472"/>
      <c r="BV116" s="472"/>
    </row>
    <row r="117" customFormat="false" ht="10.2" hidden="false" customHeight="false" outlineLevel="0" collapsed="false">
      <c r="BG117" s="472"/>
      <c r="BH117" s="472"/>
      <c r="BI117" s="472"/>
      <c r="BJ117" s="472"/>
      <c r="BK117" s="472"/>
      <c r="BL117" s="472"/>
      <c r="BM117" s="472"/>
      <c r="BN117" s="472"/>
      <c r="BO117" s="472"/>
      <c r="BP117" s="472"/>
      <c r="BQ117" s="472"/>
      <c r="BR117" s="472"/>
      <c r="BS117" s="472"/>
      <c r="BT117" s="472"/>
      <c r="BU117" s="472"/>
      <c r="BV117" s="472"/>
    </row>
    <row r="118" customFormat="false" ht="10.2" hidden="false" customHeight="false" outlineLevel="0" collapsed="false">
      <c r="BG118" s="472"/>
      <c r="BH118" s="472"/>
      <c r="BI118" s="472"/>
      <c r="BJ118" s="472"/>
      <c r="BK118" s="472"/>
      <c r="BL118" s="472"/>
      <c r="BM118" s="472"/>
      <c r="BN118" s="472"/>
      <c r="BO118" s="472"/>
      <c r="BP118" s="472"/>
      <c r="BQ118" s="472"/>
      <c r="BR118" s="472"/>
      <c r="BS118" s="472"/>
      <c r="BT118" s="472"/>
      <c r="BU118" s="472"/>
      <c r="BV118" s="472"/>
    </row>
    <row r="119" customFormat="false" ht="10.2" hidden="false" customHeight="false" outlineLevel="0" collapsed="false">
      <c r="BG119" s="472"/>
      <c r="BH119" s="472"/>
      <c r="BI119" s="472"/>
      <c r="BJ119" s="472"/>
      <c r="BK119" s="472"/>
      <c r="BL119" s="472"/>
      <c r="BM119" s="472"/>
      <c r="BN119" s="472"/>
      <c r="BO119" s="472"/>
      <c r="BP119" s="472"/>
      <c r="BQ119" s="472"/>
      <c r="BR119" s="472"/>
      <c r="BS119" s="472"/>
      <c r="BT119" s="472"/>
      <c r="BU119" s="472"/>
      <c r="BV119" s="472"/>
    </row>
    <row r="120" customFormat="false" ht="10.2" hidden="false" customHeight="false" outlineLevel="0" collapsed="false">
      <c r="BG120" s="472"/>
      <c r="BH120" s="472"/>
      <c r="BI120" s="472"/>
      <c r="BJ120" s="472"/>
      <c r="BK120" s="472"/>
      <c r="BL120" s="472"/>
      <c r="BM120" s="472"/>
      <c r="BN120" s="472"/>
      <c r="BO120" s="472"/>
      <c r="BP120" s="472"/>
      <c r="BQ120" s="472"/>
      <c r="BR120" s="472"/>
      <c r="BS120" s="472"/>
      <c r="BT120" s="472"/>
      <c r="BU120" s="472"/>
      <c r="BV120" s="472"/>
    </row>
    <row r="121" customFormat="false" ht="10.2" hidden="false" customHeight="false" outlineLevel="0" collapsed="false">
      <c r="BG121" s="472"/>
      <c r="BH121" s="472"/>
      <c r="BI121" s="472"/>
      <c r="BJ121" s="472"/>
      <c r="BK121" s="472"/>
      <c r="BL121" s="472"/>
      <c r="BM121" s="472"/>
      <c r="BN121" s="472"/>
      <c r="BO121" s="472"/>
      <c r="BP121" s="472"/>
      <c r="BQ121" s="472"/>
      <c r="BR121" s="472"/>
      <c r="BS121" s="472"/>
      <c r="BT121" s="472"/>
      <c r="BU121" s="472"/>
      <c r="BV121" s="472"/>
    </row>
    <row r="122" customFormat="false" ht="10.2" hidden="false" customHeight="false" outlineLevel="0" collapsed="false">
      <c r="BG122" s="472"/>
      <c r="BH122" s="472"/>
      <c r="BI122" s="472"/>
      <c r="BJ122" s="472"/>
      <c r="BK122" s="472"/>
      <c r="BL122" s="472"/>
      <c r="BM122" s="472"/>
      <c r="BN122" s="472"/>
      <c r="BO122" s="472"/>
      <c r="BP122" s="472"/>
      <c r="BQ122" s="472"/>
      <c r="BR122" s="472"/>
      <c r="BS122" s="472"/>
      <c r="BT122" s="472"/>
      <c r="BU122" s="472"/>
      <c r="BV122" s="472"/>
    </row>
    <row r="123" customFormat="false" ht="10.2" hidden="false" customHeight="false" outlineLevel="0" collapsed="false">
      <c r="BG123" s="472"/>
      <c r="BH123" s="472"/>
      <c r="BI123" s="472"/>
      <c r="BJ123" s="472"/>
      <c r="BK123" s="472"/>
      <c r="BL123" s="472"/>
      <c r="BM123" s="472"/>
      <c r="BN123" s="472"/>
      <c r="BO123" s="472"/>
      <c r="BP123" s="472"/>
      <c r="BQ123" s="472"/>
      <c r="BR123" s="472"/>
      <c r="BS123" s="472"/>
      <c r="BT123" s="472"/>
      <c r="BU123" s="472"/>
      <c r="BV123" s="472"/>
    </row>
    <row r="124" customFormat="false" ht="10.2" hidden="false" customHeight="false" outlineLevel="0" collapsed="false">
      <c r="BG124" s="472"/>
      <c r="BH124" s="472"/>
      <c r="BI124" s="472"/>
      <c r="BJ124" s="472"/>
      <c r="BK124" s="472"/>
      <c r="BL124" s="472"/>
      <c r="BM124" s="472"/>
      <c r="BN124" s="472"/>
      <c r="BO124" s="472"/>
      <c r="BP124" s="472"/>
      <c r="BQ124" s="472"/>
      <c r="BR124" s="472"/>
      <c r="BS124" s="472"/>
      <c r="BT124" s="472"/>
      <c r="BU124" s="472"/>
      <c r="BV124" s="472"/>
    </row>
    <row r="125" customFormat="false" ht="10.2" hidden="false" customHeight="false" outlineLevel="0" collapsed="false">
      <c r="BG125" s="472"/>
      <c r="BH125" s="472"/>
      <c r="BI125" s="472"/>
      <c r="BJ125" s="472"/>
      <c r="BK125" s="472"/>
      <c r="BL125" s="472"/>
      <c r="BM125" s="472"/>
      <c r="BN125" s="472"/>
      <c r="BO125" s="472"/>
      <c r="BP125" s="472"/>
      <c r="BQ125" s="472"/>
      <c r="BR125" s="472"/>
      <c r="BS125" s="472"/>
      <c r="BT125" s="472"/>
      <c r="BU125" s="472"/>
      <c r="BV125" s="472"/>
    </row>
    <row r="126" customFormat="false" ht="10.2" hidden="false" customHeight="false" outlineLevel="0" collapsed="false">
      <c r="BG126" s="472"/>
      <c r="BH126" s="472"/>
      <c r="BI126" s="472"/>
      <c r="BJ126" s="472"/>
      <c r="BK126" s="472"/>
      <c r="BL126" s="472"/>
      <c r="BM126" s="472"/>
      <c r="BN126" s="472"/>
      <c r="BO126" s="472"/>
      <c r="BP126" s="472"/>
      <c r="BQ126" s="472"/>
      <c r="BR126" s="472"/>
      <c r="BS126" s="472"/>
      <c r="BT126" s="472"/>
      <c r="BU126" s="472"/>
      <c r="BV126" s="472"/>
    </row>
    <row r="127" customFormat="false" ht="10.2" hidden="false" customHeight="false" outlineLevel="0" collapsed="false">
      <c r="BG127" s="472"/>
      <c r="BH127" s="472"/>
      <c r="BI127" s="472"/>
      <c r="BJ127" s="472"/>
      <c r="BK127" s="472"/>
      <c r="BL127" s="472"/>
      <c r="BM127" s="472"/>
      <c r="BN127" s="472"/>
      <c r="BO127" s="472"/>
      <c r="BP127" s="472"/>
      <c r="BQ127" s="472"/>
      <c r="BR127" s="472"/>
      <c r="BS127" s="472"/>
      <c r="BT127" s="472"/>
      <c r="BU127" s="472"/>
      <c r="BV127" s="472"/>
    </row>
    <row r="128" customFormat="false" ht="10.2" hidden="false" customHeight="false" outlineLevel="0" collapsed="false">
      <c r="BG128" s="472"/>
      <c r="BH128" s="472"/>
      <c r="BI128" s="472"/>
      <c r="BJ128" s="472"/>
      <c r="BK128" s="472"/>
      <c r="BL128" s="472"/>
      <c r="BM128" s="472"/>
      <c r="BN128" s="472"/>
      <c r="BO128" s="472"/>
      <c r="BP128" s="472"/>
      <c r="BQ128" s="472"/>
      <c r="BR128" s="472"/>
      <c r="BS128" s="472"/>
      <c r="BT128" s="472"/>
      <c r="BU128" s="472"/>
      <c r="BV128" s="472"/>
    </row>
    <row r="129" customFormat="false" ht="10.2" hidden="false" customHeight="false" outlineLevel="0" collapsed="false">
      <c r="BG129" s="472"/>
      <c r="BH129" s="472"/>
      <c r="BI129" s="472"/>
      <c r="BJ129" s="472"/>
      <c r="BK129" s="472"/>
      <c r="BL129" s="472"/>
      <c r="BM129" s="472"/>
      <c r="BN129" s="472"/>
      <c r="BO129" s="472"/>
      <c r="BP129" s="472"/>
      <c r="BQ129" s="472"/>
      <c r="BR129" s="472"/>
      <c r="BS129" s="472"/>
      <c r="BT129" s="472"/>
      <c r="BU129" s="472"/>
      <c r="BV129" s="472"/>
    </row>
    <row r="130" customFormat="false" ht="10.2" hidden="false" customHeight="false" outlineLevel="0" collapsed="false">
      <c r="BG130" s="472"/>
      <c r="BH130" s="472"/>
      <c r="BI130" s="472"/>
      <c r="BJ130" s="472"/>
      <c r="BK130" s="472"/>
      <c r="BL130" s="472"/>
      <c r="BM130" s="472"/>
      <c r="BN130" s="472"/>
      <c r="BO130" s="472"/>
      <c r="BP130" s="472"/>
      <c r="BQ130" s="472"/>
      <c r="BR130" s="472"/>
      <c r="BS130" s="472"/>
      <c r="BT130" s="472"/>
      <c r="BU130" s="472"/>
      <c r="BV130" s="472"/>
    </row>
    <row r="131" customFormat="false" ht="10.2" hidden="false" customHeight="false" outlineLevel="0" collapsed="false">
      <c r="BG131" s="472"/>
      <c r="BH131" s="472"/>
      <c r="BI131" s="472"/>
      <c r="BJ131" s="472"/>
      <c r="BK131" s="472"/>
      <c r="BL131" s="472"/>
      <c r="BM131" s="472"/>
      <c r="BN131" s="472"/>
      <c r="BO131" s="472"/>
      <c r="BP131" s="472"/>
      <c r="BQ131" s="472"/>
      <c r="BR131" s="472"/>
      <c r="BS131" s="472"/>
      <c r="BT131" s="472"/>
      <c r="BU131" s="472"/>
      <c r="BV131" s="472"/>
    </row>
    <row r="132" customFormat="false" ht="10.2" hidden="false" customHeight="false" outlineLevel="0" collapsed="false">
      <c r="BG132" s="472"/>
      <c r="BH132" s="472"/>
      <c r="BI132" s="472"/>
      <c r="BJ132" s="472"/>
      <c r="BK132" s="472"/>
      <c r="BL132" s="472"/>
      <c r="BM132" s="472"/>
      <c r="BN132" s="472"/>
      <c r="BO132" s="472"/>
      <c r="BP132" s="472"/>
      <c r="BQ132" s="472"/>
      <c r="BR132" s="472"/>
      <c r="BS132" s="472"/>
      <c r="BT132" s="472"/>
      <c r="BU132" s="472"/>
      <c r="BV132" s="472"/>
    </row>
    <row r="133" customFormat="false" ht="10.2" hidden="false" customHeight="false" outlineLevel="0" collapsed="false">
      <c r="BG133" s="472"/>
      <c r="BH133" s="472"/>
      <c r="BI133" s="472"/>
      <c r="BJ133" s="472"/>
      <c r="BK133" s="472"/>
      <c r="BL133" s="472"/>
      <c r="BM133" s="472"/>
      <c r="BN133" s="472"/>
      <c r="BO133" s="472"/>
      <c r="BP133" s="472"/>
      <c r="BQ133" s="472"/>
      <c r="BR133" s="472"/>
      <c r="BS133" s="472"/>
      <c r="BT133" s="472"/>
      <c r="BU133" s="472"/>
      <c r="BV133" s="472"/>
    </row>
    <row r="134" customFormat="false" ht="10.2" hidden="false" customHeight="false" outlineLevel="0" collapsed="false">
      <c r="BG134" s="472"/>
      <c r="BH134" s="472"/>
      <c r="BI134" s="472"/>
      <c r="BJ134" s="472"/>
      <c r="BK134" s="472"/>
      <c r="BL134" s="472"/>
      <c r="BM134" s="472"/>
      <c r="BN134" s="472"/>
      <c r="BO134" s="472"/>
      <c r="BP134" s="472"/>
      <c r="BQ134" s="472"/>
      <c r="BR134" s="472"/>
      <c r="BS134" s="472"/>
      <c r="BT134" s="472"/>
      <c r="BU134" s="472"/>
      <c r="BV134" s="472"/>
    </row>
    <row r="135" customFormat="false" ht="10.2" hidden="false" customHeight="false" outlineLevel="0" collapsed="false">
      <c r="BG135" s="472"/>
      <c r="BH135" s="472"/>
      <c r="BI135" s="472"/>
      <c r="BJ135" s="472"/>
      <c r="BK135" s="472"/>
      <c r="BL135" s="472"/>
      <c r="BM135" s="472"/>
      <c r="BN135" s="472"/>
      <c r="BO135" s="472"/>
      <c r="BP135" s="472"/>
      <c r="BQ135" s="472"/>
      <c r="BR135" s="472"/>
      <c r="BS135" s="472"/>
      <c r="BT135" s="472"/>
      <c r="BU135" s="472"/>
      <c r="BV135" s="472"/>
    </row>
    <row r="136" customFormat="false" ht="10.2" hidden="false" customHeight="false" outlineLevel="0" collapsed="false">
      <c r="BG136" s="472"/>
      <c r="BH136" s="472"/>
      <c r="BI136" s="472"/>
      <c r="BJ136" s="472"/>
      <c r="BK136" s="472"/>
      <c r="BL136" s="472"/>
      <c r="BM136" s="472"/>
      <c r="BN136" s="472"/>
      <c r="BO136" s="472"/>
      <c r="BP136" s="472"/>
      <c r="BQ136" s="472"/>
      <c r="BR136" s="472"/>
      <c r="BS136" s="472"/>
      <c r="BT136" s="472"/>
      <c r="BU136" s="472"/>
      <c r="BV136" s="472"/>
    </row>
    <row r="137" customFormat="false" ht="10.2" hidden="false" customHeight="false" outlineLevel="0" collapsed="false">
      <c r="BG137" s="472"/>
      <c r="BH137" s="472"/>
      <c r="BI137" s="472"/>
      <c r="BJ137" s="472"/>
      <c r="BK137" s="472"/>
      <c r="BL137" s="472"/>
      <c r="BM137" s="472"/>
      <c r="BN137" s="472"/>
      <c r="BO137" s="472"/>
      <c r="BP137" s="472"/>
      <c r="BQ137" s="472"/>
      <c r="BR137" s="472"/>
      <c r="BS137" s="472"/>
      <c r="BT137" s="472"/>
      <c r="BU137" s="472"/>
      <c r="BV137" s="472"/>
    </row>
    <row r="138" customFormat="false" ht="10.2" hidden="false" customHeight="false" outlineLevel="0" collapsed="false">
      <c r="BG138" s="472"/>
      <c r="BH138" s="472"/>
      <c r="BI138" s="472"/>
      <c r="BJ138" s="472"/>
      <c r="BK138" s="472"/>
      <c r="BL138" s="472"/>
      <c r="BM138" s="472"/>
      <c r="BN138" s="472"/>
      <c r="BO138" s="472"/>
      <c r="BP138" s="472"/>
      <c r="BQ138" s="472"/>
      <c r="BR138" s="472"/>
      <c r="BS138" s="472"/>
      <c r="BT138" s="472"/>
      <c r="BU138" s="472"/>
      <c r="BV138" s="472"/>
    </row>
    <row r="139" customFormat="false" ht="10.2" hidden="false" customHeight="false" outlineLevel="0" collapsed="false">
      <c r="BG139" s="472"/>
      <c r="BH139" s="472"/>
      <c r="BI139" s="472"/>
      <c r="BJ139" s="472"/>
      <c r="BK139" s="472"/>
      <c r="BL139" s="472"/>
      <c r="BM139" s="472"/>
      <c r="BN139" s="472"/>
      <c r="BO139" s="472"/>
      <c r="BP139" s="472"/>
      <c r="BQ139" s="472"/>
      <c r="BR139" s="472"/>
      <c r="BS139" s="472"/>
      <c r="BT139" s="472"/>
      <c r="BU139" s="472"/>
      <c r="BV139" s="472"/>
    </row>
    <row r="140" customFormat="false" ht="10.2" hidden="false" customHeight="false" outlineLevel="0" collapsed="false">
      <c r="BG140" s="472"/>
      <c r="BH140" s="472"/>
      <c r="BI140" s="472"/>
      <c r="BJ140" s="472"/>
      <c r="BK140" s="472"/>
      <c r="BL140" s="472"/>
      <c r="BM140" s="472"/>
      <c r="BN140" s="472"/>
      <c r="BO140" s="472"/>
      <c r="BP140" s="472"/>
      <c r="BQ140" s="472"/>
      <c r="BR140" s="472"/>
      <c r="BS140" s="472"/>
      <c r="BT140" s="472"/>
      <c r="BU140" s="472"/>
      <c r="BV140" s="472"/>
    </row>
    <row r="141" customFormat="false" ht="10.2" hidden="false" customHeight="false" outlineLevel="0" collapsed="false">
      <c r="BG141" s="472"/>
      <c r="BH141" s="472"/>
      <c r="BI141" s="472"/>
      <c r="BJ141" s="472"/>
      <c r="BK141" s="472"/>
      <c r="BL141" s="472"/>
      <c r="BM141" s="472"/>
      <c r="BN141" s="472"/>
      <c r="BO141" s="472"/>
      <c r="BP141" s="472"/>
      <c r="BQ141" s="472"/>
      <c r="BR141" s="472"/>
      <c r="BS141" s="472"/>
      <c r="BT141" s="472"/>
      <c r="BU141" s="472"/>
      <c r="BV141" s="472"/>
    </row>
    <row r="142" customFormat="false" ht="10.2" hidden="false" customHeight="false" outlineLevel="0" collapsed="false">
      <c r="BG142" s="472"/>
      <c r="BH142" s="472"/>
      <c r="BI142" s="472"/>
      <c r="BJ142" s="472"/>
      <c r="BK142" s="472"/>
      <c r="BL142" s="472"/>
      <c r="BM142" s="472"/>
      <c r="BN142" s="472"/>
      <c r="BO142" s="472"/>
      <c r="BP142" s="472"/>
      <c r="BQ142" s="472"/>
      <c r="BR142" s="472"/>
      <c r="BS142" s="472"/>
      <c r="BT142" s="472"/>
      <c r="BU142" s="472"/>
      <c r="BV142" s="472"/>
    </row>
    <row r="143" customFormat="false" ht="10.2" hidden="false" customHeight="false" outlineLevel="0" collapsed="false">
      <c r="BG143" s="472"/>
      <c r="BH143" s="472"/>
      <c r="BI143" s="472"/>
      <c r="BJ143" s="472"/>
      <c r="BK143" s="472"/>
      <c r="BL143" s="472"/>
      <c r="BM143" s="472"/>
      <c r="BN143" s="472"/>
      <c r="BO143" s="472"/>
      <c r="BP143" s="472"/>
      <c r="BQ143" s="472"/>
      <c r="BR143" s="472"/>
      <c r="BS143" s="472"/>
      <c r="BT143" s="472"/>
      <c r="BU143" s="472"/>
      <c r="BV143" s="472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A11" activePane="bottomRight" state="frozen"/>
      <selection pane="topLeft" activeCell="A1" activeCellId="0" sqref="A1"/>
      <selection pane="topRight" activeCell="BA1" activeCellId="0" sqref="BA1"/>
      <selection pane="bottomLeft" activeCell="A11" activeCellId="0" sqref="A11"/>
      <selection pane="bottomRight" activeCell="A1" activeCellId="0" sqref="A1:A2"/>
    </sheetView>
  </sheetViews>
  <sheetFormatPr defaultColWidth="9.875" defaultRowHeight="10.2" zeroHeight="false" outlineLevelRow="0" outlineLevelCol="0"/>
  <cols>
    <col collapsed="false" customWidth="true" hidden="false" outlineLevel="0" max="1" min="1" style="473" width="10.87"/>
    <col collapsed="false" customWidth="true" hidden="false" outlineLevel="0" max="2" min="2" style="473" width="16.66"/>
    <col collapsed="false" customWidth="true" hidden="false" outlineLevel="0" max="74" min="3" style="473" width="6.66"/>
    <col collapsed="false" customWidth="false" hidden="false" outlineLevel="0" max="257" min="75" style="473" width="9.87"/>
  </cols>
  <sheetData>
    <row r="1" customFormat="false" ht="13.2" hidden="false" customHeight="true" outlineLevel="0" collapsed="false">
      <c r="A1" s="30" t="s">
        <v>31</v>
      </c>
      <c r="B1" s="474" t="s">
        <v>937</v>
      </c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4"/>
      <c r="U1" s="474"/>
      <c r="V1" s="474"/>
      <c r="W1" s="474"/>
      <c r="X1" s="474"/>
      <c r="Y1" s="474"/>
      <c r="Z1" s="474"/>
      <c r="AA1" s="474"/>
      <c r="AB1" s="474"/>
      <c r="AC1" s="474"/>
      <c r="AD1" s="474"/>
      <c r="AE1" s="474"/>
      <c r="AF1" s="474"/>
      <c r="AG1" s="474"/>
      <c r="AH1" s="474"/>
      <c r="AI1" s="474"/>
      <c r="AJ1" s="474"/>
      <c r="AK1" s="474"/>
      <c r="AL1" s="474"/>
      <c r="AM1" s="475"/>
    </row>
    <row r="2" s="450" customFormat="tru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52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76"/>
      <c r="B5" s="477" t="s">
        <v>702</v>
      </c>
      <c r="C5" s="478"/>
      <c r="D5" s="478"/>
      <c r="E5" s="478"/>
      <c r="F5" s="478"/>
      <c r="G5" s="478"/>
      <c r="H5" s="478"/>
      <c r="I5" s="478"/>
      <c r="J5" s="478"/>
      <c r="K5" s="478"/>
      <c r="L5" s="478"/>
      <c r="M5" s="478"/>
      <c r="N5" s="478"/>
      <c r="O5" s="478"/>
      <c r="P5" s="478"/>
      <c r="Q5" s="478"/>
      <c r="R5" s="478"/>
      <c r="S5" s="478"/>
      <c r="T5" s="478"/>
      <c r="U5" s="478"/>
      <c r="V5" s="478"/>
      <c r="W5" s="478"/>
      <c r="X5" s="478"/>
      <c r="Y5" s="478"/>
      <c r="Z5" s="478"/>
      <c r="AA5" s="478"/>
      <c r="AB5" s="478"/>
      <c r="AC5" s="478"/>
      <c r="AD5" s="478"/>
      <c r="AE5" s="478"/>
      <c r="AF5" s="478"/>
      <c r="AG5" s="478"/>
      <c r="AH5" s="478"/>
      <c r="AI5" s="478"/>
      <c r="AJ5" s="478"/>
      <c r="AK5" s="478"/>
      <c r="AL5" s="478"/>
      <c r="AM5" s="478"/>
      <c r="AN5" s="478"/>
      <c r="AO5" s="478"/>
      <c r="AP5" s="478"/>
      <c r="AQ5" s="478"/>
      <c r="AR5" s="478"/>
      <c r="AS5" s="478"/>
      <c r="AT5" s="478"/>
      <c r="AU5" s="478"/>
      <c r="AV5" s="478"/>
      <c r="AW5" s="478"/>
      <c r="AX5" s="478"/>
      <c r="AY5" s="478"/>
      <c r="AZ5" s="478"/>
      <c r="BA5" s="478"/>
      <c r="BB5" s="478"/>
      <c r="BC5" s="478"/>
      <c r="BD5" s="478"/>
      <c r="BE5" s="478"/>
      <c r="BF5" s="478"/>
      <c r="BG5" s="479"/>
      <c r="BH5" s="479"/>
      <c r="BI5" s="479"/>
      <c r="BJ5" s="479"/>
      <c r="BK5" s="479"/>
      <c r="BL5" s="479"/>
      <c r="BM5" s="479"/>
      <c r="BN5" s="479"/>
      <c r="BO5" s="479"/>
      <c r="BP5" s="479"/>
      <c r="BQ5" s="479"/>
      <c r="BR5" s="479"/>
      <c r="BS5" s="479"/>
      <c r="BT5" s="479"/>
      <c r="BU5" s="479"/>
      <c r="BV5" s="479"/>
    </row>
    <row r="6" customFormat="false" ht="11.1" hidden="false" customHeight="true" outlineLevel="0" collapsed="false">
      <c r="A6" s="476" t="s">
        <v>938</v>
      </c>
      <c r="B6" s="457" t="s">
        <v>704</v>
      </c>
      <c r="C6" s="480" t="n">
        <v>11.4654542841034</v>
      </c>
      <c r="D6" s="480" t="n">
        <v>11.9048857150548</v>
      </c>
      <c r="E6" s="480" t="n">
        <v>11.8473044388958</v>
      </c>
      <c r="F6" s="480" t="n">
        <v>11.8991544193841</v>
      </c>
      <c r="G6" s="480" t="n">
        <v>12.0172792806948</v>
      </c>
      <c r="H6" s="480" t="n">
        <v>12.0622923711792</v>
      </c>
      <c r="I6" s="480" t="n">
        <v>12.240286871733</v>
      </c>
      <c r="J6" s="480" t="n">
        <v>12.2534328146971</v>
      </c>
      <c r="K6" s="480" t="n">
        <v>11.9270652933003</v>
      </c>
      <c r="L6" s="480" t="n">
        <v>11.9285912468668</v>
      </c>
      <c r="M6" s="480" t="n">
        <v>11.7936245178095</v>
      </c>
      <c r="N6" s="480" t="n">
        <v>11.6639476182516</v>
      </c>
      <c r="O6" s="480" t="n">
        <v>12.7151400864861</v>
      </c>
      <c r="P6" s="480" t="n">
        <v>13.1824656020725</v>
      </c>
      <c r="Q6" s="480" t="n">
        <v>12.9949269977148</v>
      </c>
      <c r="R6" s="480" t="n">
        <v>13.252044099459</v>
      </c>
      <c r="S6" s="480" t="n">
        <v>13.3738749836961</v>
      </c>
      <c r="T6" s="480" t="n">
        <v>13.4216645394118</v>
      </c>
      <c r="U6" s="480" t="n">
        <v>13.3308494128121</v>
      </c>
      <c r="V6" s="480" t="n">
        <v>13.4783857196572</v>
      </c>
      <c r="W6" s="480" t="n">
        <v>14.0810390543932</v>
      </c>
      <c r="X6" s="480" t="n">
        <v>13.5460680306202</v>
      </c>
      <c r="Y6" s="480" t="n">
        <v>14.1152539660931</v>
      </c>
      <c r="Z6" s="480" t="n">
        <v>13.8576633164011</v>
      </c>
      <c r="AA6" s="480" t="n">
        <v>15.53650786677</v>
      </c>
      <c r="AB6" s="480" t="n">
        <v>16.221012492553</v>
      </c>
      <c r="AC6" s="480" t="n">
        <v>15.9827468769161</v>
      </c>
      <c r="AD6" s="480" t="n">
        <v>16.1007297488681</v>
      </c>
      <c r="AE6" s="480" t="n">
        <v>16.0478084432571</v>
      </c>
      <c r="AF6" s="480" t="n">
        <v>15.8796631751365</v>
      </c>
      <c r="AG6" s="480" t="n">
        <v>15.6559464328758</v>
      </c>
      <c r="AH6" s="480" t="n">
        <v>16.2442628814794</v>
      </c>
      <c r="AI6" s="480" t="n">
        <v>16.4430510571943</v>
      </c>
      <c r="AJ6" s="480" t="n">
        <v>15.9886060376542</v>
      </c>
      <c r="AK6" s="480" t="n">
        <v>15.5771253778153</v>
      </c>
      <c r="AL6" s="480" t="n">
        <v>16.2686858476984</v>
      </c>
      <c r="AM6" s="480" t="n">
        <v>16.9128824541639</v>
      </c>
      <c r="AN6" s="480" t="n">
        <v>16.6444411300423</v>
      </c>
      <c r="AO6" s="480" t="n">
        <v>16.681643261937</v>
      </c>
      <c r="AP6" s="480" t="n">
        <v>16.8652008304684</v>
      </c>
      <c r="AQ6" s="480" t="n">
        <v>16.489406837469</v>
      </c>
      <c r="AR6" s="480" t="n">
        <v>16.837037168662</v>
      </c>
      <c r="AS6" s="480" t="n">
        <v>16.3131405827586</v>
      </c>
      <c r="AT6" s="480" t="n">
        <v>16.2300728563047</v>
      </c>
      <c r="AU6" s="480" t="n">
        <v>16.4628199241462</v>
      </c>
      <c r="AV6" s="480" t="n">
        <v>16.4277219077223</v>
      </c>
      <c r="AW6" s="480" t="n">
        <v>16.1808093906922</v>
      </c>
      <c r="AX6" s="480" t="n">
        <v>15.8535593108243</v>
      </c>
      <c r="AY6" s="480" t="n">
        <v>16.578679621704</v>
      </c>
      <c r="AZ6" s="480" t="n">
        <v>16.4955931001861</v>
      </c>
      <c r="BA6" s="480" t="n">
        <v>16.8740965931284</v>
      </c>
      <c r="BB6" s="480" t="n">
        <v>16.91</v>
      </c>
      <c r="BC6" s="480" t="n">
        <v>17.02573</v>
      </c>
      <c r="BD6" s="480" t="n">
        <v>17.16874</v>
      </c>
      <c r="BE6" s="480" t="n">
        <v>17.13205</v>
      </c>
      <c r="BF6" s="481" t="n">
        <v>17.42901</v>
      </c>
      <c r="BG6" s="481" t="n">
        <v>17.7138</v>
      </c>
      <c r="BH6" s="481" t="n">
        <v>17.50119</v>
      </c>
      <c r="BI6" s="481" t="n">
        <v>17.4145</v>
      </c>
      <c r="BJ6" s="481" t="n">
        <v>17.44755</v>
      </c>
      <c r="BK6" s="481" t="n">
        <v>17.27918</v>
      </c>
      <c r="BL6" s="481" t="n">
        <v>17.19161</v>
      </c>
      <c r="BM6" s="481" t="n">
        <v>17.30155</v>
      </c>
      <c r="BN6" s="481" t="n">
        <v>17.55673</v>
      </c>
      <c r="BO6" s="481" t="n">
        <v>18.11212</v>
      </c>
      <c r="BP6" s="481" t="n">
        <v>18.46496</v>
      </c>
      <c r="BQ6" s="481" t="n">
        <v>18.49104</v>
      </c>
      <c r="BR6" s="481" t="n">
        <v>18.91736</v>
      </c>
      <c r="BS6" s="481" t="n">
        <v>19.31918</v>
      </c>
      <c r="BT6" s="481" t="n">
        <v>19.17716</v>
      </c>
      <c r="BU6" s="481" t="n">
        <v>19.22171</v>
      </c>
      <c r="BV6" s="481" t="n">
        <v>19.39493</v>
      </c>
    </row>
    <row r="7" customFormat="false" ht="11.1" hidden="false" customHeight="true" outlineLevel="0" collapsed="false">
      <c r="A7" s="476" t="s">
        <v>939</v>
      </c>
      <c r="B7" s="342" t="s">
        <v>706</v>
      </c>
      <c r="C7" s="480" t="n">
        <v>10.7541603123694</v>
      </c>
      <c r="D7" s="480" t="n">
        <v>11.1758358448918</v>
      </c>
      <c r="E7" s="480" t="n">
        <v>11.3300536064165</v>
      </c>
      <c r="F7" s="480" t="n">
        <v>11.5051624347781</v>
      </c>
      <c r="G7" s="480" t="n">
        <v>11.7224278436744</v>
      </c>
      <c r="H7" s="480" t="n">
        <v>12.4291366654849</v>
      </c>
      <c r="I7" s="480" t="n">
        <v>12.6463085958735</v>
      </c>
      <c r="J7" s="480" t="n">
        <v>12.687051194871</v>
      </c>
      <c r="K7" s="480" t="n">
        <v>12.6960166519762</v>
      </c>
      <c r="L7" s="480" t="n">
        <v>11.8829853513873</v>
      </c>
      <c r="M7" s="480" t="n">
        <v>11.7263835558905</v>
      </c>
      <c r="N7" s="480" t="n">
        <v>11.1796336721036</v>
      </c>
      <c r="O7" s="480" t="n">
        <v>11.1878514750771</v>
      </c>
      <c r="P7" s="480" t="n">
        <v>11.4760747108266</v>
      </c>
      <c r="Q7" s="480" t="n">
        <v>11.4502758277423</v>
      </c>
      <c r="R7" s="480" t="n">
        <v>11.7692467071999</v>
      </c>
      <c r="S7" s="480" t="n">
        <v>12.3351613817548</v>
      </c>
      <c r="T7" s="480" t="n">
        <v>12.840670625271</v>
      </c>
      <c r="U7" s="480" t="n">
        <v>12.9707405247563</v>
      </c>
      <c r="V7" s="480" t="n">
        <v>13.2678282896077</v>
      </c>
      <c r="W7" s="480" t="n">
        <v>13.530330209575</v>
      </c>
      <c r="X7" s="480" t="n">
        <v>13.2823715290176</v>
      </c>
      <c r="Y7" s="480" t="n">
        <v>13.1469325967023</v>
      </c>
      <c r="Z7" s="480" t="n">
        <v>12.2924885467598</v>
      </c>
      <c r="AA7" s="480" t="n">
        <v>12.4473562376546</v>
      </c>
      <c r="AB7" s="480" t="n">
        <v>12.7010529125913</v>
      </c>
      <c r="AC7" s="480" t="n">
        <v>12.3661405239958</v>
      </c>
      <c r="AD7" s="480" t="n">
        <v>12.8469995545516</v>
      </c>
      <c r="AE7" s="480" t="n">
        <v>13.1454461577836</v>
      </c>
      <c r="AF7" s="480" t="n">
        <v>14.0847219156593</v>
      </c>
      <c r="AG7" s="480" t="n">
        <v>14.293879334546</v>
      </c>
      <c r="AH7" s="480" t="n">
        <v>14.4014561190136</v>
      </c>
      <c r="AI7" s="480" t="n">
        <v>14.2982017438953</v>
      </c>
      <c r="AJ7" s="480" t="n">
        <v>13.6827933311997</v>
      </c>
      <c r="AK7" s="480" t="n">
        <v>12.8914687393487</v>
      </c>
      <c r="AL7" s="480" t="n">
        <v>12.6202648416512</v>
      </c>
      <c r="AM7" s="480" t="n">
        <v>12.9190669538901</v>
      </c>
      <c r="AN7" s="480" t="n">
        <v>12.7992394243082</v>
      </c>
      <c r="AO7" s="480" t="n">
        <v>13.0796677221525</v>
      </c>
      <c r="AP7" s="480" t="n">
        <v>13.534742651929</v>
      </c>
      <c r="AQ7" s="480" t="n">
        <v>14.1060331174869</v>
      </c>
      <c r="AR7" s="480" t="n">
        <v>15.1047794818961</v>
      </c>
      <c r="AS7" s="480" t="n">
        <v>14.8824795896623</v>
      </c>
      <c r="AT7" s="480" t="n">
        <v>15.1281609509772</v>
      </c>
      <c r="AU7" s="480" t="n">
        <v>14.5926651876693</v>
      </c>
      <c r="AV7" s="480" t="n">
        <v>14.3776340942016</v>
      </c>
      <c r="AW7" s="480" t="n">
        <v>13.9390912620392</v>
      </c>
      <c r="AX7" s="480" t="n">
        <v>13.4774519405761</v>
      </c>
      <c r="AY7" s="480" t="n">
        <v>13.5190218892435</v>
      </c>
      <c r="AZ7" s="480" t="n">
        <v>13.8023615414801</v>
      </c>
      <c r="BA7" s="480" t="n">
        <v>13.6512279129426</v>
      </c>
      <c r="BB7" s="480" t="n">
        <v>14.2770939984751</v>
      </c>
      <c r="BC7" s="480" t="n">
        <v>14.87677</v>
      </c>
      <c r="BD7" s="480" t="n">
        <v>15.54893</v>
      </c>
      <c r="BE7" s="480" t="n">
        <v>15.64391</v>
      </c>
      <c r="BF7" s="481" t="n">
        <v>15.79939</v>
      </c>
      <c r="BG7" s="481" t="n">
        <v>15.72785</v>
      </c>
      <c r="BH7" s="481" t="n">
        <v>15.31427</v>
      </c>
      <c r="BI7" s="481" t="n">
        <v>15.0231</v>
      </c>
      <c r="BJ7" s="481" t="n">
        <v>14.44186</v>
      </c>
      <c r="BK7" s="481" t="n">
        <v>14.56097</v>
      </c>
      <c r="BL7" s="481" t="n">
        <v>15.36836</v>
      </c>
      <c r="BM7" s="481" t="n">
        <v>15.48613</v>
      </c>
      <c r="BN7" s="481" t="n">
        <v>15.79359</v>
      </c>
      <c r="BO7" s="481" t="n">
        <v>16.32985</v>
      </c>
      <c r="BP7" s="481" t="n">
        <v>17.1384</v>
      </c>
      <c r="BQ7" s="481" t="n">
        <v>17.20442</v>
      </c>
      <c r="BR7" s="481" t="n">
        <v>17.47756</v>
      </c>
      <c r="BS7" s="481" t="n">
        <v>17.45061</v>
      </c>
      <c r="BT7" s="481" t="n">
        <v>16.88787</v>
      </c>
      <c r="BU7" s="481" t="n">
        <v>16.52401</v>
      </c>
      <c r="BV7" s="481" t="n">
        <v>15.98717</v>
      </c>
    </row>
    <row r="8" customFormat="false" ht="11.1" hidden="false" customHeight="true" outlineLevel="0" collapsed="false">
      <c r="A8" s="476" t="s">
        <v>940</v>
      </c>
      <c r="B8" s="457" t="s">
        <v>708</v>
      </c>
      <c r="C8" s="480" t="n">
        <v>7.55820622045961</v>
      </c>
      <c r="D8" s="480" t="n">
        <v>7.67036255382486</v>
      </c>
      <c r="E8" s="480" t="n">
        <v>8.09217127764999</v>
      </c>
      <c r="F8" s="480" t="n">
        <v>8.35154357016752</v>
      </c>
      <c r="G8" s="480" t="n">
        <v>8.52105046717284</v>
      </c>
      <c r="H8" s="480" t="n">
        <v>8.76469031993085</v>
      </c>
      <c r="I8" s="480" t="n">
        <v>8.72200176407463</v>
      </c>
      <c r="J8" s="480" t="n">
        <v>8.75072499504824</v>
      </c>
      <c r="K8" s="480" t="n">
        <v>8.65039993096177</v>
      </c>
      <c r="L8" s="480" t="n">
        <v>8.46314383863275</v>
      </c>
      <c r="M8" s="480" t="n">
        <v>8.30882167741584</v>
      </c>
      <c r="N8" s="480" t="n">
        <v>7.85827107506067</v>
      </c>
      <c r="O8" s="480" t="n">
        <v>7.65781920517897</v>
      </c>
      <c r="P8" s="480" t="n">
        <v>7.94172266952866</v>
      </c>
      <c r="Q8" s="480" t="n">
        <v>8.0289579759887</v>
      </c>
      <c r="R8" s="480" t="n">
        <v>8.46350140275303</v>
      </c>
      <c r="S8" s="480" t="n">
        <v>8.71951525446123</v>
      </c>
      <c r="T8" s="480" t="n">
        <v>8.85411799991967</v>
      </c>
      <c r="U8" s="480" t="n">
        <v>8.77360863187112</v>
      </c>
      <c r="V8" s="480" t="n">
        <v>8.76940053471756</v>
      </c>
      <c r="W8" s="480" t="n">
        <v>8.74146285789889</v>
      </c>
      <c r="X8" s="480" t="n">
        <v>8.61697700615887</v>
      </c>
      <c r="Y8" s="480" t="n">
        <v>8.46033351541518</v>
      </c>
      <c r="Z8" s="480" t="n">
        <v>7.881068251848</v>
      </c>
      <c r="AA8" s="480" t="n">
        <v>8.2880184195564</v>
      </c>
      <c r="AB8" s="480" t="n">
        <v>8.6409866815551</v>
      </c>
      <c r="AC8" s="480" t="n">
        <v>8.68180644513</v>
      </c>
      <c r="AD8" s="480" t="n">
        <v>9.34978480447509</v>
      </c>
      <c r="AE8" s="480" t="n">
        <v>9.64761908079892</v>
      </c>
      <c r="AF8" s="480" t="n">
        <v>9.51097932469532</v>
      </c>
      <c r="AG8" s="480" t="n">
        <v>9.60240853134546</v>
      </c>
      <c r="AH8" s="480" t="n">
        <v>9.5856635045808</v>
      </c>
      <c r="AI8" s="480" t="n">
        <v>9.5857517184354</v>
      </c>
      <c r="AJ8" s="480" t="n">
        <v>9.38782663164695</v>
      </c>
      <c r="AK8" s="480" t="n">
        <v>8.86182307758834</v>
      </c>
      <c r="AL8" s="480" t="n">
        <v>8.56303136948102</v>
      </c>
      <c r="AM8" s="480" t="n">
        <v>9.20096302126474</v>
      </c>
      <c r="AN8" s="480" t="n">
        <v>9.11113369255444</v>
      </c>
      <c r="AO8" s="480" t="n">
        <v>9.1183445579058</v>
      </c>
      <c r="AP8" s="480" t="n">
        <v>9.73379549192443</v>
      </c>
      <c r="AQ8" s="480" t="n">
        <v>10.1265949736382</v>
      </c>
      <c r="AR8" s="480" t="n">
        <v>10.2696163894857</v>
      </c>
      <c r="AS8" s="480" t="n">
        <v>10.0447329255703</v>
      </c>
      <c r="AT8" s="480" t="n">
        <v>10.2101069805645</v>
      </c>
      <c r="AU8" s="480" t="n">
        <v>9.98530711830721</v>
      </c>
      <c r="AV8" s="480" t="n">
        <v>10.0015431531872</v>
      </c>
      <c r="AW8" s="480" t="n">
        <v>9.99124247630771</v>
      </c>
      <c r="AX8" s="480" t="n">
        <v>9.38482481399255</v>
      </c>
      <c r="AY8" s="480" t="n">
        <v>9.28457174575884</v>
      </c>
      <c r="AZ8" s="480" t="n">
        <v>9.47076794096087</v>
      </c>
      <c r="BA8" s="480" t="n">
        <v>9.64888472854206</v>
      </c>
      <c r="BB8" s="480" t="n">
        <v>10.37</v>
      </c>
      <c r="BC8" s="480" t="n">
        <v>10.49007</v>
      </c>
      <c r="BD8" s="480" t="n">
        <v>10.75305</v>
      </c>
      <c r="BE8" s="480" t="n">
        <v>10.69432</v>
      </c>
      <c r="BF8" s="481" t="n">
        <v>10.67146</v>
      </c>
      <c r="BG8" s="481" t="n">
        <v>10.66614</v>
      </c>
      <c r="BH8" s="481" t="n">
        <v>10.5226</v>
      </c>
      <c r="BI8" s="481" t="n">
        <v>10.29512</v>
      </c>
      <c r="BJ8" s="481" t="n">
        <v>9.745075</v>
      </c>
      <c r="BK8" s="481" t="n">
        <v>9.712561</v>
      </c>
      <c r="BL8" s="481" t="n">
        <v>10.2761</v>
      </c>
      <c r="BM8" s="481" t="n">
        <v>10.59291</v>
      </c>
      <c r="BN8" s="481" t="n">
        <v>11.24199</v>
      </c>
      <c r="BO8" s="481" t="n">
        <v>11.5967</v>
      </c>
      <c r="BP8" s="481" t="n">
        <v>11.82626</v>
      </c>
      <c r="BQ8" s="481" t="n">
        <v>11.83703</v>
      </c>
      <c r="BR8" s="481" t="n">
        <v>11.74915</v>
      </c>
      <c r="BS8" s="481" t="n">
        <v>11.92722</v>
      </c>
      <c r="BT8" s="481" t="n">
        <v>11.64268</v>
      </c>
      <c r="BU8" s="481" t="n">
        <v>11.38231</v>
      </c>
      <c r="BV8" s="481" t="n">
        <v>10.79458</v>
      </c>
    </row>
    <row r="9" customFormat="false" ht="11.1" hidden="false" customHeight="true" outlineLevel="0" collapsed="false">
      <c r="A9" s="476" t="s">
        <v>941</v>
      </c>
      <c r="B9" s="457" t="s">
        <v>710</v>
      </c>
      <c r="C9" s="480" t="n">
        <v>6.69647695241728</v>
      </c>
      <c r="D9" s="480" t="n">
        <v>6.72101933978451</v>
      </c>
      <c r="E9" s="480" t="n">
        <v>7.08377497972945</v>
      </c>
      <c r="F9" s="480" t="n">
        <v>7.40826353326412</v>
      </c>
      <c r="G9" s="480" t="n">
        <v>7.84462928529017</v>
      </c>
      <c r="H9" s="480" t="n">
        <v>8.28504689343711</v>
      </c>
      <c r="I9" s="480" t="n">
        <v>8.46955631475385</v>
      </c>
      <c r="J9" s="480" t="n">
        <v>8.44217904979678</v>
      </c>
      <c r="K9" s="480" t="n">
        <v>8.08034990969392</v>
      </c>
      <c r="L9" s="480" t="n">
        <v>7.51110014246626</v>
      </c>
      <c r="M9" s="480" t="n">
        <v>7.33974218574779</v>
      </c>
      <c r="N9" s="480" t="n">
        <v>7.00879120268227</v>
      </c>
      <c r="O9" s="480" t="n">
        <v>6.73654057181796</v>
      </c>
      <c r="P9" s="480" t="n">
        <v>7.00488023374953</v>
      </c>
      <c r="Q9" s="480" t="n">
        <v>7.21914147582186</v>
      </c>
      <c r="R9" s="480" t="n">
        <v>7.60407770039494</v>
      </c>
      <c r="S9" s="480" t="n">
        <v>8.06507020750934</v>
      </c>
      <c r="T9" s="480" t="n">
        <v>8.55401758536177</v>
      </c>
      <c r="U9" s="480" t="n">
        <v>8.50000249182542</v>
      </c>
      <c r="V9" s="480" t="n">
        <v>8.48223622599383</v>
      </c>
      <c r="W9" s="480" t="n">
        <v>8.24501643086667</v>
      </c>
      <c r="X9" s="480" t="n">
        <v>7.83931757349302</v>
      </c>
      <c r="Y9" s="480" t="n">
        <v>7.57817042342302</v>
      </c>
      <c r="Z9" s="480" t="n">
        <v>7.11827466772148</v>
      </c>
      <c r="AA9" s="480" t="n">
        <v>7.24145370211731</v>
      </c>
      <c r="AB9" s="480" t="n">
        <v>7.44103600069712</v>
      </c>
      <c r="AC9" s="480" t="n">
        <v>7.46162866851263</v>
      </c>
      <c r="AD9" s="480" t="n">
        <v>7.94432429105139</v>
      </c>
      <c r="AE9" s="480" t="n">
        <v>8.50178557678384</v>
      </c>
      <c r="AF9" s="480" t="n">
        <v>8.76287557183097</v>
      </c>
      <c r="AG9" s="480" t="n">
        <v>8.95812069821822</v>
      </c>
      <c r="AH9" s="480" t="n">
        <v>8.81928404337742</v>
      </c>
      <c r="AI9" s="480" t="n">
        <v>8.63746854872633</v>
      </c>
      <c r="AJ9" s="480" t="n">
        <v>8.20677388897224</v>
      </c>
      <c r="AK9" s="480" t="n">
        <v>7.69090822333856</v>
      </c>
      <c r="AL9" s="480" t="n">
        <v>7.28874153360261</v>
      </c>
      <c r="AM9" s="480" t="n">
        <v>7.34699876858795</v>
      </c>
      <c r="AN9" s="480" t="n">
        <v>7.211842657319</v>
      </c>
      <c r="AO9" s="480" t="n">
        <v>7.64698918350035</v>
      </c>
      <c r="AP9" s="480" t="n">
        <v>8.16167357015461</v>
      </c>
      <c r="AQ9" s="480" t="n">
        <v>8.43443410358885</v>
      </c>
      <c r="AR9" s="480" t="n">
        <v>9.0987745957441</v>
      </c>
      <c r="AS9" s="480" t="n">
        <v>9.08189605197098</v>
      </c>
      <c r="AT9" s="480" t="n">
        <v>8.98834210430884</v>
      </c>
      <c r="AU9" s="480" t="n">
        <v>8.5067865414706</v>
      </c>
      <c r="AV9" s="480" t="n">
        <v>8.19081657851347</v>
      </c>
      <c r="AW9" s="480" t="n">
        <v>7.98397433737078</v>
      </c>
      <c r="AX9" s="480" t="n">
        <v>7.59492602296818</v>
      </c>
      <c r="AY9" s="480" t="n">
        <v>7.44027347677149</v>
      </c>
      <c r="AZ9" s="480" t="n">
        <v>7.49075033896273</v>
      </c>
      <c r="BA9" s="480" t="n">
        <v>7.82804007390842</v>
      </c>
      <c r="BB9" s="480" t="n">
        <v>8.41</v>
      </c>
      <c r="BC9" s="480" t="n">
        <v>8.932873</v>
      </c>
      <c r="BD9" s="480" t="n">
        <v>9.438366</v>
      </c>
      <c r="BE9" s="480" t="n">
        <v>9.51013</v>
      </c>
      <c r="BF9" s="481" t="n">
        <v>9.430258</v>
      </c>
      <c r="BG9" s="481" t="n">
        <v>9.08656</v>
      </c>
      <c r="BH9" s="481" t="n">
        <v>8.704245</v>
      </c>
      <c r="BI9" s="481" t="n">
        <v>8.414325</v>
      </c>
      <c r="BJ9" s="481" t="n">
        <v>8.006297</v>
      </c>
      <c r="BK9" s="481" t="n">
        <v>7.931613</v>
      </c>
      <c r="BL9" s="481" t="n">
        <v>8.255672</v>
      </c>
      <c r="BM9" s="481" t="n">
        <v>8.515789</v>
      </c>
      <c r="BN9" s="481" t="n">
        <v>9.12775</v>
      </c>
      <c r="BO9" s="481" t="n">
        <v>9.734031</v>
      </c>
      <c r="BP9" s="481" t="n">
        <v>10.31955</v>
      </c>
      <c r="BQ9" s="481" t="n">
        <v>10.39714</v>
      </c>
      <c r="BR9" s="481" t="n">
        <v>10.33011</v>
      </c>
      <c r="BS9" s="481" t="n">
        <v>9.99158</v>
      </c>
      <c r="BT9" s="481" t="n">
        <v>9.59059</v>
      </c>
      <c r="BU9" s="481" t="n">
        <v>9.289771</v>
      </c>
      <c r="BV9" s="481" t="n">
        <v>8.847758</v>
      </c>
    </row>
    <row r="10" customFormat="false" ht="11.1" hidden="false" customHeight="true" outlineLevel="0" collapsed="false">
      <c r="A10" s="476" t="s">
        <v>942</v>
      </c>
      <c r="B10" s="457" t="s">
        <v>712</v>
      </c>
      <c r="C10" s="480" t="n">
        <v>7.7580943021474</v>
      </c>
      <c r="D10" s="480" t="n">
        <v>7.81817120753001</v>
      </c>
      <c r="E10" s="480" t="n">
        <v>8.03349492738435</v>
      </c>
      <c r="F10" s="480" t="n">
        <v>8.60106159846288</v>
      </c>
      <c r="G10" s="480" t="n">
        <v>8.42717848719903</v>
      </c>
      <c r="H10" s="480" t="n">
        <v>8.49002088761721</v>
      </c>
      <c r="I10" s="480" t="n">
        <v>8.61449060023644</v>
      </c>
      <c r="J10" s="480" t="n">
        <v>8.68538136784815</v>
      </c>
      <c r="K10" s="480" t="n">
        <v>8.69328685515453</v>
      </c>
      <c r="L10" s="480" t="n">
        <v>8.54409341169671</v>
      </c>
      <c r="M10" s="480" t="n">
        <v>8.46556691724904</v>
      </c>
      <c r="N10" s="480" t="n">
        <v>7.91221715989118</v>
      </c>
      <c r="O10" s="480" t="n">
        <v>8.14061781458123</v>
      </c>
      <c r="P10" s="480" t="n">
        <v>8.30225698204646</v>
      </c>
      <c r="Q10" s="480" t="n">
        <v>8.4381334797411</v>
      </c>
      <c r="R10" s="480" t="n">
        <v>8.75587919822892</v>
      </c>
      <c r="S10" s="480" t="n">
        <v>8.96676275211492</v>
      </c>
      <c r="T10" s="480" t="n">
        <v>9.02870268710315</v>
      </c>
      <c r="U10" s="480" t="n">
        <v>9.06728960827151</v>
      </c>
      <c r="V10" s="480" t="n">
        <v>9.15394803850943</v>
      </c>
      <c r="W10" s="480" t="n">
        <v>9.27497007803973</v>
      </c>
      <c r="X10" s="480" t="n">
        <v>9.09780213909373</v>
      </c>
      <c r="Y10" s="480" t="n">
        <v>8.97928730406905</v>
      </c>
      <c r="Z10" s="480" t="n">
        <v>8.58440615006317</v>
      </c>
      <c r="AA10" s="480" t="n">
        <v>9.00740686733971</v>
      </c>
      <c r="AB10" s="480" t="n">
        <v>9.1680960210459</v>
      </c>
      <c r="AC10" s="480" t="n">
        <v>9.17791521402938</v>
      </c>
      <c r="AD10" s="480" t="n">
        <v>9.62944377785924</v>
      </c>
      <c r="AE10" s="480" t="n">
        <v>9.89494024025737</v>
      </c>
      <c r="AF10" s="480" t="n">
        <v>10.0732073184164</v>
      </c>
      <c r="AG10" s="480" t="n">
        <v>10.0768019320672</v>
      </c>
      <c r="AH10" s="480" t="n">
        <v>10.1840387839893</v>
      </c>
      <c r="AI10" s="480" t="n">
        <v>10.2482897586338</v>
      </c>
      <c r="AJ10" s="480" t="n">
        <v>10.1849074817397</v>
      </c>
      <c r="AK10" s="480" t="n">
        <v>9.75492829885903</v>
      </c>
      <c r="AL10" s="480" t="n">
        <v>9.33918417442571</v>
      </c>
      <c r="AM10" s="480" t="n">
        <v>9.29280790514029</v>
      </c>
      <c r="AN10" s="480" t="n">
        <v>9.23408811928632</v>
      </c>
      <c r="AO10" s="480" t="n">
        <v>9.55330147161546</v>
      </c>
      <c r="AP10" s="480" t="n">
        <v>9.90763853201171</v>
      </c>
      <c r="AQ10" s="480" t="n">
        <v>9.94251096417421</v>
      </c>
      <c r="AR10" s="480" t="n">
        <v>10.3105334077274</v>
      </c>
      <c r="AS10" s="480" t="n">
        <v>10.4380674652297</v>
      </c>
      <c r="AT10" s="480" t="n">
        <v>10.4231539422373</v>
      </c>
      <c r="AU10" s="480" t="n">
        <v>10.3749781840369</v>
      </c>
      <c r="AV10" s="480" t="n">
        <v>10.3421679918075</v>
      </c>
      <c r="AW10" s="480" t="n">
        <v>10.0984434442306</v>
      </c>
      <c r="AX10" s="480" t="n">
        <v>9.77612634025775</v>
      </c>
      <c r="AY10" s="480" t="n">
        <v>9.70225883392324</v>
      </c>
      <c r="AZ10" s="480" t="n">
        <v>9.81589234778665</v>
      </c>
      <c r="BA10" s="480" t="n">
        <v>10.0956712408215</v>
      </c>
      <c r="BB10" s="480" t="n">
        <v>10.4224925723915</v>
      </c>
      <c r="BC10" s="480" t="n">
        <v>10.60886</v>
      </c>
      <c r="BD10" s="480" t="n">
        <v>10.75597</v>
      </c>
      <c r="BE10" s="480" t="n">
        <v>11.07907</v>
      </c>
      <c r="BF10" s="481" t="n">
        <v>11.04858</v>
      </c>
      <c r="BG10" s="481" t="n">
        <v>11.09383</v>
      </c>
      <c r="BH10" s="481" t="n">
        <v>11.0326</v>
      </c>
      <c r="BI10" s="481" t="n">
        <v>10.88082</v>
      </c>
      <c r="BJ10" s="481" t="n">
        <v>10.43142</v>
      </c>
      <c r="BK10" s="481" t="n">
        <v>10.63145</v>
      </c>
      <c r="BL10" s="481" t="n">
        <v>10.9797</v>
      </c>
      <c r="BM10" s="481" t="n">
        <v>11.20102</v>
      </c>
      <c r="BN10" s="481" t="n">
        <v>11.83359</v>
      </c>
      <c r="BO10" s="481" t="n">
        <v>12.01529</v>
      </c>
      <c r="BP10" s="481" t="n">
        <v>12.15739</v>
      </c>
      <c r="BQ10" s="481" t="n">
        <v>12.47326</v>
      </c>
      <c r="BR10" s="481" t="n">
        <v>12.36044</v>
      </c>
      <c r="BS10" s="481" t="n">
        <v>12.34044</v>
      </c>
      <c r="BT10" s="481" t="n">
        <v>12.12794</v>
      </c>
      <c r="BU10" s="481" t="n">
        <v>11.91799</v>
      </c>
      <c r="BV10" s="481" t="n">
        <v>11.36309</v>
      </c>
    </row>
    <row r="11" customFormat="false" ht="11.1" hidden="false" customHeight="true" outlineLevel="0" collapsed="false">
      <c r="A11" s="476" t="s">
        <v>943</v>
      </c>
      <c r="B11" s="457" t="s">
        <v>714</v>
      </c>
      <c r="C11" s="480" t="n">
        <v>6.56333033205682</v>
      </c>
      <c r="D11" s="480" t="n">
        <v>6.65389129153085</v>
      </c>
      <c r="E11" s="480" t="n">
        <v>6.97782006089918</v>
      </c>
      <c r="F11" s="480" t="n">
        <v>7.30496428285976</v>
      </c>
      <c r="G11" s="480" t="n">
        <v>7.31371387482728</v>
      </c>
      <c r="H11" s="480" t="n">
        <v>7.29133805708729</v>
      </c>
      <c r="I11" s="480" t="n">
        <v>7.32840033712528</v>
      </c>
      <c r="J11" s="480" t="n">
        <v>7.35368514316629</v>
      </c>
      <c r="K11" s="480" t="n">
        <v>7.33010840246875</v>
      </c>
      <c r="L11" s="480" t="n">
        <v>7.36185582445973</v>
      </c>
      <c r="M11" s="480" t="n">
        <v>7.30057715607288</v>
      </c>
      <c r="N11" s="480" t="n">
        <v>6.9137824621057</v>
      </c>
      <c r="O11" s="480" t="n">
        <v>6.74466348449253</v>
      </c>
      <c r="P11" s="480" t="n">
        <v>6.87620901057964</v>
      </c>
      <c r="Q11" s="480" t="n">
        <v>7.05143872224856</v>
      </c>
      <c r="R11" s="480" t="n">
        <v>7.40076199089095</v>
      </c>
      <c r="S11" s="480" t="n">
        <v>7.62964130155001</v>
      </c>
      <c r="T11" s="480" t="n">
        <v>7.57201700750188</v>
      </c>
      <c r="U11" s="480" t="n">
        <v>7.4937819866395</v>
      </c>
      <c r="V11" s="480" t="n">
        <v>7.50995850580174</v>
      </c>
      <c r="W11" s="480" t="n">
        <v>7.63327631858986</v>
      </c>
      <c r="X11" s="480" t="n">
        <v>7.82573720555329</v>
      </c>
      <c r="Y11" s="480" t="n">
        <v>7.94533689441451</v>
      </c>
      <c r="Z11" s="480" t="n">
        <v>7.5475519771997</v>
      </c>
      <c r="AA11" s="480" t="n">
        <v>7.50025106073597</v>
      </c>
      <c r="AB11" s="480" t="n">
        <v>7.69033170153466</v>
      </c>
      <c r="AC11" s="480" t="n">
        <v>7.82569971986408</v>
      </c>
      <c r="AD11" s="480" t="n">
        <v>8.40818032770403</v>
      </c>
      <c r="AE11" s="480" t="n">
        <v>8.52014402153895</v>
      </c>
      <c r="AF11" s="480" t="n">
        <v>8.65154534256313</v>
      </c>
      <c r="AG11" s="480" t="n">
        <v>8.41664240438614</v>
      </c>
      <c r="AH11" s="480" t="n">
        <v>8.4928048727227</v>
      </c>
      <c r="AI11" s="480" t="n">
        <v>8.43271985496287</v>
      </c>
      <c r="AJ11" s="480" t="n">
        <v>8.21790201809837</v>
      </c>
      <c r="AK11" s="480" t="n">
        <v>7.97689604087011</v>
      </c>
      <c r="AL11" s="480" t="n">
        <v>7.70860060156831</v>
      </c>
      <c r="AM11" s="480" t="n">
        <v>7.79828977756354</v>
      </c>
      <c r="AN11" s="480" t="n">
        <v>7.72748164929145</v>
      </c>
      <c r="AO11" s="480" t="n">
        <v>7.9945013176014</v>
      </c>
      <c r="AP11" s="480" t="n">
        <v>8.50304735152338</v>
      </c>
      <c r="AQ11" s="480" t="n">
        <v>8.52402108977044</v>
      </c>
      <c r="AR11" s="480" t="n">
        <v>8.533950405112</v>
      </c>
      <c r="AS11" s="480" t="n">
        <v>8.35715483785049</v>
      </c>
      <c r="AT11" s="480" t="n">
        <v>8.51813448312973</v>
      </c>
      <c r="AU11" s="480" t="n">
        <v>8.22397530900847</v>
      </c>
      <c r="AV11" s="480" t="n">
        <v>8.58267191088021</v>
      </c>
      <c r="AW11" s="480" t="n">
        <v>8.59379783748409</v>
      </c>
      <c r="AX11" s="480" t="n">
        <v>8.29545788861896</v>
      </c>
      <c r="AY11" s="480" t="n">
        <v>8.09506582944101</v>
      </c>
      <c r="AZ11" s="480" t="n">
        <v>8.11017816616179</v>
      </c>
      <c r="BA11" s="480" t="n">
        <v>8.26630629147981</v>
      </c>
      <c r="BB11" s="480" t="n">
        <v>8.88</v>
      </c>
      <c r="BC11" s="480" t="n">
        <v>8.92228</v>
      </c>
      <c r="BD11" s="480" t="n">
        <v>9.038848</v>
      </c>
      <c r="BE11" s="480" t="n">
        <v>8.83982</v>
      </c>
      <c r="BF11" s="481" t="n">
        <v>8.925989</v>
      </c>
      <c r="BG11" s="481" t="n">
        <v>8.885655</v>
      </c>
      <c r="BH11" s="481" t="n">
        <v>9.05439</v>
      </c>
      <c r="BI11" s="481" t="n">
        <v>9.084824</v>
      </c>
      <c r="BJ11" s="481" t="n">
        <v>8.712812</v>
      </c>
      <c r="BK11" s="481" t="n">
        <v>8.632149</v>
      </c>
      <c r="BL11" s="481" t="n">
        <v>8.794483</v>
      </c>
      <c r="BM11" s="481" t="n">
        <v>9.075437</v>
      </c>
      <c r="BN11" s="481" t="n">
        <v>9.704662</v>
      </c>
      <c r="BO11" s="481" t="n">
        <v>9.809684</v>
      </c>
      <c r="BP11" s="481" t="n">
        <v>10.00194</v>
      </c>
      <c r="BQ11" s="481" t="n">
        <v>9.709076</v>
      </c>
      <c r="BR11" s="481" t="n">
        <v>9.782272</v>
      </c>
      <c r="BS11" s="481" t="n">
        <v>9.742363</v>
      </c>
      <c r="BT11" s="481" t="n">
        <v>9.985498</v>
      </c>
      <c r="BU11" s="481" t="n">
        <v>10.03144</v>
      </c>
      <c r="BV11" s="481" t="n">
        <v>9.596817</v>
      </c>
    </row>
    <row r="12" customFormat="false" ht="11.1" hidden="false" customHeight="true" outlineLevel="0" collapsed="false">
      <c r="A12" s="476" t="s">
        <v>944</v>
      </c>
      <c r="B12" s="457" t="s">
        <v>716</v>
      </c>
      <c r="C12" s="480" t="n">
        <v>7.94115569635133</v>
      </c>
      <c r="D12" s="480" t="n">
        <v>7.9420987721742</v>
      </c>
      <c r="E12" s="480" t="n">
        <v>8.35603616228017</v>
      </c>
      <c r="F12" s="480" t="n">
        <v>8.83491746942015</v>
      </c>
      <c r="G12" s="480" t="n">
        <v>9.10063232240882</v>
      </c>
      <c r="H12" s="480" t="n">
        <v>9.73665968108732</v>
      </c>
      <c r="I12" s="480" t="n">
        <v>9.735490960046</v>
      </c>
      <c r="J12" s="480" t="n">
        <v>9.94475706160807</v>
      </c>
      <c r="K12" s="480" t="n">
        <v>9.60566444484196</v>
      </c>
      <c r="L12" s="480" t="n">
        <v>9.00583450342547</v>
      </c>
      <c r="M12" s="480" t="n">
        <v>8.66221109574148</v>
      </c>
      <c r="N12" s="480" t="n">
        <v>8.58405404943258</v>
      </c>
      <c r="O12" s="480" t="n">
        <v>8.29031381376548</v>
      </c>
      <c r="P12" s="480" t="n">
        <v>8.68326472367655</v>
      </c>
      <c r="Q12" s="480" t="n">
        <v>9.12756676219975</v>
      </c>
      <c r="R12" s="480" t="n">
        <v>9.30404255010983</v>
      </c>
      <c r="S12" s="480" t="n">
        <v>9.78264961408854</v>
      </c>
      <c r="T12" s="480" t="n">
        <v>10.323745845355</v>
      </c>
      <c r="U12" s="480" t="n">
        <v>10.3545526850962</v>
      </c>
      <c r="V12" s="480" t="n">
        <v>10.5216363525188</v>
      </c>
      <c r="W12" s="480" t="n">
        <v>10.8569146115226</v>
      </c>
      <c r="X12" s="480" t="n">
        <v>10.8176719474405</v>
      </c>
      <c r="Y12" s="480" t="n">
        <v>10.7737785581458</v>
      </c>
      <c r="Z12" s="480" t="n">
        <v>10.3935091475138</v>
      </c>
      <c r="AA12" s="480" t="n">
        <v>10.7252314454269</v>
      </c>
      <c r="AB12" s="480" t="n">
        <v>10.9291089935913</v>
      </c>
      <c r="AC12" s="480" t="n">
        <v>10.9699681181823</v>
      </c>
      <c r="AD12" s="480" t="n">
        <v>11.4096306983327</v>
      </c>
      <c r="AE12" s="480" t="n">
        <v>11.590579412132</v>
      </c>
      <c r="AF12" s="480" t="n">
        <v>11.9135477861492</v>
      </c>
      <c r="AG12" s="480" t="n">
        <v>11.77783995775</v>
      </c>
      <c r="AH12" s="480" t="n">
        <v>11.9211641369621</v>
      </c>
      <c r="AI12" s="480" t="n">
        <v>12.0807961417814</v>
      </c>
      <c r="AJ12" s="480" t="n">
        <v>11.9298326706619</v>
      </c>
      <c r="AK12" s="480" t="n">
        <v>11.1335810225348</v>
      </c>
      <c r="AL12" s="480" t="n">
        <v>10.4171537944085</v>
      </c>
      <c r="AM12" s="480" t="n">
        <v>10.6941523279476</v>
      </c>
      <c r="AN12" s="480" t="n">
        <v>10.6983910357035</v>
      </c>
      <c r="AO12" s="480" t="n">
        <v>11.2321373900924</v>
      </c>
      <c r="AP12" s="480" t="n">
        <v>11.41995651725</v>
      </c>
      <c r="AQ12" s="480" t="n">
        <v>11.505323995182</v>
      </c>
      <c r="AR12" s="480" t="n">
        <v>11.5129802695031</v>
      </c>
      <c r="AS12" s="480" t="n">
        <v>11.418488502245</v>
      </c>
      <c r="AT12" s="480" t="n">
        <v>11.2912763585881</v>
      </c>
      <c r="AU12" s="480" t="n">
        <v>11.3982443092195</v>
      </c>
      <c r="AV12" s="480" t="n">
        <v>11.4250342361086</v>
      </c>
      <c r="AW12" s="480" t="n">
        <v>11.0004173530599</v>
      </c>
      <c r="AX12" s="480" t="n">
        <v>10.6048582785395</v>
      </c>
      <c r="AY12" s="480" t="n">
        <v>10.3699832380891</v>
      </c>
      <c r="AZ12" s="480" t="n">
        <v>10.3335218633457</v>
      </c>
      <c r="BA12" s="480" t="n">
        <v>10.8875878529064</v>
      </c>
      <c r="BB12" s="480" t="n">
        <v>11.4673179438363</v>
      </c>
      <c r="BC12" s="480" t="n">
        <v>11.81135</v>
      </c>
      <c r="BD12" s="480" t="n">
        <v>12.31175</v>
      </c>
      <c r="BE12" s="480" t="n">
        <v>12.32593</v>
      </c>
      <c r="BF12" s="481" t="n">
        <v>12.53116</v>
      </c>
      <c r="BG12" s="481" t="n">
        <v>12.57706</v>
      </c>
      <c r="BH12" s="481" t="n">
        <v>12.34767</v>
      </c>
      <c r="BI12" s="481" t="n">
        <v>11.84531</v>
      </c>
      <c r="BJ12" s="481" t="n">
        <v>11.24441</v>
      </c>
      <c r="BK12" s="481" t="n">
        <v>10.59583</v>
      </c>
      <c r="BL12" s="481" t="n">
        <v>10.85931</v>
      </c>
      <c r="BM12" s="481" t="n">
        <v>11.65121</v>
      </c>
      <c r="BN12" s="481" t="n">
        <v>12.10287</v>
      </c>
      <c r="BO12" s="481" t="n">
        <v>12.68285</v>
      </c>
      <c r="BP12" s="481" t="n">
        <v>13.35321</v>
      </c>
      <c r="BQ12" s="481" t="n">
        <v>13.50285</v>
      </c>
      <c r="BR12" s="481" t="n">
        <v>13.81361</v>
      </c>
      <c r="BS12" s="481" t="n">
        <v>13.92483</v>
      </c>
      <c r="BT12" s="481" t="n">
        <v>13.79592</v>
      </c>
      <c r="BU12" s="481" t="n">
        <v>13.29012</v>
      </c>
      <c r="BV12" s="481" t="n">
        <v>12.68406</v>
      </c>
    </row>
    <row r="13" customFormat="false" ht="11.1" hidden="false" customHeight="true" outlineLevel="0" collapsed="false">
      <c r="A13" s="476" t="s">
        <v>945</v>
      </c>
      <c r="B13" s="457" t="s">
        <v>718</v>
      </c>
      <c r="C13" s="480" t="n">
        <v>7.36390969183544</v>
      </c>
      <c r="D13" s="480" t="n">
        <v>7.53654393678755</v>
      </c>
      <c r="E13" s="480" t="n">
        <v>7.63605006380574</v>
      </c>
      <c r="F13" s="480" t="n">
        <v>7.99923770230482</v>
      </c>
      <c r="G13" s="480" t="n">
        <v>8.73451259126509</v>
      </c>
      <c r="H13" s="480" t="n">
        <v>8.7679680462741</v>
      </c>
      <c r="I13" s="480" t="n">
        <v>8.67740169254993</v>
      </c>
      <c r="J13" s="480" t="n">
        <v>8.69266900475423</v>
      </c>
      <c r="K13" s="480" t="n">
        <v>8.72631452627612</v>
      </c>
      <c r="L13" s="480" t="n">
        <v>8.56899960836573</v>
      </c>
      <c r="M13" s="480" t="n">
        <v>8.04420896522078</v>
      </c>
      <c r="N13" s="480" t="n">
        <v>7.75002817677399</v>
      </c>
      <c r="O13" s="480" t="n">
        <v>7.8979048560695</v>
      </c>
      <c r="P13" s="480" t="n">
        <v>8.05878473052159</v>
      </c>
      <c r="Q13" s="480" t="n">
        <v>8.14899586412636</v>
      </c>
      <c r="R13" s="480" t="n">
        <v>8.42605065431639</v>
      </c>
      <c r="S13" s="480" t="n">
        <v>8.97464963146856</v>
      </c>
      <c r="T13" s="480" t="n">
        <v>9.07621484508631</v>
      </c>
      <c r="U13" s="480" t="n">
        <v>9.03127254548395</v>
      </c>
      <c r="V13" s="480" t="n">
        <v>9.03478876541503</v>
      </c>
      <c r="W13" s="480" t="n">
        <v>9.04051379719214</v>
      </c>
      <c r="X13" s="480" t="n">
        <v>8.94725231075429</v>
      </c>
      <c r="Y13" s="480" t="n">
        <v>8.5568796309568</v>
      </c>
      <c r="Z13" s="480" t="n">
        <v>8.33622895508575</v>
      </c>
      <c r="AA13" s="480" t="n">
        <v>8.28898361547604</v>
      </c>
      <c r="AB13" s="480" t="n">
        <v>8.41262940486497</v>
      </c>
      <c r="AC13" s="480" t="n">
        <v>8.53534780185795</v>
      </c>
      <c r="AD13" s="480" t="n">
        <v>8.71586593809198</v>
      </c>
      <c r="AE13" s="480" t="n">
        <v>9.40886807773616</v>
      </c>
      <c r="AF13" s="480" t="n">
        <v>9.41613077051116</v>
      </c>
      <c r="AG13" s="480" t="n">
        <v>9.42684556739015</v>
      </c>
      <c r="AH13" s="480" t="n">
        <v>9.45836158521347</v>
      </c>
      <c r="AI13" s="480" t="n">
        <v>9.40485481245201</v>
      </c>
      <c r="AJ13" s="480" t="n">
        <v>9.19791514047146</v>
      </c>
      <c r="AK13" s="480" t="n">
        <v>8.47179269498296</v>
      </c>
      <c r="AL13" s="480" t="n">
        <v>8.33470955621717</v>
      </c>
      <c r="AM13" s="480" t="n">
        <v>8.35933432827467</v>
      </c>
      <c r="AN13" s="480" t="n">
        <v>8.50618306627252</v>
      </c>
      <c r="AO13" s="480" t="n">
        <v>8.73731789201825</v>
      </c>
      <c r="AP13" s="480" t="n">
        <v>8.96174050527514</v>
      </c>
      <c r="AQ13" s="480" t="n">
        <v>9.52656596240379</v>
      </c>
      <c r="AR13" s="480" t="n">
        <v>9.74044046544924</v>
      </c>
      <c r="AS13" s="480" t="n">
        <v>9.93631645901323</v>
      </c>
      <c r="AT13" s="480" t="n">
        <v>9.8088386174473</v>
      </c>
      <c r="AU13" s="480" t="n">
        <v>9.76694554388667</v>
      </c>
      <c r="AV13" s="480" t="n">
        <v>9.57095337090868</v>
      </c>
      <c r="AW13" s="480" t="n">
        <v>8.94135784591118</v>
      </c>
      <c r="AX13" s="480" t="n">
        <v>8.79628318482006</v>
      </c>
      <c r="AY13" s="480" t="n">
        <v>8.74478764999279</v>
      </c>
      <c r="AZ13" s="480" t="n">
        <v>8.88914299419657</v>
      </c>
      <c r="BA13" s="480" t="n">
        <v>9.17575311296325</v>
      </c>
      <c r="BB13" s="480" t="n">
        <v>9.48</v>
      </c>
      <c r="BC13" s="480" t="n">
        <v>10.21769</v>
      </c>
      <c r="BD13" s="480" t="n">
        <v>10.27277</v>
      </c>
      <c r="BE13" s="480" t="n">
        <v>10.20507</v>
      </c>
      <c r="BF13" s="481" t="n">
        <v>10.17881</v>
      </c>
      <c r="BG13" s="481" t="n">
        <v>10.20098</v>
      </c>
      <c r="BH13" s="481" t="n">
        <v>10.10448</v>
      </c>
      <c r="BI13" s="481" t="n">
        <v>9.359247</v>
      </c>
      <c r="BJ13" s="481" t="n">
        <v>9.151789</v>
      </c>
      <c r="BK13" s="481" t="n">
        <v>9.348665</v>
      </c>
      <c r="BL13" s="481" t="n">
        <v>9.560544</v>
      </c>
      <c r="BM13" s="481" t="n">
        <v>9.90489</v>
      </c>
      <c r="BN13" s="481" t="n">
        <v>10.28809</v>
      </c>
      <c r="BO13" s="481" t="n">
        <v>11.1627</v>
      </c>
      <c r="BP13" s="481" t="n">
        <v>11.26545</v>
      </c>
      <c r="BQ13" s="481" t="n">
        <v>11.17135</v>
      </c>
      <c r="BR13" s="481" t="n">
        <v>11.08181</v>
      </c>
      <c r="BS13" s="481" t="n">
        <v>11.11853</v>
      </c>
      <c r="BT13" s="481" t="n">
        <v>11.04633</v>
      </c>
      <c r="BU13" s="481" t="n">
        <v>10.35546</v>
      </c>
      <c r="BV13" s="481" t="n">
        <v>10.13654</v>
      </c>
    </row>
    <row r="14" customFormat="false" ht="11.1" hidden="false" customHeight="true" outlineLevel="0" collapsed="false">
      <c r="A14" s="476" t="s">
        <v>946</v>
      </c>
      <c r="B14" s="482" t="s">
        <v>720</v>
      </c>
      <c r="C14" s="480" t="n">
        <v>9.89484605263584</v>
      </c>
      <c r="D14" s="480" t="n">
        <v>9.86194883401087</v>
      </c>
      <c r="E14" s="480" t="n">
        <v>9.71674410159917</v>
      </c>
      <c r="F14" s="480" t="n">
        <v>9.43255759756941</v>
      </c>
      <c r="G14" s="480" t="n">
        <v>10.0059113227705</v>
      </c>
      <c r="H14" s="480" t="n">
        <v>10.4774636088464</v>
      </c>
      <c r="I14" s="480" t="n">
        <v>10.4855428904194</v>
      </c>
      <c r="J14" s="480" t="n">
        <v>10.8349618804294</v>
      </c>
      <c r="K14" s="480" t="n">
        <v>10.615473788029</v>
      </c>
      <c r="L14" s="480" t="n">
        <v>9.84153068861418</v>
      </c>
      <c r="M14" s="480" t="n">
        <v>10.1039254223752</v>
      </c>
      <c r="N14" s="480" t="n">
        <v>10.0258009167798</v>
      </c>
      <c r="O14" s="480" t="n">
        <v>9.77046620918485</v>
      </c>
      <c r="P14" s="480" t="n">
        <v>9.77799024629152</v>
      </c>
      <c r="Q14" s="480" t="n">
        <v>9.37596320946804</v>
      </c>
      <c r="R14" s="480" t="n">
        <v>9.84721763234621</v>
      </c>
      <c r="S14" s="480" t="n">
        <v>10.3721943157872</v>
      </c>
      <c r="T14" s="480" t="n">
        <v>11.2146069470871</v>
      </c>
      <c r="U14" s="480" t="n">
        <v>11.2675939032338</v>
      </c>
      <c r="V14" s="480" t="n">
        <v>11.7057419446685</v>
      </c>
      <c r="W14" s="480" t="n">
        <v>10.6092559304825</v>
      </c>
      <c r="X14" s="480" t="n">
        <v>9.74321025783785</v>
      </c>
      <c r="Y14" s="480" t="n">
        <v>10.3721638637777</v>
      </c>
      <c r="Z14" s="480" t="n">
        <v>10.2485628784044</v>
      </c>
      <c r="AA14" s="480" t="n">
        <v>10.0928693809457</v>
      </c>
      <c r="AB14" s="480" t="n">
        <v>10.484126341371</v>
      </c>
      <c r="AC14" s="480" t="n">
        <v>10.7994523251366</v>
      </c>
      <c r="AD14" s="480" t="n">
        <v>11.0413357647197</v>
      </c>
      <c r="AE14" s="480" t="n">
        <v>11.4824702617005</v>
      </c>
      <c r="AF14" s="480" t="n">
        <v>12.5723818622918</v>
      </c>
      <c r="AG14" s="480" t="n">
        <v>13.9688750127401</v>
      </c>
      <c r="AH14" s="480" t="n">
        <v>12.8285909672927</v>
      </c>
      <c r="AI14" s="480" t="n">
        <v>12.4286201740154</v>
      </c>
      <c r="AJ14" s="480" t="n">
        <v>10.5197165980003</v>
      </c>
      <c r="AK14" s="480" t="n">
        <v>11.5261562117466</v>
      </c>
      <c r="AL14" s="480" t="n">
        <v>11.3497399621032</v>
      </c>
      <c r="AM14" s="480" t="n">
        <v>11.4856659722946</v>
      </c>
      <c r="AN14" s="480" t="n">
        <v>10.8730099263012</v>
      </c>
      <c r="AO14" s="480" t="n">
        <v>10.8577810788465</v>
      </c>
      <c r="AP14" s="480" t="n">
        <v>11.5087099911209</v>
      </c>
      <c r="AQ14" s="480" t="n">
        <v>11.4940612651504</v>
      </c>
      <c r="AR14" s="480" t="n">
        <v>12.2502267780329</v>
      </c>
      <c r="AS14" s="480" t="n">
        <v>12.8615667210033</v>
      </c>
      <c r="AT14" s="480" t="n">
        <v>12.9234866910955</v>
      </c>
      <c r="AU14" s="480" t="n">
        <v>13.0595478760991</v>
      </c>
      <c r="AV14" s="480" t="n">
        <v>10.8736627854198</v>
      </c>
      <c r="AW14" s="480" t="n">
        <v>11.5993830061557</v>
      </c>
      <c r="AX14" s="480" t="n">
        <v>11.4459985086814</v>
      </c>
      <c r="AY14" s="480" t="n">
        <v>11.4921758262171</v>
      </c>
      <c r="AZ14" s="480" t="n">
        <v>11.1429045881282</v>
      </c>
      <c r="BA14" s="480" t="n">
        <v>11.0716715900282</v>
      </c>
      <c r="BB14" s="480" t="n">
        <v>11.0737159190853</v>
      </c>
      <c r="BC14" s="480" t="n">
        <v>11.8027</v>
      </c>
      <c r="BD14" s="480" t="n">
        <v>12.85161</v>
      </c>
      <c r="BE14" s="480" t="n">
        <v>13.72521</v>
      </c>
      <c r="BF14" s="481" t="n">
        <v>13.8026</v>
      </c>
      <c r="BG14" s="481" t="n">
        <v>12.6847</v>
      </c>
      <c r="BH14" s="481" t="n">
        <v>11.66423</v>
      </c>
      <c r="BI14" s="481" t="n">
        <v>12.53865</v>
      </c>
      <c r="BJ14" s="481" t="n">
        <v>12.48354</v>
      </c>
      <c r="BK14" s="481" t="n">
        <v>12.17812</v>
      </c>
      <c r="BL14" s="481" t="n">
        <v>12.28041</v>
      </c>
      <c r="BM14" s="481" t="n">
        <v>12.30505</v>
      </c>
      <c r="BN14" s="481" t="n">
        <v>12.4967</v>
      </c>
      <c r="BO14" s="481" t="n">
        <v>13.27512</v>
      </c>
      <c r="BP14" s="481" t="n">
        <v>14.26587</v>
      </c>
      <c r="BQ14" s="481" t="n">
        <v>15.10381</v>
      </c>
      <c r="BR14" s="481" t="n">
        <v>15.12925</v>
      </c>
      <c r="BS14" s="481" t="n">
        <v>13.86563</v>
      </c>
      <c r="BT14" s="481" t="n">
        <v>12.7567</v>
      </c>
      <c r="BU14" s="481" t="n">
        <v>13.73258</v>
      </c>
      <c r="BV14" s="481" t="n">
        <v>13.56113</v>
      </c>
    </row>
    <row r="15" customFormat="false" ht="11.1" hidden="false" customHeight="true" outlineLevel="0" collapsed="false">
      <c r="A15" s="476" t="s">
        <v>947</v>
      </c>
      <c r="B15" s="482" t="s">
        <v>762</v>
      </c>
      <c r="C15" s="480" t="n">
        <v>8.2385796594889</v>
      </c>
      <c r="D15" s="480" t="n">
        <v>8.32526606837956</v>
      </c>
      <c r="E15" s="480" t="n">
        <v>8.61548684363603</v>
      </c>
      <c r="F15" s="480" t="n">
        <v>8.93455965144527</v>
      </c>
      <c r="G15" s="480" t="n">
        <v>9.06727723571653</v>
      </c>
      <c r="H15" s="480" t="n">
        <v>9.29409316922091</v>
      </c>
      <c r="I15" s="480" t="n">
        <v>9.35784939666235</v>
      </c>
      <c r="J15" s="480" t="n">
        <v>9.50172983501525</v>
      </c>
      <c r="K15" s="480" t="n">
        <v>9.38697729601905</v>
      </c>
      <c r="L15" s="480" t="n">
        <v>9.05492626087091</v>
      </c>
      <c r="M15" s="480" t="n">
        <v>8.9649390223491</v>
      </c>
      <c r="N15" s="480" t="n">
        <v>8.57784950532702</v>
      </c>
      <c r="O15" s="480" t="n">
        <v>8.51790967030477</v>
      </c>
      <c r="P15" s="480" t="n">
        <v>8.75736972271715</v>
      </c>
      <c r="Q15" s="480" t="n">
        <v>8.8746472651505</v>
      </c>
      <c r="R15" s="480" t="n">
        <v>9.22402200586337</v>
      </c>
      <c r="S15" s="480" t="n">
        <v>9.55597017199174</v>
      </c>
      <c r="T15" s="480" t="n">
        <v>9.78922791477962</v>
      </c>
      <c r="U15" s="480" t="n">
        <v>9.76651204391749</v>
      </c>
      <c r="V15" s="480" t="n">
        <v>9.92943984720385</v>
      </c>
      <c r="W15" s="480" t="n">
        <v>9.93523580408458</v>
      </c>
      <c r="X15" s="480" t="n">
        <v>9.7559233301172</v>
      </c>
      <c r="Y15" s="480" t="n">
        <v>9.75990399040693</v>
      </c>
      <c r="Z15" s="480" t="n">
        <v>9.27116015076118</v>
      </c>
      <c r="AA15" s="480" t="n">
        <v>9.54688874444728</v>
      </c>
      <c r="AB15" s="480" t="n">
        <v>9.80074660237615</v>
      </c>
      <c r="AC15" s="480" t="n">
        <v>9.86874544425885</v>
      </c>
      <c r="AD15" s="480" t="n">
        <v>10.3162611509673</v>
      </c>
      <c r="AE15" s="480" t="n">
        <v>10.6101144078291</v>
      </c>
      <c r="AF15" s="480" t="n">
        <v>10.8476890455677</v>
      </c>
      <c r="AG15" s="480" t="n">
        <v>10.9601268777413</v>
      </c>
      <c r="AH15" s="480" t="n">
        <v>10.9356131928862</v>
      </c>
      <c r="AI15" s="480" t="n">
        <v>10.943202683773</v>
      </c>
      <c r="AJ15" s="480" t="n">
        <v>10.584401163285</v>
      </c>
      <c r="AK15" s="480" t="n">
        <v>10.1796793136391</v>
      </c>
      <c r="AL15" s="480" t="n">
        <v>9.83661504369662</v>
      </c>
      <c r="AM15" s="480" t="n">
        <v>10.0382694085288</v>
      </c>
      <c r="AN15" s="480" t="n">
        <v>9.87964981815614</v>
      </c>
      <c r="AO15" s="480" t="n">
        <v>10.2084669117045</v>
      </c>
      <c r="AP15" s="480" t="n">
        <v>10.6459582741338</v>
      </c>
      <c r="AQ15" s="480" t="n">
        <v>10.7653421424985</v>
      </c>
      <c r="AR15" s="480" t="n">
        <v>11.0674283380256</v>
      </c>
      <c r="AS15" s="480" t="n">
        <v>11.0589314552946</v>
      </c>
      <c r="AT15" s="480" t="n">
        <v>11.0538968731777</v>
      </c>
      <c r="AU15" s="480" t="n">
        <v>10.9416292372723</v>
      </c>
      <c r="AV15" s="480" t="n">
        <v>10.8067489524959</v>
      </c>
      <c r="AW15" s="480" t="n">
        <v>10.6928008445677</v>
      </c>
      <c r="AX15" s="480" t="n">
        <v>10.31263679322</v>
      </c>
      <c r="AY15" s="480" t="n">
        <v>10.2043622569477</v>
      </c>
      <c r="AZ15" s="480" t="n">
        <v>10.2410894114692</v>
      </c>
      <c r="BA15" s="480" t="n">
        <v>10.5265855132447</v>
      </c>
      <c r="BB15" s="480" t="n">
        <v>10.9900954571469</v>
      </c>
      <c r="BC15" s="480" t="n">
        <v>11.3038</v>
      </c>
      <c r="BD15" s="480" t="n">
        <v>11.64057</v>
      </c>
      <c r="BE15" s="480" t="n">
        <v>11.77954</v>
      </c>
      <c r="BF15" s="481" t="n">
        <v>11.79414</v>
      </c>
      <c r="BG15" s="481" t="n">
        <v>11.69168</v>
      </c>
      <c r="BH15" s="481" t="n">
        <v>11.52089</v>
      </c>
      <c r="BI15" s="481" t="n">
        <v>11.40152</v>
      </c>
      <c r="BJ15" s="481" t="n">
        <v>10.94577</v>
      </c>
      <c r="BK15" s="481" t="n">
        <v>10.87727</v>
      </c>
      <c r="BL15" s="481" t="n">
        <v>11.20982</v>
      </c>
      <c r="BM15" s="481" t="n">
        <v>11.57578</v>
      </c>
      <c r="BN15" s="481" t="n">
        <v>12.08103</v>
      </c>
      <c r="BO15" s="481" t="n">
        <v>12.47039</v>
      </c>
      <c r="BP15" s="481" t="n">
        <v>12.81889</v>
      </c>
      <c r="BQ15" s="481" t="n">
        <v>12.95119</v>
      </c>
      <c r="BR15" s="481" t="n">
        <v>13.0207</v>
      </c>
      <c r="BS15" s="481" t="n">
        <v>12.93113</v>
      </c>
      <c r="BT15" s="481" t="n">
        <v>12.70793</v>
      </c>
      <c r="BU15" s="481" t="n">
        <v>12.57966</v>
      </c>
      <c r="BV15" s="481" t="n">
        <v>12.07325</v>
      </c>
    </row>
    <row r="16" customFormat="false" ht="11.1" hidden="false" customHeight="true" outlineLevel="0" collapsed="false">
      <c r="A16" s="476"/>
      <c r="B16" s="477" t="s">
        <v>723</v>
      </c>
      <c r="C16" s="483"/>
      <c r="D16" s="483"/>
      <c r="E16" s="483"/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3"/>
      <c r="V16" s="483"/>
      <c r="W16" s="483"/>
      <c r="X16" s="483"/>
      <c r="Y16" s="483"/>
      <c r="Z16" s="483"/>
      <c r="AA16" s="483"/>
      <c r="AB16" s="483"/>
      <c r="AC16" s="483"/>
      <c r="AD16" s="483"/>
      <c r="AE16" s="483"/>
      <c r="AF16" s="483"/>
      <c r="AG16" s="483"/>
      <c r="AH16" s="483"/>
      <c r="AI16" s="483"/>
      <c r="AJ16" s="483"/>
      <c r="AK16" s="483"/>
      <c r="AL16" s="483"/>
      <c r="AM16" s="483"/>
      <c r="AN16" s="483"/>
      <c r="AO16" s="483"/>
      <c r="AP16" s="483"/>
      <c r="AQ16" s="483"/>
      <c r="AR16" s="483"/>
      <c r="AS16" s="483"/>
      <c r="AT16" s="483"/>
      <c r="AU16" s="483"/>
      <c r="AV16" s="483"/>
      <c r="AW16" s="483"/>
      <c r="AX16" s="483"/>
      <c r="AY16" s="483"/>
      <c r="AZ16" s="483"/>
      <c r="BA16" s="483"/>
      <c r="BB16" s="483"/>
      <c r="BC16" s="483"/>
      <c r="BD16" s="483"/>
      <c r="BE16" s="483"/>
      <c r="BF16" s="484"/>
      <c r="BG16" s="484"/>
      <c r="BH16" s="484"/>
      <c r="BI16" s="484"/>
      <c r="BJ16" s="484"/>
      <c r="BK16" s="484"/>
      <c r="BL16" s="484"/>
      <c r="BM16" s="484"/>
      <c r="BN16" s="484"/>
      <c r="BO16" s="484"/>
      <c r="BP16" s="484"/>
      <c r="BQ16" s="484"/>
      <c r="BR16" s="484"/>
      <c r="BS16" s="484"/>
      <c r="BT16" s="484"/>
      <c r="BU16" s="484"/>
      <c r="BV16" s="484"/>
    </row>
    <row r="17" customFormat="false" ht="11.1" hidden="false" customHeight="true" outlineLevel="0" collapsed="false">
      <c r="A17" s="476" t="s">
        <v>948</v>
      </c>
      <c r="B17" s="457" t="s">
        <v>704</v>
      </c>
      <c r="C17" s="480" t="n">
        <v>10.0032858125981</v>
      </c>
      <c r="D17" s="480" t="n">
        <v>10.960153479897</v>
      </c>
      <c r="E17" s="480" t="n">
        <v>10.0378426955401</v>
      </c>
      <c r="F17" s="480" t="n">
        <v>10.3110936398893</v>
      </c>
      <c r="G17" s="480" t="n">
        <v>10.1133517958561</v>
      </c>
      <c r="H17" s="480" t="n">
        <v>11.1994096890608</v>
      </c>
      <c r="I17" s="480" t="n">
        <v>11.1302154498029</v>
      </c>
      <c r="J17" s="480" t="n">
        <v>11.1798475527096</v>
      </c>
      <c r="K17" s="480" t="n">
        <v>11.1404927820858</v>
      </c>
      <c r="L17" s="480" t="n">
        <v>10.3772371276471</v>
      </c>
      <c r="M17" s="480" t="n">
        <v>10.3416093232045</v>
      </c>
      <c r="N17" s="480" t="n">
        <v>10.4130951441224</v>
      </c>
      <c r="O17" s="480" t="n">
        <v>11.2636189725757</v>
      </c>
      <c r="P17" s="480" t="n">
        <v>11.6644871004539</v>
      </c>
      <c r="Q17" s="480" t="n">
        <v>11.3688942674209</v>
      </c>
      <c r="R17" s="480" t="n">
        <v>11.4791025621913</v>
      </c>
      <c r="S17" s="480" t="n">
        <v>11.2544160030368</v>
      </c>
      <c r="T17" s="480" t="n">
        <v>11.9656102457477</v>
      </c>
      <c r="U17" s="480" t="n">
        <v>12.1123760513429</v>
      </c>
      <c r="V17" s="480" t="n">
        <v>12.0037756133476</v>
      </c>
      <c r="W17" s="480" t="n">
        <v>12.8692523031669</v>
      </c>
      <c r="X17" s="480" t="n">
        <v>11.9812113178626</v>
      </c>
      <c r="Y17" s="480" t="n">
        <v>12.5535895748183</v>
      </c>
      <c r="Z17" s="480" t="n">
        <v>12.6141364612852</v>
      </c>
      <c r="AA17" s="480" t="n">
        <v>13.9813675744523</v>
      </c>
      <c r="AB17" s="480" t="n">
        <v>15.2229564466647</v>
      </c>
      <c r="AC17" s="480" t="n">
        <v>14.5480079556674</v>
      </c>
      <c r="AD17" s="480" t="n">
        <v>14.3750798737714</v>
      </c>
      <c r="AE17" s="480" t="n">
        <v>14.0941547299004</v>
      </c>
      <c r="AF17" s="480" t="n">
        <v>15.0514533834269</v>
      </c>
      <c r="AG17" s="480" t="n">
        <v>14.5716581056977</v>
      </c>
      <c r="AH17" s="480" t="n">
        <v>15.0888598362295</v>
      </c>
      <c r="AI17" s="480" t="n">
        <v>14.9925012842278</v>
      </c>
      <c r="AJ17" s="480" t="n">
        <v>14.1007644968732</v>
      </c>
      <c r="AK17" s="480" t="n">
        <v>13.7787688816043</v>
      </c>
      <c r="AL17" s="480" t="n">
        <v>14.3061920899399</v>
      </c>
      <c r="AM17" s="480" t="n">
        <v>14.9504216450355</v>
      </c>
      <c r="AN17" s="480" t="n">
        <v>15.3831944337834</v>
      </c>
      <c r="AO17" s="480" t="n">
        <v>14.5293074750191</v>
      </c>
      <c r="AP17" s="480" t="n">
        <v>14.5228578076762</v>
      </c>
      <c r="AQ17" s="480" t="n">
        <v>14.2773082435357</v>
      </c>
      <c r="AR17" s="480" t="n">
        <v>14.7335622444071</v>
      </c>
      <c r="AS17" s="480" t="n">
        <v>14.8738227548272</v>
      </c>
      <c r="AT17" s="480" t="n">
        <v>14.8442463550106</v>
      </c>
      <c r="AU17" s="480" t="n">
        <v>14.9642469282483</v>
      </c>
      <c r="AV17" s="480" t="n">
        <v>14.2968539884961</v>
      </c>
      <c r="AW17" s="480" t="n">
        <v>14.1892558959338</v>
      </c>
      <c r="AX17" s="480" t="n">
        <v>14.1443061006904</v>
      </c>
      <c r="AY17" s="480" t="n">
        <v>14.7308292873732</v>
      </c>
      <c r="AZ17" s="480" t="n">
        <v>14.5608387436637</v>
      </c>
      <c r="BA17" s="480" t="n">
        <v>14.6569156455361</v>
      </c>
      <c r="BB17" s="480" t="n">
        <v>14.72</v>
      </c>
      <c r="BC17" s="480" t="n">
        <v>14.77152</v>
      </c>
      <c r="BD17" s="480" t="n">
        <v>15.17038</v>
      </c>
      <c r="BE17" s="480" t="n">
        <v>15.51741</v>
      </c>
      <c r="BF17" s="481" t="n">
        <v>15.77238</v>
      </c>
      <c r="BG17" s="481" t="n">
        <v>15.97105</v>
      </c>
      <c r="BH17" s="481" t="n">
        <v>15.36393</v>
      </c>
      <c r="BI17" s="481" t="n">
        <v>15.22912</v>
      </c>
      <c r="BJ17" s="481" t="n">
        <v>15.59286</v>
      </c>
      <c r="BK17" s="481" t="n">
        <v>15.04108</v>
      </c>
      <c r="BL17" s="481" t="n">
        <v>14.99176</v>
      </c>
      <c r="BM17" s="481" t="n">
        <v>15.24811</v>
      </c>
      <c r="BN17" s="481" t="n">
        <v>15.5737</v>
      </c>
      <c r="BO17" s="481" t="n">
        <v>15.95708</v>
      </c>
      <c r="BP17" s="481" t="n">
        <v>16.58354</v>
      </c>
      <c r="BQ17" s="481" t="n">
        <v>17.22792</v>
      </c>
      <c r="BR17" s="481" t="n">
        <v>17.61568</v>
      </c>
      <c r="BS17" s="481" t="n">
        <v>17.77277</v>
      </c>
      <c r="BT17" s="481" t="n">
        <v>17.34245</v>
      </c>
      <c r="BU17" s="481" t="n">
        <v>17.28101</v>
      </c>
      <c r="BV17" s="481" t="n">
        <v>17.16335</v>
      </c>
    </row>
    <row r="18" customFormat="false" ht="11.1" hidden="false" customHeight="true" outlineLevel="0" collapsed="false">
      <c r="A18" s="476" t="s">
        <v>949</v>
      </c>
      <c r="B18" s="342" t="s">
        <v>706</v>
      </c>
      <c r="C18" s="480" t="n">
        <v>10.2441976937646</v>
      </c>
      <c r="D18" s="480" t="n">
        <v>10.1398788616495</v>
      </c>
      <c r="E18" s="480" t="n">
        <v>10.3820558885672</v>
      </c>
      <c r="F18" s="480" t="n">
        <v>10.2400159436107</v>
      </c>
      <c r="G18" s="480" t="n">
        <v>10.5297015099174</v>
      </c>
      <c r="H18" s="480" t="n">
        <v>11.57015876737</v>
      </c>
      <c r="I18" s="480" t="n">
        <v>12.1872573716067</v>
      </c>
      <c r="J18" s="480" t="n">
        <v>12.1612475952162</v>
      </c>
      <c r="K18" s="480" t="n">
        <v>11.9785792107838</v>
      </c>
      <c r="L18" s="480" t="n">
        <v>10.9681561847883</v>
      </c>
      <c r="M18" s="480" t="n">
        <v>10.5416692189195</v>
      </c>
      <c r="N18" s="480" t="n">
        <v>10.4043800172915</v>
      </c>
      <c r="O18" s="480" t="n">
        <v>10.5411032376267</v>
      </c>
      <c r="P18" s="480" t="n">
        <v>10.4153004499716</v>
      </c>
      <c r="Q18" s="480" t="n">
        <v>10.5509231443768</v>
      </c>
      <c r="R18" s="480" t="n">
        <v>10.8075065530615</v>
      </c>
      <c r="S18" s="480" t="n">
        <v>11.2747150506612</v>
      </c>
      <c r="T18" s="480" t="n">
        <v>12.4332735304172</v>
      </c>
      <c r="U18" s="480" t="n">
        <v>12.4809772286811</v>
      </c>
      <c r="V18" s="480" t="n">
        <v>13.0169097981682</v>
      </c>
      <c r="W18" s="480" t="n">
        <v>12.9433717332054</v>
      </c>
      <c r="X18" s="480" t="n">
        <v>12.3664224262678</v>
      </c>
      <c r="Y18" s="480" t="n">
        <v>11.935899815123</v>
      </c>
      <c r="Z18" s="480" t="n">
        <v>12.0358486031609</v>
      </c>
      <c r="AA18" s="480" t="n">
        <v>11.6988186393684</v>
      </c>
      <c r="AB18" s="480" t="n">
        <v>12.0567908593227</v>
      </c>
      <c r="AC18" s="480" t="n">
        <v>11.6376508020975</v>
      </c>
      <c r="AD18" s="480" t="n">
        <v>11.8891034318639</v>
      </c>
      <c r="AE18" s="480" t="n">
        <v>12.1021777656002</v>
      </c>
      <c r="AF18" s="480" t="n">
        <v>13.4690163092013</v>
      </c>
      <c r="AG18" s="480" t="n">
        <v>13.9689052314766</v>
      </c>
      <c r="AH18" s="480" t="n">
        <v>14.218379408159</v>
      </c>
      <c r="AI18" s="480" t="n">
        <v>13.5774618867993</v>
      </c>
      <c r="AJ18" s="480" t="n">
        <v>12.7260818447265</v>
      </c>
      <c r="AK18" s="480" t="n">
        <v>12.3395642039007</v>
      </c>
      <c r="AL18" s="480" t="n">
        <v>11.9892460504157</v>
      </c>
      <c r="AM18" s="480" t="n">
        <v>12.0347909987866</v>
      </c>
      <c r="AN18" s="480" t="n">
        <v>12.4129049623958</v>
      </c>
      <c r="AO18" s="480" t="n">
        <v>12.3695380163771</v>
      </c>
      <c r="AP18" s="480" t="n">
        <v>12.3465381267049</v>
      </c>
      <c r="AQ18" s="480" t="n">
        <v>12.6848067994466</v>
      </c>
      <c r="AR18" s="480" t="n">
        <v>14.0398917654767</v>
      </c>
      <c r="AS18" s="480" t="n">
        <v>14.4469592504456</v>
      </c>
      <c r="AT18" s="480" t="n">
        <v>14.0854012518373</v>
      </c>
      <c r="AU18" s="480" t="n">
        <v>13.8676085830228</v>
      </c>
      <c r="AV18" s="480" t="n">
        <v>13.2375732445235</v>
      </c>
      <c r="AW18" s="480" t="n">
        <v>12.8096518693245</v>
      </c>
      <c r="AX18" s="480" t="n">
        <v>12.8823260326831</v>
      </c>
      <c r="AY18" s="480" t="n">
        <v>12.9820021527447</v>
      </c>
      <c r="AZ18" s="480" t="n">
        <v>12.9548640251581</v>
      </c>
      <c r="BA18" s="480" t="n">
        <v>12.7792910399549</v>
      </c>
      <c r="BB18" s="480" t="n">
        <v>13.1370122630992</v>
      </c>
      <c r="BC18" s="480" t="n">
        <v>13.68</v>
      </c>
      <c r="BD18" s="480" t="n">
        <v>15.01454</v>
      </c>
      <c r="BE18" s="480" t="n">
        <v>15.43023</v>
      </c>
      <c r="BF18" s="481" t="n">
        <v>15.74565</v>
      </c>
      <c r="BG18" s="481" t="n">
        <v>15.47459</v>
      </c>
      <c r="BH18" s="481" t="n">
        <v>14.52019</v>
      </c>
      <c r="BI18" s="481" t="n">
        <v>13.9965</v>
      </c>
      <c r="BJ18" s="481" t="n">
        <v>13.80056</v>
      </c>
      <c r="BK18" s="481" t="n">
        <v>14.11325</v>
      </c>
      <c r="BL18" s="481" t="n">
        <v>13.97058</v>
      </c>
      <c r="BM18" s="481" t="n">
        <v>14.18763</v>
      </c>
      <c r="BN18" s="481" t="n">
        <v>14.52492</v>
      </c>
      <c r="BO18" s="481" t="n">
        <v>15.09973</v>
      </c>
      <c r="BP18" s="481" t="n">
        <v>16.64839</v>
      </c>
      <c r="BQ18" s="481" t="n">
        <v>17.12474</v>
      </c>
      <c r="BR18" s="481" t="n">
        <v>17.58395</v>
      </c>
      <c r="BS18" s="481" t="n">
        <v>17.37428</v>
      </c>
      <c r="BT18" s="481" t="n">
        <v>16.37554</v>
      </c>
      <c r="BU18" s="481" t="n">
        <v>15.82684</v>
      </c>
      <c r="BV18" s="481" t="n">
        <v>15.70191</v>
      </c>
    </row>
    <row r="19" customFormat="false" ht="11.1" hidden="false" customHeight="true" outlineLevel="0" collapsed="false">
      <c r="A19" s="476" t="s">
        <v>950</v>
      </c>
      <c r="B19" s="457" t="s">
        <v>708</v>
      </c>
      <c r="C19" s="480" t="n">
        <v>6.88150474821459</v>
      </c>
      <c r="D19" s="480" t="n">
        <v>7.11605391004495</v>
      </c>
      <c r="E19" s="480" t="n">
        <v>7.35814288054957</v>
      </c>
      <c r="F19" s="480" t="n">
        <v>7.40369496701198</v>
      </c>
      <c r="G19" s="480" t="n">
        <v>7.42339348925522</v>
      </c>
      <c r="H19" s="480" t="n">
        <v>7.59781248402741</v>
      </c>
      <c r="I19" s="480" t="n">
        <v>7.64748174419444</v>
      </c>
      <c r="J19" s="480" t="n">
        <v>7.72383501931458</v>
      </c>
      <c r="K19" s="480" t="n">
        <v>7.57882002856192</v>
      </c>
      <c r="L19" s="480" t="n">
        <v>7.57122045183264</v>
      </c>
      <c r="M19" s="480" t="n">
        <v>7.31432785101652</v>
      </c>
      <c r="N19" s="480" t="n">
        <v>7.16433092181262</v>
      </c>
      <c r="O19" s="480" t="n">
        <v>7.18540099564643</v>
      </c>
      <c r="P19" s="480" t="n">
        <v>7.35385239920445</v>
      </c>
      <c r="Q19" s="480" t="n">
        <v>7.43853866608544</v>
      </c>
      <c r="R19" s="480" t="n">
        <v>7.51459029999561</v>
      </c>
      <c r="S19" s="480" t="n">
        <v>7.64992549272892</v>
      </c>
      <c r="T19" s="480" t="n">
        <v>7.79787952380465</v>
      </c>
      <c r="U19" s="480" t="n">
        <v>7.78951387001753</v>
      </c>
      <c r="V19" s="480" t="n">
        <v>7.86724705057113</v>
      </c>
      <c r="W19" s="480" t="n">
        <v>7.88521257772949</v>
      </c>
      <c r="X19" s="480" t="n">
        <v>7.93463399517894</v>
      </c>
      <c r="Y19" s="480" t="n">
        <v>7.71408405181216</v>
      </c>
      <c r="Z19" s="480" t="n">
        <v>7.53820441366018</v>
      </c>
      <c r="AA19" s="480" t="n">
        <v>7.67784595664951</v>
      </c>
      <c r="AB19" s="480" t="n">
        <v>7.90644943065339</v>
      </c>
      <c r="AC19" s="480" t="n">
        <v>7.89303798459179</v>
      </c>
      <c r="AD19" s="480" t="n">
        <v>8.20304150706698</v>
      </c>
      <c r="AE19" s="480" t="n">
        <v>8.25186112339434</v>
      </c>
      <c r="AF19" s="480" t="n">
        <v>8.35867577035719</v>
      </c>
      <c r="AG19" s="480" t="n">
        <v>8.47672235720249</v>
      </c>
      <c r="AH19" s="480" t="n">
        <v>8.43242920145404</v>
      </c>
      <c r="AI19" s="480" t="n">
        <v>8.28382823929239</v>
      </c>
      <c r="AJ19" s="480" t="n">
        <v>8.25492033651044</v>
      </c>
      <c r="AK19" s="480" t="n">
        <v>7.98095919215631</v>
      </c>
      <c r="AL19" s="480" t="n">
        <v>7.91910920542124</v>
      </c>
      <c r="AM19" s="480" t="n">
        <v>8.17241227252437</v>
      </c>
      <c r="AN19" s="480" t="n">
        <v>8.40056105716072</v>
      </c>
      <c r="AO19" s="480" t="n">
        <v>8.28607719541051</v>
      </c>
      <c r="AP19" s="480" t="n">
        <v>8.3933881349259</v>
      </c>
      <c r="AQ19" s="480" t="n">
        <v>9.05037562920706</v>
      </c>
      <c r="AR19" s="480" t="n">
        <v>8.92834305821481</v>
      </c>
      <c r="AS19" s="480" t="n">
        <v>9.04840836089383</v>
      </c>
      <c r="AT19" s="480" t="n">
        <v>8.70230566745773</v>
      </c>
      <c r="AU19" s="480" t="n">
        <v>8.46166421286391</v>
      </c>
      <c r="AV19" s="480" t="n">
        <v>8.55751786967549</v>
      </c>
      <c r="AW19" s="480" t="n">
        <v>9.21726174770102</v>
      </c>
      <c r="AX19" s="480" t="n">
        <v>8.46040143248456</v>
      </c>
      <c r="AY19" s="480" t="n">
        <v>9.02305477320937</v>
      </c>
      <c r="AZ19" s="480" t="n">
        <v>8.61321931532603</v>
      </c>
      <c r="BA19" s="480" t="n">
        <v>8.65770874979502</v>
      </c>
      <c r="BB19" s="480" t="n">
        <v>9.36</v>
      </c>
      <c r="BC19" s="480" t="n">
        <v>9.45827</v>
      </c>
      <c r="BD19" s="480" t="n">
        <v>9.493216</v>
      </c>
      <c r="BE19" s="480" t="n">
        <v>9.592378</v>
      </c>
      <c r="BF19" s="481" t="n">
        <v>9.462239</v>
      </c>
      <c r="BG19" s="481" t="n">
        <v>9.366684</v>
      </c>
      <c r="BH19" s="481" t="n">
        <v>9.431042</v>
      </c>
      <c r="BI19" s="481" t="n">
        <v>9.369223</v>
      </c>
      <c r="BJ19" s="481" t="n">
        <v>9.24844</v>
      </c>
      <c r="BK19" s="481" t="n">
        <v>9.098668</v>
      </c>
      <c r="BL19" s="481" t="n">
        <v>9.263878</v>
      </c>
      <c r="BM19" s="481" t="n">
        <v>9.569394</v>
      </c>
      <c r="BN19" s="481" t="n">
        <v>9.9225</v>
      </c>
      <c r="BO19" s="481" t="n">
        <v>10.23322</v>
      </c>
      <c r="BP19" s="481" t="n">
        <v>10.39407</v>
      </c>
      <c r="BQ19" s="481" t="n">
        <v>10.59907</v>
      </c>
      <c r="BR19" s="481" t="n">
        <v>10.44195</v>
      </c>
      <c r="BS19" s="481" t="n">
        <v>10.36652</v>
      </c>
      <c r="BT19" s="481" t="n">
        <v>10.45711</v>
      </c>
      <c r="BU19" s="481" t="n">
        <v>10.44461</v>
      </c>
      <c r="BV19" s="481" t="n">
        <v>10.29289</v>
      </c>
    </row>
    <row r="20" customFormat="false" ht="11.1" hidden="false" customHeight="true" outlineLevel="0" collapsed="false">
      <c r="A20" s="476" t="s">
        <v>951</v>
      </c>
      <c r="B20" s="457" t="s">
        <v>710</v>
      </c>
      <c r="C20" s="480" t="n">
        <v>5.54825656429221</v>
      </c>
      <c r="D20" s="480" t="n">
        <v>5.65797636622266</v>
      </c>
      <c r="E20" s="480" t="n">
        <v>5.80617570244976</v>
      </c>
      <c r="F20" s="480" t="n">
        <v>5.85893184092693</v>
      </c>
      <c r="G20" s="480" t="n">
        <v>6.35710183957891</v>
      </c>
      <c r="H20" s="480" t="n">
        <v>6.71670220745085</v>
      </c>
      <c r="I20" s="480" t="n">
        <v>6.88533483587694</v>
      </c>
      <c r="J20" s="480" t="n">
        <v>6.92894096283713</v>
      </c>
      <c r="K20" s="480" t="n">
        <v>6.32212564486913</v>
      </c>
      <c r="L20" s="480" t="n">
        <v>5.95095751899248</v>
      </c>
      <c r="M20" s="480" t="n">
        <v>5.85951735091717</v>
      </c>
      <c r="N20" s="480" t="n">
        <v>5.72163899765527</v>
      </c>
      <c r="O20" s="480" t="n">
        <v>5.6734696212026</v>
      </c>
      <c r="P20" s="480" t="n">
        <v>5.86460863235377</v>
      </c>
      <c r="Q20" s="480" t="n">
        <v>5.80391363813641</v>
      </c>
      <c r="R20" s="480" t="n">
        <v>6.06002762619828</v>
      </c>
      <c r="S20" s="480" t="n">
        <v>6.3899467555667</v>
      </c>
      <c r="T20" s="480" t="n">
        <v>6.91432916589811</v>
      </c>
      <c r="U20" s="480" t="n">
        <v>6.93976678345251</v>
      </c>
      <c r="V20" s="480" t="n">
        <v>6.95917026687551</v>
      </c>
      <c r="W20" s="480" t="n">
        <v>6.71557659836291</v>
      </c>
      <c r="X20" s="480" t="n">
        <v>6.09220012556129</v>
      </c>
      <c r="Y20" s="480" t="n">
        <v>6.13149699118527</v>
      </c>
      <c r="Z20" s="480" t="n">
        <v>5.98381438505971</v>
      </c>
      <c r="AA20" s="480" t="n">
        <v>6.11060825607065</v>
      </c>
      <c r="AB20" s="480" t="n">
        <v>6.23167114592168</v>
      </c>
      <c r="AC20" s="480" t="n">
        <v>6.13020244517213</v>
      </c>
      <c r="AD20" s="480" t="n">
        <v>6.24376811814726</v>
      </c>
      <c r="AE20" s="480" t="n">
        <v>6.73595674123399</v>
      </c>
      <c r="AF20" s="480" t="n">
        <v>7.27807450174259</v>
      </c>
      <c r="AG20" s="480" t="n">
        <v>7.42393799411998</v>
      </c>
      <c r="AH20" s="480" t="n">
        <v>7.30516096915528</v>
      </c>
      <c r="AI20" s="480" t="n">
        <v>6.84081870057782</v>
      </c>
      <c r="AJ20" s="480" t="n">
        <v>6.40247646591883</v>
      </c>
      <c r="AK20" s="480" t="n">
        <v>6.17461270229184</v>
      </c>
      <c r="AL20" s="480" t="n">
        <v>6.04031252106512</v>
      </c>
      <c r="AM20" s="480" t="n">
        <v>6.11957539048694</v>
      </c>
      <c r="AN20" s="480" t="n">
        <v>6.16225401830693</v>
      </c>
      <c r="AO20" s="480" t="n">
        <v>6.37620692804909</v>
      </c>
      <c r="AP20" s="480" t="n">
        <v>6.50596958673286</v>
      </c>
      <c r="AQ20" s="480" t="n">
        <v>6.7015261157438</v>
      </c>
      <c r="AR20" s="480" t="n">
        <v>7.50125274602279</v>
      </c>
      <c r="AS20" s="480" t="n">
        <v>7.62746245219599</v>
      </c>
      <c r="AT20" s="480" t="n">
        <v>7.40883425722711</v>
      </c>
      <c r="AU20" s="480" t="n">
        <v>6.89528787505236</v>
      </c>
      <c r="AV20" s="480" t="n">
        <v>6.41737056107478</v>
      </c>
      <c r="AW20" s="480" t="n">
        <v>6.3403716947952</v>
      </c>
      <c r="AX20" s="480" t="n">
        <v>6.31423548602632</v>
      </c>
      <c r="AY20" s="480" t="n">
        <v>6.30526945988507</v>
      </c>
      <c r="AZ20" s="480" t="n">
        <v>6.39056512784932</v>
      </c>
      <c r="BA20" s="480" t="n">
        <v>6.57026638386831</v>
      </c>
      <c r="BB20" s="480" t="n">
        <v>6.68</v>
      </c>
      <c r="BC20" s="480" t="n">
        <v>7.293383</v>
      </c>
      <c r="BD20" s="480" t="n">
        <v>7.847524</v>
      </c>
      <c r="BE20" s="480" t="n">
        <v>7.960947</v>
      </c>
      <c r="BF20" s="481" t="n">
        <v>7.895148</v>
      </c>
      <c r="BG20" s="481" t="n">
        <v>7.442908</v>
      </c>
      <c r="BH20" s="481" t="n">
        <v>6.950529</v>
      </c>
      <c r="BI20" s="481" t="n">
        <v>6.764862</v>
      </c>
      <c r="BJ20" s="481" t="n">
        <v>6.762391</v>
      </c>
      <c r="BK20" s="481" t="n">
        <v>6.841705</v>
      </c>
      <c r="BL20" s="481" t="n">
        <v>7.108614</v>
      </c>
      <c r="BM20" s="481" t="n">
        <v>7.219472</v>
      </c>
      <c r="BN20" s="481" t="n">
        <v>7.438405</v>
      </c>
      <c r="BO20" s="481" t="n">
        <v>7.980619</v>
      </c>
      <c r="BP20" s="481" t="n">
        <v>8.609894</v>
      </c>
      <c r="BQ20" s="481" t="n">
        <v>8.742559</v>
      </c>
      <c r="BR20" s="481" t="n">
        <v>8.693035</v>
      </c>
      <c r="BS20" s="481" t="n">
        <v>8.157115</v>
      </c>
      <c r="BT20" s="481" t="n">
        <v>7.638235</v>
      </c>
      <c r="BU20" s="481" t="n">
        <v>7.447916</v>
      </c>
      <c r="BV20" s="481" t="n">
        <v>7.438344</v>
      </c>
    </row>
    <row r="21" customFormat="false" ht="11.1" hidden="false" customHeight="true" outlineLevel="0" collapsed="false">
      <c r="A21" s="476" t="s">
        <v>952</v>
      </c>
      <c r="B21" s="457" t="s">
        <v>712</v>
      </c>
      <c r="C21" s="480" t="n">
        <v>6.68699354090749</v>
      </c>
      <c r="D21" s="480" t="n">
        <v>6.79099178512965</v>
      </c>
      <c r="E21" s="480" t="n">
        <v>6.87067388592411</v>
      </c>
      <c r="F21" s="480" t="n">
        <v>6.86911093786746</v>
      </c>
      <c r="G21" s="480" t="n">
        <v>6.92982858049285</v>
      </c>
      <c r="H21" s="480" t="n">
        <v>6.96353308558766</v>
      </c>
      <c r="I21" s="480" t="n">
        <v>7.02627414239621</v>
      </c>
      <c r="J21" s="480" t="n">
        <v>7.11945852585263</v>
      </c>
      <c r="K21" s="480" t="n">
        <v>7.12281568422853</v>
      </c>
      <c r="L21" s="480" t="n">
        <v>7.03669247029998</v>
      </c>
      <c r="M21" s="480" t="n">
        <v>6.98196573838523</v>
      </c>
      <c r="N21" s="480" t="n">
        <v>7.04376882565317</v>
      </c>
      <c r="O21" s="480" t="n">
        <v>7.13875014722847</v>
      </c>
      <c r="P21" s="480" t="n">
        <v>7.35348683454426</v>
      </c>
      <c r="Q21" s="480" t="n">
        <v>7.31110153011506</v>
      </c>
      <c r="R21" s="480" t="n">
        <v>7.28496236780737</v>
      </c>
      <c r="S21" s="480" t="n">
        <v>7.39904072496794</v>
      </c>
      <c r="T21" s="480" t="n">
        <v>7.4363019283211</v>
      </c>
      <c r="U21" s="480" t="n">
        <v>7.49015424226278</v>
      </c>
      <c r="V21" s="480" t="n">
        <v>7.62843515608293</v>
      </c>
      <c r="W21" s="480" t="n">
        <v>7.66978858511972</v>
      </c>
      <c r="X21" s="480" t="n">
        <v>7.61333217212419</v>
      </c>
      <c r="Y21" s="480" t="n">
        <v>7.69570535980727</v>
      </c>
      <c r="Z21" s="480" t="n">
        <v>7.81381188868658</v>
      </c>
      <c r="AA21" s="480" t="n">
        <v>7.9739050921006</v>
      </c>
      <c r="AB21" s="480" t="n">
        <v>8.23567217396173</v>
      </c>
      <c r="AC21" s="480" t="n">
        <v>8.20846477356499</v>
      </c>
      <c r="AD21" s="480" t="n">
        <v>8.24382608575679</v>
      </c>
      <c r="AE21" s="480" t="n">
        <v>8.27010356143116</v>
      </c>
      <c r="AF21" s="480" t="n">
        <v>8.6693181697567</v>
      </c>
      <c r="AG21" s="480" t="n">
        <v>8.50213105407739</v>
      </c>
      <c r="AH21" s="480" t="n">
        <v>8.71152600104747</v>
      </c>
      <c r="AI21" s="480" t="n">
        <v>8.71148176239423</v>
      </c>
      <c r="AJ21" s="480" t="n">
        <v>8.71553237149607</v>
      </c>
      <c r="AK21" s="480" t="n">
        <v>8.60573388305639</v>
      </c>
      <c r="AL21" s="480" t="n">
        <v>8.47388802568951</v>
      </c>
      <c r="AM21" s="480" t="n">
        <v>8.35840291362475</v>
      </c>
      <c r="AN21" s="480" t="n">
        <v>8.51362651858874</v>
      </c>
      <c r="AO21" s="480" t="n">
        <v>8.57308811696359</v>
      </c>
      <c r="AP21" s="480" t="n">
        <v>8.56736662080051</v>
      </c>
      <c r="AQ21" s="480" t="n">
        <v>8.49608713458087</v>
      </c>
      <c r="AR21" s="480" t="n">
        <v>8.66326078850645</v>
      </c>
      <c r="AS21" s="480" t="n">
        <v>8.76630165753724</v>
      </c>
      <c r="AT21" s="480" t="n">
        <v>8.92384997871899</v>
      </c>
      <c r="AU21" s="480" t="n">
        <v>8.69523421375063</v>
      </c>
      <c r="AV21" s="480" t="n">
        <v>8.68236125975744</v>
      </c>
      <c r="AW21" s="480" t="n">
        <v>8.68287698560756</v>
      </c>
      <c r="AX21" s="480" t="n">
        <v>8.61733688483928</v>
      </c>
      <c r="AY21" s="480" t="n">
        <v>8.71173487856746</v>
      </c>
      <c r="AZ21" s="480" t="n">
        <v>8.74220420810484</v>
      </c>
      <c r="BA21" s="480" t="n">
        <v>8.9638573151682</v>
      </c>
      <c r="BB21" s="480" t="n">
        <v>8.94478005104027</v>
      </c>
      <c r="BC21" s="480" t="n">
        <v>8.930741</v>
      </c>
      <c r="BD21" s="480" t="n">
        <v>9.163183</v>
      </c>
      <c r="BE21" s="480" t="n">
        <v>9.197185</v>
      </c>
      <c r="BF21" s="481" t="n">
        <v>9.409758</v>
      </c>
      <c r="BG21" s="481" t="n">
        <v>9.441421</v>
      </c>
      <c r="BH21" s="481" t="n">
        <v>9.447258</v>
      </c>
      <c r="BI21" s="481" t="n">
        <v>9.405142</v>
      </c>
      <c r="BJ21" s="481" t="n">
        <v>9.41609</v>
      </c>
      <c r="BK21" s="481" t="n">
        <v>9.28945</v>
      </c>
      <c r="BL21" s="481" t="n">
        <v>9.366176</v>
      </c>
      <c r="BM21" s="481" t="n">
        <v>9.584178</v>
      </c>
      <c r="BN21" s="481" t="n">
        <v>9.693217</v>
      </c>
      <c r="BO21" s="481" t="n">
        <v>9.757086</v>
      </c>
      <c r="BP21" s="481" t="n">
        <v>10.01964</v>
      </c>
      <c r="BQ21" s="481" t="n">
        <v>10.01994</v>
      </c>
      <c r="BR21" s="481" t="n">
        <v>10.24085</v>
      </c>
      <c r="BS21" s="481" t="n">
        <v>10.33176</v>
      </c>
      <c r="BT21" s="481" t="n">
        <v>10.38548</v>
      </c>
      <c r="BU21" s="481" t="n">
        <v>10.32986</v>
      </c>
      <c r="BV21" s="481" t="n">
        <v>10.40798</v>
      </c>
    </row>
    <row r="22" customFormat="false" ht="11.1" hidden="false" customHeight="true" outlineLevel="0" collapsed="false">
      <c r="A22" s="476" t="s">
        <v>953</v>
      </c>
      <c r="B22" s="457" t="s">
        <v>714</v>
      </c>
      <c r="C22" s="480" t="n">
        <v>6.68397324123636</v>
      </c>
      <c r="D22" s="480" t="n">
        <v>6.77301393155833</v>
      </c>
      <c r="E22" s="480" t="n">
        <v>6.85952029080217</v>
      </c>
      <c r="F22" s="480" t="n">
        <v>7.00963823390858</v>
      </c>
      <c r="G22" s="480" t="n">
        <v>6.85638479692428</v>
      </c>
      <c r="H22" s="480" t="n">
        <v>6.89867685389574</v>
      </c>
      <c r="I22" s="480" t="n">
        <v>6.92545696114906</v>
      </c>
      <c r="J22" s="480" t="n">
        <v>6.99347070011264</v>
      </c>
      <c r="K22" s="480" t="n">
        <v>6.90640893761209</v>
      </c>
      <c r="L22" s="480" t="n">
        <v>6.89101120498557</v>
      </c>
      <c r="M22" s="480" t="n">
        <v>6.93933510183778</v>
      </c>
      <c r="N22" s="480" t="n">
        <v>6.86613700660708</v>
      </c>
      <c r="O22" s="480" t="n">
        <v>6.8083440094352</v>
      </c>
      <c r="P22" s="480" t="n">
        <v>6.89417436880333</v>
      </c>
      <c r="Q22" s="480" t="n">
        <v>6.96896145190193</v>
      </c>
      <c r="R22" s="480" t="n">
        <v>7.0596935499371</v>
      </c>
      <c r="S22" s="480" t="n">
        <v>7.21270039726573</v>
      </c>
      <c r="T22" s="480" t="n">
        <v>7.18549794370782</v>
      </c>
      <c r="U22" s="480" t="n">
        <v>7.04797563141932</v>
      </c>
      <c r="V22" s="480" t="n">
        <v>7.11899170073348</v>
      </c>
      <c r="W22" s="480" t="n">
        <v>7.28040231498667</v>
      </c>
      <c r="X22" s="480" t="n">
        <v>7.30335311693357</v>
      </c>
      <c r="Y22" s="480" t="n">
        <v>7.7113841743607</v>
      </c>
      <c r="Z22" s="480" t="n">
        <v>7.64183077315829</v>
      </c>
      <c r="AA22" s="480" t="n">
        <v>7.52875840583318</v>
      </c>
      <c r="AB22" s="480" t="n">
        <v>7.6923783178923</v>
      </c>
      <c r="AC22" s="480" t="n">
        <v>7.83854643607306</v>
      </c>
      <c r="AD22" s="480" t="n">
        <v>8.09572877931985</v>
      </c>
      <c r="AE22" s="480" t="n">
        <v>7.93406511777392</v>
      </c>
      <c r="AF22" s="480" t="n">
        <v>8.31913591342753</v>
      </c>
      <c r="AG22" s="480" t="n">
        <v>8.06646073473018</v>
      </c>
      <c r="AH22" s="480" t="n">
        <v>8.17010889464253</v>
      </c>
      <c r="AI22" s="480" t="n">
        <v>7.9513802869418</v>
      </c>
      <c r="AJ22" s="480" t="n">
        <v>7.62176466226434</v>
      </c>
      <c r="AK22" s="480" t="n">
        <v>7.66976172322924</v>
      </c>
      <c r="AL22" s="480" t="n">
        <v>7.75568170607261</v>
      </c>
      <c r="AM22" s="480" t="n">
        <v>7.67194127869315</v>
      </c>
      <c r="AN22" s="480" t="n">
        <v>7.82950791545083</v>
      </c>
      <c r="AO22" s="480" t="n">
        <v>7.87922118112022</v>
      </c>
      <c r="AP22" s="480" t="n">
        <v>8.04650499763378</v>
      </c>
      <c r="AQ22" s="480" t="n">
        <v>8.01419724764361</v>
      </c>
      <c r="AR22" s="480" t="n">
        <v>8.0866531302735</v>
      </c>
      <c r="AS22" s="480" t="n">
        <v>8.00319878682459</v>
      </c>
      <c r="AT22" s="480" t="n">
        <v>8.20031823130391</v>
      </c>
      <c r="AU22" s="480" t="n">
        <v>7.90997863274953</v>
      </c>
      <c r="AV22" s="480" t="n">
        <v>8.05733847853274</v>
      </c>
      <c r="AW22" s="480" t="n">
        <v>8.20163962320224</v>
      </c>
      <c r="AX22" s="480" t="n">
        <v>8.20052020496489</v>
      </c>
      <c r="AY22" s="480" t="n">
        <v>8.11389935142485</v>
      </c>
      <c r="AZ22" s="480" t="n">
        <v>8.16292931796626</v>
      </c>
      <c r="BA22" s="480" t="n">
        <v>8.18373509445969</v>
      </c>
      <c r="BB22" s="480" t="n">
        <v>8.408101</v>
      </c>
      <c r="BC22" s="480" t="n">
        <v>8.498536</v>
      </c>
      <c r="BD22" s="480" t="n">
        <v>8.667138</v>
      </c>
      <c r="BE22" s="480" t="n">
        <v>8.568022</v>
      </c>
      <c r="BF22" s="481" t="n">
        <v>8.728715</v>
      </c>
      <c r="BG22" s="481" t="n">
        <v>8.637016</v>
      </c>
      <c r="BH22" s="481" t="n">
        <v>8.721281</v>
      </c>
      <c r="BI22" s="481" t="n">
        <v>8.921257</v>
      </c>
      <c r="BJ22" s="481" t="n">
        <v>8.965802</v>
      </c>
      <c r="BK22" s="481" t="n">
        <v>8.945024</v>
      </c>
      <c r="BL22" s="481" t="n">
        <v>9.132758</v>
      </c>
      <c r="BM22" s="481" t="n">
        <v>9.226604</v>
      </c>
      <c r="BN22" s="481" t="n">
        <v>9.337919</v>
      </c>
      <c r="BO22" s="481" t="n">
        <v>9.425086</v>
      </c>
      <c r="BP22" s="481" t="n">
        <v>9.627878</v>
      </c>
      <c r="BQ22" s="481" t="n">
        <v>9.551712</v>
      </c>
      <c r="BR22" s="481" t="n">
        <v>9.764697</v>
      </c>
      <c r="BS22" s="481" t="n">
        <v>9.679096</v>
      </c>
      <c r="BT22" s="481" t="n">
        <v>9.75621</v>
      </c>
      <c r="BU22" s="481" t="n">
        <v>9.99805</v>
      </c>
      <c r="BV22" s="481" t="n">
        <v>10.09306</v>
      </c>
    </row>
    <row r="23" customFormat="false" ht="11.1" hidden="false" customHeight="true" outlineLevel="0" collapsed="false">
      <c r="A23" s="476" t="s">
        <v>954</v>
      </c>
      <c r="B23" s="457" t="s">
        <v>716</v>
      </c>
      <c r="C23" s="480" t="n">
        <v>7.10798808662711</v>
      </c>
      <c r="D23" s="480" t="n">
        <v>7.06835951633621</v>
      </c>
      <c r="E23" s="480" t="n">
        <v>7.19554977082676</v>
      </c>
      <c r="F23" s="480" t="n">
        <v>7.44022322392488</v>
      </c>
      <c r="G23" s="480" t="n">
        <v>7.36883398456547</v>
      </c>
      <c r="H23" s="480" t="n">
        <v>7.93114947614089</v>
      </c>
      <c r="I23" s="480" t="n">
        <v>7.90479619621472</v>
      </c>
      <c r="J23" s="480" t="n">
        <v>8.14568367761192</v>
      </c>
      <c r="K23" s="480" t="n">
        <v>7.70403320403584</v>
      </c>
      <c r="L23" s="480" t="n">
        <v>7.2920900057042</v>
      </c>
      <c r="M23" s="480" t="n">
        <v>7.4163882217728</v>
      </c>
      <c r="N23" s="480" t="n">
        <v>7.41458480719794</v>
      </c>
      <c r="O23" s="480" t="n">
        <v>7.40971603749897</v>
      </c>
      <c r="P23" s="480" t="n">
        <v>7.59549185045525</v>
      </c>
      <c r="Q23" s="480" t="n">
        <v>7.73074348685373</v>
      </c>
      <c r="R23" s="480" t="n">
        <v>7.70615128605808</v>
      </c>
      <c r="S23" s="480" t="n">
        <v>7.83397001927115</v>
      </c>
      <c r="T23" s="480" t="n">
        <v>8.30829136994667</v>
      </c>
      <c r="U23" s="480" t="n">
        <v>8.4479822085228</v>
      </c>
      <c r="V23" s="480" t="n">
        <v>8.83805174224281</v>
      </c>
      <c r="W23" s="480" t="n">
        <v>9.09251955698642</v>
      </c>
      <c r="X23" s="480" t="n">
        <v>9.33682739731439</v>
      </c>
      <c r="Y23" s="480" t="n">
        <v>9.09448085674984</v>
      </c>
      <c r="Z23" s="480" t="n">
        <v>9.08692698744941</v>
      </c>
      <c r="AA23" s="480" t="n">
        <v>9.31106419798409</v>
      </c>
      <c r="AB23" s="480" t="n">
        <v>9.39500498327834</v>
      </c>
      <c r="AC23" s="480" t="n">
        <v>9.13850571320475</v>
      </c>
      <c r="AD23" s="480" t="n">
        <v>9.22229999955774</v>
      </c>
      <c r="AE23" s="480" t="n">
        <v>8.89700365852552</v>
      </c>
      <c r="AF23" s="480" t="n">
        <v>9.29972478036724</v>
      </c>
      <c r="AG23" s="480" t="n">
        <v>9.37888397644941</v>
      </c>
      <c r="AH23" s="480" t="n">
        <v>9.67968028720187</v>
      </c>
      <c r="AI23" s="480" t="n">
        <v>9.56110939816332</v>
      </c>
      <c r="AJ23" s="480" t="n">
        <v>9.30756322694066</v>
      </c>
      <c r="AK23" s="480" t="n">
        <v>8.89714196408087</v>
      </c>
      <c r="AL23" s="480" t="n">
        <v>8.76520256552024</v>
      </c>
      <c r="AM23" s="480" t="n">
        <v>8.97209086674776</v>
      </c>
      <c r="AN23" s="480" t="n">
        <v>9.1880834364</v>
      </c>
      <c r="AO23" s="480" t="n">
        <v>9.37432232097688</v>
      </c>
      <c r="AP23" s="480" t="n">
        <v>9.40517288674546</v>
      </c>
      <c r="AQ23" s="480" t="n">
        <v>9.35042851954398</v>
      </c>
      <c r="AR23" s="480" t="n">
        <v>9.47768963552105</v>
      </c>
      <c r="AS23" s="480" t="n">
        <v>9.54743462324383</v>
      </c>
      <c r="AT23" s="480" t="n">
        <v>9.50610363135808</v>
      </c>
      <c r="AU23" s="480" t="n">
        <v>9.40427245031469</v>
      </c>
      <c r="AV23" s="480" t="n">
        <v>9.5435270352449</v>
      </c>
      <c r="AW23" s="480" t="n">
        <v>9.25887100068453</v>
      </c>
      <c r="AX23" s="480" t="n">
        <v>9.22701311333978</v>
      </c>
      <c r="AY23" s="480" t="n">
        <v>9.34175421138138</v>
      </c>
      <c r="AZ23" s="480" t="n">
        <v>9.13745884267836</v>
      </c>
      <c r="BA23" s="480" t="n">
        <v>9.63224255132441</v>
      </c>
      <c r="BB23" s="480" t="n">
        <v>9.73620482391924</v>
      </c>
      <c r="BC23" s="480" t="n">
        <v>9.761011</v>
      </c>
      <c r="BD23" s="480" t="n">
        <v>9.829139</v>
      </c>
      <c r="BE23" s="480" t="n">
        <v>9.893666</v>
      </c>
      <c r="BF23" s="481" t="n">
        <v>10.06622</v>
      </c>
      <c r="BG23" s="481" t="n">
        <v>9.963797</v>
      </c>
      <c r="BH23" s="481" t="n">
        <v>9.919585</v>
      </c>
      <c r="BI23" s="481" t="n">
        <v>9.784107</v>
      </c>
      <c r="BJ23" s="481" t="n">
        <v>9.706262</v>
      </c>
      <c r="BK23" s="481" t="n">
        <v>9.770028</v>
      </c>
      <c r="BL23" s="481" t="n">
        <v>9.672408</v>
      </c>
      <c r="BM23" s="481" t="n">
        <v>9.855278</v>
      </c>
      <c r="BN23" s="481" t="n">
        <v>9.964779</v>
      </c>
      <c r="BO23" s="481" t="n">
        <v>10.14213</v>
      </c>
      <c r="BP23" s="481" t="n">
        <v>10.48604</v>
      </c>
      <c r="BQ23" s="481" t="n">
        <v>10.61426</v>
      </c>
      <c r="BR23" s="481" t="n">
        <v>10.85614</v>
      </c>
      <c r="BS23" s="481" t="n">
        <v>10.77464</v>
      </c>
      <c r="BT23" s="481" t="n">
        <v>10.91544</v>
      </c>
      <c r="BU23" s="481" t="n">
        <v>10.71842</v>
      </c>
      <c r="BV23" s="481" t="n">
        <v>10.53725</v>
      </c>
    </row>
    <row r="24" customFormat="false" ht="11.1" hidden="false" customHeight="true" outlineLevel="0" collapsed="false">
      <c r="A24" s="476" t="s">
        <v>955</v>
      </c>
      <c r="B24" s="457" t="s">
        <v>718</v>
      </c>
      <c r="C24" s="480" t="n">
        <v>6.52649180019916</v>
      </c>
      <c r="D24" s="480" t="n">
        <v>6.76732328080746</v>
      </c>
      <c r="E24" s="480" t="n">
        <v>6.74384854423816</v>
      </c>
      <c r="F24" s="480" t="n">
        <v>6.81790718539382</v>
      </c>
      <c r="G24" s="480" t="n">
        <v>7.16274902057159</v>
      </c>
      <c r="H24" s="480" t="n">
        <v>7.14221265853259</v>
      </c>
      <c r="I24" s="480" t="n">
        <v>7.24666165828931</v>
      </c>
      <c r="J24" s="480" t="n">
        <v>7.28889994397697</v>
      </c>
      <c r="K24" s="480" t="n">
        <v>7.3572092896725</v>
      </c>
      <c r="L24" s="480" t="n">
        <v>7.36587930614151</v>
      </c>
      <c r="M24" s="480" t="n">
        <v>7.00625628289511</v>
      </c>
      <c r="N24" s="480" t="n">
        <v>7.05978683235284</v>
      </c>
      <c r="O24" s="480" t="n">
        <v>6.89547958157721</v>
      </c>
      <c r="P24" s="480" t="n">
        <v>6.98108927914433</v>
      </c>
      <c r="Q24" s="480" t="n">
        <v>6.91071333356687</v>
      </c>
      <c r="R24" s="480" t="n">
        <v>7.17349007377312</v>
      </c>
      <c r="S24" s="480" t="n">
        <v>7.48800594356659</v>
      </c>
      <c r="T24" s="480" t="n">
        <v>7.69873151611466</v>
      </c>
      <c r="U24" s="480" t="n">
        <v>7.54128391442689</v>
      </c>
      <c r="V24" s="480" t="n">
        <v>7.49967276624555</v>
      </c>
      <c r="W24" s="480" t="n">
        <v>7.54771716206325</v>
      </c>
      <c r="X24" s="480" t="n">
        <v>7.57498734733568</v>
      </c>
      <c r="Y24" s="480" t="n">
        <v>7.52263661615727</v>
      </c>
      <c r="Z24" s="480" t="n">
        <v>7.36550538461647</v>
      </c>
      <c r="AA24" s="480" t="n">
        <v>7.24077475499911</v>
      </c>
      <c r="AB24" s="480" t="n">
        <v>7.37897787485398</v>
      </c>
      <c r="AC24" s="480" t="n">
        <v>7.47632502465743</v>
      </c>
      <c r="AD24" s="480" t="n">
        <v>7.5106926273554</v>
      </c>
      <c r="AE24" s="480" t="n">
        <v>7.61858201256995</v>
      </c>
      <c r="AF24" s="480" t="n">
        <v>7.85423839836845</v>
      </c>
      <c r="AG24" s="480" t="n">
        <v>7.72280545625658</v>
      </c>
      <c r="AH24" s="480" t="n">
        <v>7.72501398269336</v>
      </c>
      <c r="AI24" s="480" t="n">
        <v>7.84214699801948</v>
      </c>
      <c r="AJ24" s="480" t="n">
        <v>7.84500699545456</v>
      </c>
      <c r="AK24" s="480" t="n">
        <v>7.30115939840414</v>
      </c>
      <c r="AL24" s="480" t="n">
        <v>7.25420137232329</v>
      </c>
      <c r="AM24" s="480" t="n">
        <v>7.22616204129967</v>
      </c>
      <c r="AN24" s="480" t="n">
        <v>7.40207465168941</v>
      </c>
      <c r="AO24" s="480" t="n">
        <v>7.50344557822562</v>
      </c>
      <c r="AP24" s="480" t="n">
        <v>7.58563120260415</v>
      </c>
      <c r="AQ24" s="480" t="n">
        <v>7.84886282110987</v>
      </c>
      <c r="AR24" s="480" t="n">
        <v>8.06285772129587</v>
      </c>
      <c r="AS24" s="480" t="n">
        <v>7.9353907437927</v>
      </c>
      <c r="AT24" s="480" t="n">
        <v>7.86136073225614</v>
      </c>
      <c r="AU24" s="480" t="n">
        <v>7.91549787040719</v>
      </c>
      <c r="AV24" s="480" t="n">
        <v>8.21304022574556</v>
      </c>
      <c r="AW24" s="480" t="n">
        <v>7.67494526910228</v>
      </c>
      <c r="AX24" s="480" t="n">
        <v>7.46768575571732</v>
      </c>
      <c r="AY24" s="480" t="n">
        <v>7.52125893222194</v>
      </c>
      <c r="AZ24" s="480" t="n">
        <v>7.68753522269102</v>
      </c>
      <c r="BA24" s="480" t="n">
        <v>7.8455818086683</v>
      </c>
      <c r="BB24" s="480" t="n">
        <v>8.25</v>
      </c>
      <c r="BC24" s="480" t="n">
        <v>8.349891</v>
      </c>
      <c r="BD24" s="480" t="n">
        <v>8.521789</v>
      </c>
      <c r="BE24" s="480" t="n">
        <v>8.409855</v>
      </c>
      <c r="BF24" s="481" t="n">
        <v>8.421398</v>
      </c>
      <c r="BG24" s="481" t="n">
        <v>8.524423</v>
      </c>
      <c r="BH24" s="481" t="n">
        <v>8.645014</v>
      </c>
      <c r="BI24" s="481" t="n">
        <v>8.306127</v>
      </c>
      <c r="BJ24" s="481" t="n">
        <v>8.115332</v>
      </c>
      <c r="BK24" s="481" t="n">
        <v>8.166136</v>
      </c>
      <c r="BL24" s="481" t="n">
        <v>8.442633</v>
      </c>
      <c r="BM24" s="481" t="n">
        <v>8.506656</v>
      </c>
      <c r="BN24" s="481" t="n">
        <v>8.707309</v>
      </c>
      <c r="BO24" s="481" t="n">
        <v>8.972037</v>
      </c>
      <c r="BP24" s="481" t="n">
        <v>9.278326</v>
      </c>
      <c r="BQ24" s="481" t="n">
        <v>9.13187</v>
      </c>
      <c r="BR24" s="481" t="n">
        <v>9.151905</v>
      </c>
      <c r="BS24" s="481" t="n">
        <v>9.297866</v>
      </c>
      <c r="BT24" s="481" t="n">
        <v>9.481303</v>
      </c>
      <c r="BU24" s="481" t="n">
        <v>9.093026</v>
      </c>
      <c r="BV24" s="481" t="n">
        <v>8.892375</v>
      </c>
    </row>
    <row r="25" customFormat="false" ht="11.1" hidden="false" customHeight="true" outlineLevel="0" collapsed="false">
      <c r="A25" s="476" t="s">
        <v>956</v>
      </c>
      <c r="B25" s="482" t="s">
        <v>720</v>
      </c>
      <c r="C25" s="480" t="n">
        <v>9.5268631503211</v>
      </c>
      <c r="D25" s="480" t="n">
        <v>9.86602177792831</v>
      </c>
      <c r="E25" s="480" t="n">
        <v>9.69094974360887</v>
      </c>
      <c r="F25" s="480" t="n">
        <v>9.29348565700029</v>
      </c>
      <c r="G25" s="480" t="n">
        <v>9.67903271312039</v>
      </c>
      <c r="H25" s="480" t="n">
        <v>11.0576379708933</v>
      </c>
      <c r="I25" s="480" t="n">
        <v>11.4942047489972</v>
      </c>
      <c r="J25" s="480" t="n">
        <v>11.1525098179698</v>
      </c>
      <c r="K25" s="480" t="n">
        <v>11.0960427617349</v>
      </c>
      <c r="L25" s="480" t="n">
        <v>10.6651699231601</v>
      </c>
      <c r="M25" s="480" t="n">
        <v>10.0915758643147</v>
      </c>
      <c r="N25" s="480" t="n">
        <v>8.4225130226693</v>
      </c>
      <c r="O25" s="480" t="n">
        <v>9.39736393897065</v>
      </c>
      <c r="P25" s="480" t="n">
        <v>9.85675977399697</v>
      </c>
      <c r="Q25" s="480" t="n">
        <v>9.45150265485571</v>
      </c>
      <c r="R25" s="480" t="n">
        <v>9.73054664685845</v>
      </c>
      <c r="S25" s="480" t="n">
        <v>9.95113728909823</v>
      </c>
      <c r="T25" s="480" t="n">
        <v>11.3961748897212</v>
      </c>
      <c r="U25" s="480" t="n">
        <v>12.1184554142134</v>
      </c>
      <c r="V25" s="480" t="n">
        <v>11.3729796853666</v>
      </c>
      <c r="W25" s="480" t="n">
        <v>11.5702138407724</v>
      </c>
      <c r="X25" s="480" t="n">
        <v>10.3675773272951</v>
      </c>
      <c r="Y25" s="480" t="n">
        <v>9.69313649908661</v>
      </c>
      <c r="Z25" s="480" t="n">
        <v>9.58905962213217</v>
      </c>
      <c r="AA25" s="480" t="n">
        <v>9.4078925035158</v>
      </c>
      <c r="AB25" s="480" t="n">
        <v>10.0067531334593</v>
      </c>
      <c r="AC25" s="480" t="n">
        <v>10.0223879830157</v>
      </c>
      <c r="AD25" s="480" t="n">
        <v>10.3310182507555</v>
      </c>
      <c r="AE25" s="480" t="n">
        <v>10.8660094157952</v>
      </c>
      <c r="AF25" s="480" t="n">
        <v>12.440554233543</v>
      </c>
      <c r="AG25" s="480" t="n">
        <v>13.18570693457</v>
      </c>
      <c r="AH25" s="480" t="n">
        <v>12.4701112803063</v>
      </c>
      <c r="AI25" s="480" t="n">
        <v>12.5807668764749</v>
      </c>
      <c r="AJ25" s="480" t="n">
        <v>11.420904051565</v>
      </c>
      <c r="AK25" s="480" t="n">
        <v>10.7771833874734</v>
      </c>
      <c r="AL25" s="480" t="n">
        <v>10.2454237137728</v>
      </c>
      <c r="AM25" s="480" t="n">
        <v>10.0830448228158</v>
      </c>
      <c r="AN25" s="480" t="n">
        <v>9.91845627189249</v>
      </c>
      <c r="AO25" s="480" t="n">
        <v>10.2181958341298</v>
      </c>
      <c r="AP25" s="480" t="n">
        <v>10.2439692390954</v>
      </c>
      <c r="AQ25" s="480" t="n">
        <v>10.7347383136882</v>
      </c>
      <c r="AR25" s="480" t="n">
        <v>12.2084164154298</v>
      </c>
      <c r="AS25" s="480" t="n">
        <v>12.7767930211096</v>
      </c>
      <c r="AT25" s="480" t="n">
        <v>12.3541704800569</v>
      </c>
      <c r="AU25" s="480" t="n">
        <v>12.2101377253261</v>
      </c>
      <c r="AV25" s="480" t="n">
        <v>11.8377552127112</v>
      </c>
      <c r="AW25" s="480" t="n">
        <v>10.5794518995344</v>
      </c>
      <c r="AX25" s="480" t="n">
        <v>9.89759718320972</v>
      </c>
      <c r="AY25" s="480" t="n">
        <v>9.79501117948021</v>
      </c>
      <c r="AZ25" s="480" t="n">
        <v>10.1102723556438</v>
      </c>
      <c r="BA25" s="480" t="n">
        <v>10.1630543395544</v>
      </c>
      <c r="BB25" s="480" t="n">
        <v>10.421803057554</v>
      </c>
      <c r="BC25" s="480" t="n">
        <v>11.15233</v>
      </c>
      <c r="BD25" s="480" t="n">
        <v>12.38228</v>
      </c>
      <c r="BE25" s="480" t="n">
        <v>13.55097</v>
      </c>
      <c r="BF25" s="481" t="n">
        <v>12.88817</v>
      </c>
      <c r="BG25" s="481" t="n">
        <v>12.70417</v>
      </c>
      <c r="BH25" s="481" t="n">
        <v>12.07429</v>
      </c>
      <c r="BI25" s="481" t="n">
        <v>11.50553</v>
      </c>
      <c r="BJ25" s="481" t="n">
        <v>10.73609</v>
      </c>
      <c r="BK25" s="481" t="n">
        <v>10.62662</v>
      </c>
      <c r="BL25" s="481" t="n">
        <v>11.32946</v>
      </c>
      <c r="BM25" s="481" t="n">
        <v>11.23353</v>
      </c>
      <c r="BN25" s="481" t="n">
        <v>11.5623</v>
      </c>
      <c r="BO25" s="481" t="n">
        <v>12.02747</v>
      </c>
      <c r="BP25" s="481" t="n">
        <v>13.39534</v>
      </c>
      <c r="BQ25" s="481" t="n">
        <v>14.71436</v>
      </c>
      <c r="BR25" s="481" t="n">
        <v>14.01357</v>
      </c>
      <c r="BS25" s="481" t="n">
        <v>13.85344</v>
      </c>
      <c r="BT25" s="481" t="n">
        <v>13.22902</v>
      </c>
      <c r="BU25" s="481" t="n">
        <v>12.58474</v>
      </c>
      <c r="BV25" s="481" t="n">
        <v>11.70137</v>
      </c>
    </row>
    <row r="26" customFormat="false" ht="11.1" hidden="false" customHeight="true" outlineLevel="0" collapsed="false">
      <c r="A26" s="476" t="s">
        <v>957</v>
      </c>
      <c r="B26" s="482" t="s">
        <v>762</v>
      </c>
      <c r="C26" s="480" t="n">
        <v>7.70480920612345</v>
      </c>
      <c r="D26" s="480" t="n">
        <v>7.84800781138408</v>
      </c>
      <c r="E26" s="480" t="n">
        <v>7.92213894001368</v>
      </c>
      <c r="F26" s="480" t="n">
        <v>7.89281971615791</v>
      </c>
      <c r="G26" s="480" t="n">
        <v>7.99476076782195</v>
      </c>
      <c r="H26" s="480" t="n">
        <v>8.4864229596963</v>
      </c>
      <c r="I26" s="480" t="n">
        <v>8.62969824296931</v>
      </c>
      <c r="J26" s="480" t="n">
        <v>8.69622912147156</v>
      </c>
      <c r="K26" s="480" t="n">
        <v>8.53783459431871</v>
      </c>
      <c r="L26" s="480" t="n">
        <v>8.22804452944313</v>
      </c>
      <c r="M26" s="480" t="n">
        <v>8.04086797844634</v>
      </c>
      <c r="N26" s="480" t="n">
        <v>7.81903698545096</v>
      </c>
      <c r="O26" s="480" t="n">
        <v>7.99001599273659</v>
      </c>
      <c r="P26" s="480" t="n">
        <v>8.1879327347838</v>
      </c>
      <c r="Q26" s="480" t="n">
        <v>8.15008832959747</v>
      </c>
      <c r="R26" s="480" t="n">
        <v>8.24706370044468</v>
      </c>
      <c r="S26" s="480" t="n">
        <v>8.40757033001002</v>
      </c>
      <c r="T26" s="480" t="n">
        <v>8.89163143928444</v>
      </c>
      <c r="U26" s="480" t="n">
        <v>9.00069029645018</v>
      </c>
      <c r="V26" s="480" t="n">
        <v>9.10226759547168</v>
      </c>
      <c r="W26" s="480" t="n">
        <v>9.17711676915838</v>
      </c>
      <c r="X26" s="480" t="n">
        <v>8.91181306797263</v>
      </c>
      <c r="Y26" s="480" t="n">
        <v>8.78600796095953</v>
      </c>
      <c r="Z26" s="480" t="n">
        <v>8.7867937284877</v>
      </c>
      <c r="AA26" s="480" t="n">
        <v>8.87145908017066</v>
      </c>
      <c r="AB26" s="480" t="n">
        <v>9.14453799515937</v>
      </c>
      <c r="AC26" s="480" t="n">
        <v>9.06341435640344</v>
      </c>
      <c r="AD26" s="480" t="n">
        <v>9.16744303468679</v>
      </c>
      <c r="AE26" s="480" t="n">
        <v>9.22158057638717</v>
      </c>
      <c r="AF26" s="480" t="n">
        <v>9.87537302259317</v>
      </c>
      <c r="AG26" s="480" t="n">
        <v>9.97304630565848</v>
      </c>
      <c r="AH26" s="480" t="n">
        <v>10.0408050636748</v>
      </c>
      <c r="AI26" s="480" t="n">
        <v>9.8920148413152</v>
      </c>
      <c r="AJ26" s="480" t="n">
        <v>9.51189949877548</v>
      </c>
      <c r="AK26" s="480" t="n">
        <v>9.24218536754376</v>
      </c>
      <c r="AL26" s="480" t="n">
        <v>9.07876278248939</v>
      </c>
      <c r="AM26" s="480" t="n">
        <v>9.13068956158186</v>
      </c>
      <c r="AN26" s="480" t="n">
        <v>9.30963200666533</v>
      </c>
      <c r="AO26" s="480" t="n">
        <v>9.37155180056647</v>
      </c>
      <c r="AP26" s="480" t="n">
        <v>9.37223426919558</v>
      </c>
      <c r="AQ26" s="480" t="n">
        <v>9.55374535850817</v>
      </c>
      <c r="AR26" s="480" t="n">
        <v>10.0183286467914</v>
      </c>
      <c r="AS26" s="480" t="n">
        <v>10.2035647578567</v>
      </c>
      <c r="AT26" s="480" t="n">
        <v>10.0491987570006</v>
      </c>
      <c r="AU26" s="480" t="n">
        <v>9.88383276229519</v>
      </c>
      <c r="AV26" s="480" t="n">
        <v>9.78583665682377</v>
      </c>
      <c r="AW26" s="480" t="n">
        <v>9.60136713058667</v>
      </c>
      <c r="AX26" s="480" t="n">
        <v>9.40719398675473</v>
      </c>
      <c r="AY26" s="480" t="n">
        <v>9.53352092441979</v>
      </c>
      <c r="AZ26" s="480" t="n">
        <v>9.50990710937246</v>
      </c>
      <c r="BA26" s="480" t="n">
        <v>9.6766658446374</v>
      </c>
      <c r="BB26" s="480" t="n">
        <v>9.87393328763999</v>
      </c>
      <c r="BC26" s="480" t="n">
        <v>10.08862</v>
      </c>
      <c r="BD26" s="480" t="n">
        <v>10.54139</v>
      </c>
      <c r="BE26" s="480" t="n">
        <v>10.80564</v>
      </c>
      <c r="BF26" s="481" t="n">
        <v>10.80464</v>
      </c>
      <c r="BG26" s="481" t="n">
        <v>10.71213</v>
      </c>
      <c r="BH26" s="481" t="n">
        <v>10.48053</v>
      </c>
      <c r="BI26" s="481" t="n">
        <v>10.29795</v>
      </c>
      <c r="BJ26" s="481" t="n">
        <v>10.18248</v>
      </c>
      <c r="BK26" s="481" t="n">
        <v>10.1749</v>
      </c>
      <c r="BL26" s="481" t="n">
        <v>10.31837</v>
      </c>
      <c r="BM26" s="481" t="n">
        <v>10.49619</v>
      </c>
      <c r="BN26" s="481" t="n">
        <v>10.67387</v>
      </c>
      <c r="BO26" s="481" t="n">
        <v>10.92491</v>
      </c>
      <c r="BP26" s="481" t="n">
        <v>11.50343</v>
      </c>
      <c r="BQ26" s="481" t="n">
        <v>11.78567</v>
      </c>
      <c r="BR26" s="481" t="n">
        <v>11.86126</v>
      </c>
      <c r="BS26" s="481" t="n">
        <v>11.79219</v>
      </c>
      <c r="BT26" s="481" t="n">
        <v>11.60633</v>
      </c>
      <c r="BU26" s="481" t="n">
        <v>11.41575</v>
      </c>
      <c r="BV26" s="481" t="n">
        <v>11.27982</v>
      </c>
    </row>
    <row r="27" customFormat="false" ht="11.1" hidden="false" customHeight="true" outlineLevel="0" collapsed="false">
      <c r="A27" s="476"/>
      <c r="B27" s="477" t="s">
        <v>734</v>
      </c>
      <c r="C27" s="483"/>
      <c r="D27" s="483"/>
      <c r="E27" s="483"/>
      <c r="F27" s="483"/>
      <c r="G27" s="483"/>
      <c r="H27" s="483"/>
      <c r="I27" s="483"/>
      <c r="J27" s="483"/>
      <c r="K27" s="483"/>
      <c r="L27" s="483"/>
      <c r="M27" s="483"/>
      <c r="N27" s="483"/>
      <c r="O27" s="483"/>
      <c r="P27" s="483"/>
      <c r="Q27" s="483"/>
      <c r="R27" s="483"/>
      <c r="S27" s="483"/>
      <c r="T27" s="483"/>
      <c r="U27" s="483"/>
      <c r="V27" s="483"/>
      <c r="W27" s="483"/>
      <c r="X27" s="483"/>
      <c r="Y27" s="483"/>
      <c r="Z27" s="483"/>
      <c r="AA27" s="483"/>
      <c r="AB27" s="483"/>
      <c r="AC27" s="483"/>
      <c r="AD27" s="483"/>
      <c r="AE27" s="483"/>
      <c r="AF27" s="483"/>
      <c r="AG27" s="483"/>
      <c r="AH27" s="483"/>
      <c r="AI27" s="483"/>
      <c r="AJ27" s="483"/>
      <c r="AK27" s="483"/>
      <c r="AL27" s="483"/>
      <c r="AM27" s="483"/>
      <c r="AN27" s="483"/>
      <c r="AO27" s="483"/>
      <c r="AP27" s="483"/>
      <c r="AQ27" s="483"/>
      <c r="AR27" s="483"/>
      <c r="AS27" s="483"/>
      <c r="AT27" s="483"/>
      <c r="AU27" s="483"/>
      <c r="AV27" s="483"/>
      <c r="AW27" s="483"/>
      <c r="AX27" s="483"/>
      <c r="AY27" s="483"/>
      <c r="AZ27" s="483"/>
      <c r="BA27" s="483"/>
      <c r="BB27" s="483"/>
      <c r="BC27" s="483"/>
      <c r="BD27" s="483"/>
      <c r="BE27" s="483"/>
      <c r="BF27" s="484"/>
      <c r="BG27" s="484"/>
      <c r="BH27" s="484"/>
      <c r="BI27" s="484"/>
      <c r="BJ27" s="484"/>
      <c r="BK27" s="484"/>
      <c r="BL27" s="484"/>
      <c r="BM27" s="484"/>
      <c r="BN27" s="484"/>
      <c r="BO27" s="484"/>
      <c r="BP27" s="484"/>
      <c r="BQ27" s="484"/>
      <c r="BR27" s="484"/>
      <c r="BS27" s="484"/>
      <c r="BT27" s="484"/>
      <c r="BU27" s="484"/>
      <c r="BV27" s="484"/>
    </row>
    <row r="28" customFormat="false" ht="11.1" hidden="false" customHeight="true" outlineLevel="0" collapsed="false">
      <c r="A28" s="476" t="s">
        <v>958</v>
      </c>
      <c r="B28" s="457" t="s">
        <v>704</v>
      </c>
      <c r="C28" s="480" t="n">
        <v>8.16948876482869</v>
      </c>
      <c r="D28" s="480" t="n">
        <v>8.47302737490997</v>
      </c>
      <c r="E28" s="480" t="n">
        <v>8.35653099277615</v>
      </c>
      <c r="F28" s="480" t="n">
        <v>8.16342960508214</v>
      </c>
      <c r="G28" s="480" t="n">
        <v>7.99333769078601</v>
      </c>
      <c r="H28" s="480" t="n">
        <v>8.3703360283962</v>
      </c>
      <c r="I28" s="480" t="n">
        <v>8.31581631700917</v>
      </c>
      <c r="J28" s="480" t="n">
        <v>8.62584408956897</v>
      </c>
      <c r="K28" s="480" t="n">
        <v>8.09353161237241</v>
      </c>
      <c r="L28" s="480" t="n">
        <v>7.73427872654829</v>
      </c>
      <c r="M28" s="480" t="n">
        <v>7.92465776272761</v>
      </c>
      <c r="N28" s="480" t="n">
        <v>8.41229246539455</v>
      </c>
      <c r="O28" s="480" t="n">
        <v>8.88893024528468</v>
      </c>
      <c r="P28" s="480" t="n">
        <v>9.1407835625157</v>
      </c>
      <c r="Q28" s="480" t="n">
        <v>8.86582797706476</v>
      </c>
      <c r="R28" s="480" t="n">
        <v>8.4438024036071</v>
      </c>
      <c r="S28" s="480" t="n">
        <v>8.86040681832031</v>
      </c>
      <c r="T28" s="480" t="n">
        <v>9.05108398553653</v>
      </c>
      <c r="U28" s="480" t="n">
        <v>9.05632741191264</v>
      </c>
      <c r="V28" s="480" t="n">
        <v>9.37438772801614</v>
      </c>
      <c r="W28" s="480" t="n">
        <v>9.11825041440721</v>
      </c>
      <c r="X28" s="480" t="n">
        <v>9.17307699956037</v>
      </c>
      <c r="Y28" s="480" t="n">
        <v>9.25436267058211</v>
      </c>
      <c r="Z28" s="480" t="n">
        <v>10.0011659896914</v>
      </c>
      <c r="AA28" s="480" t="n">
        <v>11.0789980118144</v>
      </c>
      <c r="AB28" s="480" t="n">
        <v>11.9341047173201</v>
      </c>
      <c r="AC28" s="480" t="n">
        <v>11.385895438948</v>
      </c>
      <c r="AD28" s="480" t="n">
        <v>11.5082367003514</v>
      </c>
      <c r="AE28" s="480" t="n">
        <v>11.1733718138717</v>
      </c>
      <c r="AF28" s="480" t="n">
        <v>11.9261998088548</v>
      </c>
      <c r="AG28" s="480" t="n">
        <v>11.7087679105008</v>
      </c>
      <c r="AH28" s="480" t="n">
        <v>11.9176586542262</v>
      </c>
      <c r="AI28" s="480" t="n">
        <v>11.4697414028755</v>
      </c>
      <c r="AJ28" s="480" t="n">
        <v>11.3467896915371</v>
      </c>
      <c r="AK28" s="480" t="n">
        <v>11.438915275218</v>
      </c>
      <c r="AL28" s="480" t="n">
        <v>12.0674551628863</v>
      </c>
      <c r="AM28" s="480" t="n">
        <v>13.0802766864157</v>
      </c>
      <c r="AN28" s="480" t="n">
        <v>12.5466090995456</v>
      </c>
      <c r="AO28" s="480" t="n">
        <v>12.5422217712124</v>
      </c>
      <c r="AP28" s="480" t="n">
        <v>12.089309084022</v>
      </c>
      <c r="AQ28" s="480" t="n">
        <v>12.022489162312</v>
      </c>
      <c r="AR28" s="480" t="n">
        <v>12.4893762783217</v>
      </c>
      <c r="AS28" s="480" t="n">
        <v>12.2931700036029</v>
      </c>
      <c r="AT28" s="480" t="n">
        <v>12.3798174592709</v>
      </c>
      <c r="AU28" s="480" t="n">
        <v>12.2327914325401</v>
      </c>
      <c r="AV28" s="480" t="n">
        <v>12.6489038113454</v>
      </c>
      <c r="AW28" s="480" t="n">
        <v>12.745395577936</v>
      </c>
      <c r="AX28" s="480" t="n">
        <v>12.7608270660373</v>
      </c>
      <c r="AY28" s="480" t="n">
        <v>13.1537537060072</v>
      </c>
      <c r="AZ28" s="480" t="n">
        <v>12.3973412947267</v>
      </c>
      <c r="BA28" s="480" t="n">
        <v>12.8482813000679</v>
      </c>
      <c r="BB28" s="480" t="n">
        <v>12.52</v>
      </c>
      <c r="BC28" s="480" t="n">
        <v>13.02191</v>
      </c>
      <c r="BD28" s="480" t="n">
        <v>13.49209</v>
      </c>
      <c r="BE28" s="480" t="n">
        <v>13.60674</v>
      </c>
      <c r="BF28" s="481" t="n">
        <v>14.25613</v>
      </c>
      <c r="BG28" s="481" t="n">
        <v>13.54524</v>
      </c>
      <c r="BH28" s="481" t="n">
        <v>12.76044</v>
      </c>
      <c r="BI28" s="481" t="n">
        <v>12.83381</v>
      </c>
      <c r="BJ28" s="481" t="n">
        <v>14.07256</v>
      </c>
      <c r="BK28" s="481" t="n">
        <v>13.21165</v>
      </c>
      <c r="BL28" s="481" t="n">
        <v>13.25171</v>
      </c>
      <c r="BM28" s="481" t="n">
        <v>13.35806</v>
      </c>
      <c r="BN28" s="481" t="n">
        <v>14.0762</v>
      </c>
      <c r="BO28" s="481" t="n">
        <v>14.30923</v>
      </c>
      <c r="BP28" s="481" t="n">
        <v>15.0242</v>
      </c>
      <c r="BQ28" s="481" t="n">
        <v>15.24394</v>
      </c>
      <c r="BR28" s="481" t="n">
        <v>16.06683</v>
      </c>
      <c r="BS28" s="481" t="n">
        <v>15.2099</v>
      </c>
      <c r="BT28" s="481" t="n">
        <v>14.40423</v>
      </c>
      <c r="BU28" s="481" t="n">
        <v>14.56299</v>
      </c>
      <c r="BV28" s="481" t="n">
        <v>16.05243</v>
      </c>
    </row>
    <row r="29" customFormat="false" ht="11.1" hidden="false" customHeight="true" outlineLevel="0" collapsed="false">
      <c r="A29" s="476" t="s">
        <v>959</v>
      </c>
      <c r="B29" s="342" t="s">
        <v>706</v>
      </c>
      <c r="C29" s="480" t="n">
        <v>6.6040412059086</v>
      </c>
      <c r="D29" s="480" t="n">
        <v>6.75047484633612</v>
      </c>
      <c r="E29" s="480" t="n">
        <v>6.40647846737154</v>
      </c>
      <c r="F29" s="480" t="n">
        <v>6.72015084579387</v>
      </c>
      <c r="G29" s="480" t="n">
        <v>6.7840893820878</v>
      </c>
      <c r="H29" s="480" t="n">
        <v>6.57260141236301</v>
      </c>
      <c r="I29" s="480" t="n">
        <v>6.78824476905102</v>
      </c>
      <c r="J29" s="480" t="n">
        <v>6.6485146806031</v>
      </c>
      <c r="K29" s="480" t="n">
        <v>6.9101965671311</v>
      </c>
      <c r="L29" s="480" t="n">
        <v>6.46286842147362</v>
      </c>
      <c r="M29" s="480" t="n">
        <v>6.3214059958347</v>
      </c>
      <c r="N29" s="480" t="n">
        <v>6.47655765124613</v>
      </c>
      <c r="O29" s="480" t="n">
        <v>6.75073498158994</v>
      </c>
      <c r="P29" s="480" t="n">
        <v>6.69834396231287</v>
      </c>
      <c r="Q29" s="480" t="n">
        <v>6.83744865066227</v>
      </c>
      <c r="R29" s="480" t="n">
        <v>6.81615147925092</v>
      </c>
      <c r="S29" s="480" t="n">
        <v>6.82308344662914</v>
      </c>
      <c r="T29" s="480" t="n">
        <v>7.2967955829153</v>
      </c>
      <c r="U29" s="480" t="n">
        <v>7.73922231777699</v>
      </c>
      <c r="V29" s="480" t="n">
        <v>7.94751126250734</v>
      </c>
      <c r="W29" s="480" t="n">
        <v>7.95945278947827</v>
      </c>
      <c r="X29" s="480" t="n">
        <v>7.61287578561513</v>
      </c>
      <c r="Y29" s="480" t="n">
        <v>7.21456203483462</v>
      </c>
      <c r="Z29" s="480" t="n">
        <v>7.63873080892249</v>
      </c>
      <c r="AA29" s="480" t="n">
        <v>7.58122311783841</v>
      </c>
      <c r="AB29" s="480" t="n">
        <v>7.64219736096097</v>
      </c>
      <c r="AC29" s="480" t="n">
        <v>7.36859929153867</v>
      </c>
      <c r="AD29" s="480" t="n">
        <v>7.62405474748156</v>
      </c>
      <c r="AE29" s="480" t="n">
        <v>7.46028319354264</v>
      </c>
      <c r="AF29" s="480" t="n">
        <v>7.76024490280414</v>
      </c>
      <c r="AG29" s="480" t="n">
        <v>8.39338030785707</v>
      </c>
      <c r="AH29" s="480" t="n">
        <v>8.33428414489245</v>
      </c>
      <c r="AI29" s="480" t="n">
        <v>7.87237120359387</v>
      </c>
      <c r="AJ29" s="480" t="n">
        <v>7.51656285626789</v>
      </c>
      <c r="AK29" s="480" t="n">
        <v>7.86619499672829</v>
      </c>
      <c r="AL29" s="480" t="n">
        <v>7.69163692296315</v>
      </c>
      <c r="AM29" s="480" t="n">
        <v>7.61782951248402</v>
      </c>
      <c r="AN29" s="480" t="n">
        <v>7.64806094746348</v>
      </c>
      <c r="AO29" s="480" t="n">
        <v>8.00870324341069</v>
      </c>
      <c r="AP29" s="480" t="n">
        <v>8.13174175841623</v>
      </c>
      <c r="AQ29" s="480" t="n">
        <v>8.24986869670367</v>
      </c>
      <c r="AR29" s="480" t="n">
        <v>8.0336386802194</v>
      </c>
      <c r="AS29" s="480" t="n">
        <v>8.33912935606586</v>
      </c>
      <c r="AT29" s="480" t="n">
        <v>8.80802132886109</v>
      </c>
      <c r="AU29" s="480" t="n">
        <v>8.05838965422366</v>
      </c>
      <c r="AV29" s="480" t="n">
        <v>7.94388140454458</v>
      </c>
      <c r="AW29" s="480" t="n">
        <v>7.85963193250974</v>
      </c>
      <c r="AX29" s="480" t="n">
        <v>7.8495732202236</v>
      </c>
      <c r="AY29" s="480" t="n">
        <v>8.04046264455175</v>
      </c>
      <c r="AZ29" s="480" t="n">
        <v>7.90463333981454</v>
      </c>
      <c r="BA29" s="480" t="n">
        <v>8.07127631667716</v>
      </c>
      <c r="BB29" s="480" t="n">
        <v>8.48514705882353</v>
      </c>
      <c r="BC29" s="480" t="n">
        <v>8.554634</v>
      </c>
      <c r="BD29" s="480" t="n">
        <v>8.676303</v>
      </c>
      <c r="BE29" s="480" t="n">
        <v>9.007007</v>
      </c>
      <c r="BF29" s="481" t="n">
        <v>9.320039</v>
      </c>
      <c r="BG29" s="481" t="n">
        <v>9.06901</v>
      </c>
      <c r="BH29" s="481" t="n">
        <v>8.721958</v>
      </c>
      <c r="BI29" s="481" t="n">
        <v>8.643632</v>
      </c>
      <c r="BJ29" s="481" t="n">
        <v>8.706873</v>
      </c>
      <c r="BK29" s="481" t="n">
        <v>8.969324</v>
      </c>
      <c r="BL29" s="481" t="n">
        <v>8.811099</v>
      </c>
      <c r="BM29" s="481" t="n">
        <v>9.057139</v>
      </c>
      <c r="BN29" s="481" t="n">
        <v>9.278865</v>
      </c>
      <c r="BO29" s="481" t="n">
        <v>9.437945</v>
      </c>
      <c r="BP29" s="481" t="n">
        <v>9.617287</v>
      </c>
      <c r="BQ29" s="481" t="n">
        <v>9.993911</v>
      </c>
      <c r="BR29" s="481" t="n">
        <v>10.40662</v>
      </c>
      <c r="BS29" s="481" t="n">
        <v>10.18142</v>
      </c>
      <c r="BT29" s="481" t="n">
        <v>9.835912</v>
      </c>
      <c r="BU29" s="481" t="n">
        <v>9.773706</v>
      </c>
      <c r="BV29" s="481" t="n">
        <v>9.906349</v>
      </c>
    </row>
    <row r="30" customFormat="false" ht="11.1" hidden="false" customHeight="true" outlineLevel="0" collapsed="false">
      <c r="A30" s="476" t="s">
        <v>960</v>
      </c>
      <c r="B30" s="457" t="s">
        <v>708</v>
      </c>
      <c r="C30" s="480" t="n">
        <v>4.59039026739913</v>
      </c>
      <c r="D30" s="480" t="n">
        <v>4.46759345977911</v>
      </c>
      <c r="E30" s="480" t="n">
        <v>4.52412737187213</v>
      </c>
      <c r="F30" s="480" t="n">
        <v>4.62914314069038</v>
      </c>
      <c r="G30" s="480" t="n">
        <v>4.57586726278694</v>
      </c>
      <c r="H30" s="480" t="n">
        <v>4.78397944333742</v>
      </c>
      <c r="I30" s="480" t="n">
        <v>4.94926570819236</v>
      </c>
      <c r="J30" s="480" t="n">
        <v>4.97585085967575</v>
      </c>
      <c r="K30" s="480" t="n">
        <v>4.64902010386474</v>
      </c>
      <c r="L30" s="480" t="n">
        <v>4.73659239941844</v>
      </c>
      <c r="M30" s="480" t="n">
        <v>4.54894571258952</v>
      </c>
      <c r="N30" s="480" t="n">
        <v>4.67284826688954</v>
      </c>
      <c r="O30" s="480" t="n">
        <v>4.74684805665865</v>
      </c>
      <c r="P30" s="480" t="n">
        <v>4.68979098457789</v>
      </c>
      <c r="Q30" s="480" t="n">
        <v>4.6727446599575</v>
      </c>
      <c r="R30" s="480" t="n">
        <v>4.75535219772053</v>
      </c>
      <c r="S30" s="480" t="n">
        <v>4.74887677419511</v>
      </c>
      <c r="T30" s="480" t="n">
        <v>5.04954720764014</v>
      </c>
      <c r="U30" s="480" t="n">
        <v>5.23063050788586</v>
      </c>
      <c r="V30" s="480" t="n">
        <v>5.17425537717936</v>
      </c>
      <c r="W30" s="480" t="n">
        <v>5.02188850231098</v>
      </c>
      <c r="X30" s="480" t="n">
        <v>4.97939927699791</v>
      </c>
      <c r="Y30" s="480" t="n">
        <v>4.8917634401304</v>
      </c>
      <c r="Z30" s="480" t="n">
        <v>4.9325091293251</v>
      </c>
      <c r="AA30" s="480" t="n">
        <v>5.02795136309406</v>
      </c>
      <c r="AB30" s="480" t="n">
        <v>5.07638020212918</v>
      </c>
      <c r="AC30" s="480" t="n">
        <v>5.1309354808869</v>
      </c>
      <c r="AD30" s="480" t="n">
        <v>5.2317984000801</v>
      </c>
      <c r="AE30" s="480" t="n">
        <v>5.37506239048078</v>
      </c>
      <c r="AF30" s="480" t="n">
        <v>5.47789863365147</v>
      </c>
      <c r="AG30" s="480" t="n">
        <v>5.70981077126503</v>
      </c>
      <c r="AH30" s="480" t="n">
        <v>5.67156066822445</v>
      </c>
      <c r="AI30" s="480" t="n">
        <v>5.52731870498852</v>
      </c>
      <c r="AJ30" s="480" t="n">
        <v>5.35941177844119</v>
      </c>
      <c r="AK30" s="480" t="n">
        <v>5.31472852756504</v>
      </c>
      <c r="AL30" s="480" t="n">
        <v>5.32496110885468</v>
      </c>
      <c r="AM30" s="480" t="n">
        <v>5.74385657121001</v>
      </c>
      <c r="AN30" s="480" t="n">
        <v>5.85635897013967</v>
      </c>
      <c r="AO30" s="480" t="n">
        <v>5.79005615924522</v>
      </c>
      <c r="AP30" s="480" t="n">
        <v>5.78233027936844</v>
      </c>
      <c r="AQ30" s="480" t="n">
        <v>5.51425072635333</v>
      </c>
      <c r="AR30" s="480" t="n">
        <v>5.65966184794958</v>
      </c>
      <c r="AS30" s="480" t="n">
        <v>5.77137114680779</v>
      </c>
      <c r="AT30" s="480" t="n">
        <v>6.16341027399453</v>
      </c>
      <c r="AU30" s="480" t="n">
        <v>6.00210799145679</v>
      </c>
      <c r="AV30" s="480" t="n">
        <v>5.83764399444331</v>
      </c>
      <c r="AW30" s="480" t="n">
        <v>5.55396963034442</v>
      </c>
      <c r="AX30" s="480" t="n">
        <v>5.67832371349715</v>
      </c>
      <c r="AY30" s="480" t="n">
        <v>5.53317251968855</v>
      </c>
      <c r="AZ30" s="480" t="n">
        <v>6.1190483926525</v>
      </c>
      <c r="BA30" s="480" t="n">
        <v>6.10108740026105</v>
      </c>
      <c r="BB30" s="480" t="n">
        <v>5.83</v>
      </c>
      <c r="BC30" s="480" t="n">
        <v>6.017383</v>
      </c>
      <c r="BD30" s="480" t="n">
        <v>6.234163</v>
      </c>
      <c r="BE30" s="480" t="n">
        <v>6.482451</v>
      </c>
      <c r="BF30" s="481" t="n">
        <v>6.52521</v>
      </c>
      <c r="BG30" s="481" t="n">
        <v>6.285434</v>
      </c>
      <c r="BH30" s="481" t="n">
        <v>6.255818</v>
      </c>
      <c r="BI30" s="481" t="n">
        <v>6.088271</v>
      </c>
      <c r="BJ30" s="481" t="n">
        <v>6.200831</v>
      </c>
      <c r="BK30" s="481" t="n">
        <v>5.841111</v>
      </c>
      <c r="BL30" s="481" t="n">
        <v>6.369979</v>
      </c>
      <c r="BM30" s="481" t="n">
        <v>6.410503</v>
      </c>
      <c r="BN30" s="481" t="n">
        <v>6.524325</v>
      </c>
      <c r="BO30" s="481" t="n">
        <v>6.642145</v>
      </c>
      <c r="BP30" s="481" t="n">
        <v>6.893717</v>
      </c>
      <c r="BQ30" s="481" t="n">
        <v>7.161987</v>
      </c>
      <c r="BR30" s="481" t="n">
        <v>7.213619</v>
      </c>
      <c r="BS30" s="481" t="n">
        <v>6.999129</v>
      </c>
      <c r="BT30" s="481" t="n">
        <v>6.935352</v>
      </c>
      <c r="BU30" s="481" t="n">
        <v>6.77408</v>
      </c>
      <c r="BV30" s="481" t="n">
        <v>6.887199</v>
      </c>
    </row>
    <row r="31" customFormat="false" ht="11.1" hidden="false" customHeight="true" outlineLevel="0" collapsed="false">
      <c r="A31" s="476" t="s">
        <v>961</v>
      </c>
      <c r="B31" s="457" t="s">
        <v>710</v>
      </c>
      <c r="C31" s="480" t="n">
        <v>4.13536042595377</v>
      </c>
      <c r="D31" s="480" t="n">
        <v>4.18917874961396</v>
      </c>
      <c r="E31" s="480" t="n">
        <v>4.27810999009939</v>
      </c>
      <c r="F31" s="480" t="n">
        <v>4.24657917657606</v>
      </c>
      <c r="G31" s="480" t="n">
        <v>4.4208810098426</v>
      </c>
      <c r="H31" s="480" t="n">
        <v>5.01096949117349</v>
      </c>
      <c r="I31" s="480" t="n">
        <v>5.1502901774563</v>
      </c>
      <c r="J31" s="480" t="n">
        <v>4.98979777793337</v>
      </c>
      <c r="K31" s="480" t="n">
        <v>4.66368759138676</v>
      </c>
      <c r="L31" s="480" t="n">
        <v>4.34960638407449</v>
      </c>
      <c r="M31" s="480" t="n">
        <v>4.19212015085249</v>
      </c>
      <c r="N31" s="480" t="n">
        <v>4.37213298659913</v>
      </c>
      <c r="O31" s="480" t="n">
        <v>4.30626381437488</v>
      </c>
      <c r="P31" s="480" t="n">
        <v>4.38174870910248</v>
      </c>
      <c r="Q31" s="480" t="n">
        <v>4.49148285942779</v>
      </c>
      <c r="R31" s="480" t="n">
        <v>4.4293147832153</v>
      </c>
      <c r="S31" s="480" t="n">
        <v>4.69000250233258</v>
      </c>
      <c r="T31" s="480" t="n">
        <v>5.17279204794542</v>
      </c>
      <c r="U31" s="480" t="n">
        <v>5.28523611008376</v>
      </c>
      <c r="V31" s="480" t="n">
        <v>5.22060247377777</v>
      </c>
      <c r="W31" s="480" t="n">
        <v>4.8150997780001</v>
      </c>
      <c r="X31" s="480" t="n">
        <v>4.55604507613495</v>
      </c>
      <c r="Y31" s="480" t="n">
        <v>4.38445897435212</v>
      </c>
      <c r="Z31" s="480" t="n">
        <v>4.55839047569249</v>
      </c>
      <c r="AA31" s="480" t="n">
        <v>4.44924865878007</v>
      </c>
      <c r="AB31" s="480" t="n">
        <v>4.64230828064469</v>
      </c>
      <c r="AC31" s="480" t="n">
        <v>4.59214273655494</v>
      </c>
      <c r="AD31" s="480" t="n">
        <v>4.5691435730585</v>
      </c>
      <c r="AE31" s="480" t="n">
        <v>4.82187730216424</v>
      </c>
      <c r="AF31" s="480" t="n">
        <v>5.45700959129176</v>
      </c>
      <c r="AG31" s="480" t="n">
        <v>5.69441891565774</v>
      </c>
      <c r="AH31" s="480" t="n">
        <v>5.53048462790201</v>
      </c>
      <c r="AI31" s="480" t="n">
        <v>5.18369370239116</v>
      </c>
      <c r="AJ31" s="480" t="n">
        <v>4.90078976690263</v>
      </c>
      <c r="AK31" s="480" t="n">
        <v>4.68414075814327</v>
      </c>
      <c r="AL31" s="480" t="n">
        <v>4.64680903880128</v>
      </c>
      <c r="AM31" s="480" t="n">
        <v>4.6727714555984</v>
      </c>
      <c r="AN31" s="480" t="n">
        <v>4.81298994606499</v>
      </c>
      <c r="AO31" s="480" t="n">
        <v>4.82795510951244</v>
      </c>
      <c r="AP31" s="480" t="n">
        <v>4.88859061023419</v>
      </c>
      <c r="AQ31" s="480" t="n">
        <v>4.95854696344356</v>
      </c>
      <c r="AR31" s="480" t="n">
        <v>5.59076008501013</v>
      </c>
      <c r="AS31" s="480" t="n">
        <v>5.73907530822949</v>
      </c>
      <c r="AT31" s="480" t="n">
        <v>5.60330923021811</v>
      </c>
      <c r="AU31" s="480" t="n">
        <v>5.23394963266152</v>
      </c>
      <c r="AV31" s="480" t="n">
        <v>4.90110309566173</v>
      </c>
      <c r="AW31" s="480" t="n">
        <v>4.754071912047</v>
      </c>
      <c r="AX31" s="480" t="n">
        <v>4.86988754858691</v>
      </c>
      <c r="AY31" s="480" t="n">
        <v>4.8279845030777</v>
      </c>
      <c r="AZ31" s="480" t="n">
        <v>4.90559985770178</v>
      </c>
      <c r="BA31" s="480" t="n">
        <v>5.04701019781328</v>
      </c>
      <c r="BB31" s="480" t="n">
        <v>5</v>
      </c>
      <c r="BC31" s="480" t="n">
        <v>5.317802</v>
      </c>
      <c r="BD31" s="480" t="n">
        <v>5.941074</v>
      </c>
      <c r="BE31" s="480" t="n">
        <v>6.119797</v>
      </c>
      <c r="BF31" s="481" t="n">
        <v>5.956717</v>
      </c>
      <c r="BG31" s="481" t="n">
        <v>5.616567</v>
      </c>
      <c r="BH31" s="481" t="n">
        <v>5.293528</v>
      </c>
      <c r="BI31" s="481" t="n">
        <v>5.076504</v>
      </c>
      <c r="BJ31" s="481" t="n">
        <v>5.217211</v>
      </c>
      <c r="BK31" s="481" t="n">
        <v>5.213957</v>
      </c>
      <c r="BL31" s="481" t="n">
        <v>5.27447</v>
      </c>
      <c r="BM31" s="481" t="n">
        <v>5.529198</v>
      </c>
      <c r="BN31" s="481" t="n">
        <v>5.550752</v>
      </c>
      <c r="BO31" s="481" t="n">
        <v>5.83544</v>
      </c>
      <c r="BP31" s="481" t="n">
        <v>6.482934</v>
      </c>
      <c r="BQ31" s="481" t="n">
        <v>6.758569</v>
      </c>
      <c r="BR31" s="481" t="n">
        <v>6.530092</v>
      </c>
      <c r="BS31" s="481" t="n">
        <v>6.183829</v>
      </c>
      <c r="BT31" s="481" t="n">
        <v>5.822263</v>
      </c>
      <c r="BU31" s="481" t="n">
        <v>5.578519</v>
      </c>
      <c r="BV31" s="481" t="n">
        <v>5.748771</v>
      </c>
    </row>
    <row r="32" customFormat="false" ht="11.1" hidden="false" customHeight="true" outlineLevel="0" collapsed="false">
      <c r="A32" s="476" t="s">
        <v>962</v>
      </c>
      <c r="B32" s="457" t="s">
        <v>712</v>
      </c>
      <c r="C32" s="480" t="n">
        <v>4.54436012556954</v>
      </c>
      <c r="D32" s="480" t="n">
        <v>4.5437739118631</v>
      </c>
      <c r="E32" s="480" t="n">
        <v>4.51846925735881</v>
      </c>
      <c r="F32" s="480" t="n">
        <v>4.54426345631273</v>
      </c>
      <c r="G32" s="480" t="n">
        <v>4.70806233736714</v>
      </c>
      <c r="H32" s="480" t="n">
        <v>4.83088225685106</v>
      </c>
      <c r="I32" s="480" t="n">
        <v>5.10364269691632</v>
      </c>
      <c r="J32" s="480" t="n">
        <v>5.18871335556161</v>
      </c>
      <c r="K32" s="480" t="n">
        <v>4.95235544091335</v>
      </c>
      <c r="L32" s="480" t="n">
        <v>4.79317150350543</v>
      </c>
      <c r="M32" s="480" t="n">
        <v>4.72105186321804</v>
      </c>
      <c r="N32" s="480" t="n">
        <v>4.80842529519077</v>
      </c>
      <c r="O32" s="480" t="n">
        <v>4.96172418861433</v>
      </c>
      <c r="P32" s="480" t="n">
        <v>4.90389130099464</v>
      </c>
      <c r="Q32" s="480" t="n">
        <v>4.94516390895057</v>
      </c>
      <c r="R32" s="480" t="n">
        <v>4.87389675491385</v>
      </c>
      <c r="S32" s="480" t="n">
        <v>4.95756354101871</v>
      </c>
      <c r="T32" s="480" t="n">
        <v>5.27036353487669</v>
      </c>
      <c r="U32" s="480" t="n">
        <v>5.63275340506779</v>
      </c>
      <c r="V32" s="480" t="n">
        <v>5.77528678112044</v>
      </c>
      <c r="W32" s="480" t="n">
        <v>5.8179222209888</v>
      </c>
      <c r="X32" s="480" t="n">
        <v>5.41181093226815</v>
      </c>
      <c r="Y32" s="480" t="n">
        <v>5.3117057092021</v>
      </c>
      <c r="Z32" s="480" t="n">
        <v>5.60058718157039</v>
      </c>
      <c r="AA32" s="480" t="n">
        <v>5.13660237204097</v>
      </c>
      <c r="AB32" s="480" t="n">
        <v>5.22909075532181</v>
      </c>
      <c r="AC32" s="480" t="n">
        <v>5.17670240266478</v>
      </c>
      <c r="AD32" s="480" t="n">
        <v>5.25319881087674</v>
      </c>
      <c r="AE32" s="480" t="n">
        <v>5.23696926092725</v>
      </c>
      <c r="AF32" s="480" t="n">
        <v>5.54899390983112</v>
      </c>
      <c r="AG32" s="480" t="n">
        <v>5.79101271587671</v>
      </c>
      <c r="AH32" s="480" t="n">
        <v>5.97257631656635</v>
      </c>
      <c r="AI32" s="480" t="n">
        <v>5.65742543757483</v>
      </c>
      <c r="AJ32" s="480" t="n">
        <v>5.50255714676149</v>
      </c>
      <c r="AK32" s="480" t="n">
        <v>5.45084613794572</v>
      </c>
      <c r="AL32" s="480" t="n">
        <v>5.34796855966518</v>
      </c>
      <c r="AM32" s="480" t="n">
        <v>5.28982245474624</v>
      </c>
      <c r="AN32" s="480" t="n">
        <v>5.46279901809623</v>
      </c>
      <c r="AO32" s="480" t="n">
        <v>5.29665618689008</v>
      </c>
      <c r="AP32" s="480" t="n">
        <v>5.40298308252898</v>
      </c>
      <c r="AQ32" s="480" t="n">
        <v>5.312048600519</v>
      </c>
      <c r="AR32" s="480" t="n">
        <v>5.69354792603392</v>
      </c>
      <c r="AS32" s="480" t="n">
        <v>5.89702537603672</v>
      </c>
      <c r="AT32" s="480" t="n">
        <v>6.33013251487726</v>
      </c>
      <c r="AU32" s="480" t="n">
        <v>5.90114616579195</v>
      </c>
      <c r="AV32" s="480" t="n">
        <v>5.76381129360679</v>
      </c>
      <c r="AW32" s="480" t="n">
        <v>5.67296677922357</v>
      </c>
      <c r="AX32" s="480" t="n">
        <v>5.65818603531095</v>
      </c>
      <c r="AY32" s="480" t="n">
        <v>5.76438653015125</v>
      </c>
      <c r="AZ32" s="480" t="n">
        <v>5.71571066647497</v>
      </c>
      <c r="BA32" s="480" t="n">
        <v>5.77888428001814</v>
      </c>
      <c r="BB32" s="480" t="n">
        <v>5.82350612406164</v>
      </c>
      <c r="BC32" s="480" t="n">
        <v>5.637577</v>
      </c>
      <c r="BD32" s="480" t="n">
        <v>5.992908</v>
      </c>
      <c r="BE32" s="480" t="n">
        <v>6.32238</v>
      </c>
      <c r="BF32" s="481" t="n">
        <v>6.572474</v>
      </c>
      <c r="BG32" s="481" t="n">
        <v>6.36719</v>
      </c>
      <c r="BH32" s="481" t="n">
        <v>6.109895</v>
      </c>
      <c r="BI32" s="481" t="n">
        <v>6.052252</v>
      </c>
      <c r="BJ32" s="481" t="n">
        <v>6.076425</v>
      </c>
      <c r="BK32" s="481" t="n">
        <v>6.4078</v>
      </c>
      <c r="BL32" s="481" t="n">
        <v>6.114785</v>
      </c>
      <c r="BM32" s="481" t="n">
        <v>6.069612</v>
      </c>
      <c r="BN32" s="481" t="n">
        <v>6.097218</v>
      </c>
      <c r="BO32" s="481" t="n">
        <v>6.172809</v>
      </c>
      <c r="BP32" s="481" t="n">
        <v>6.544403</v>
      </c>
      <c r="BQ32" s="481" t="n">
        <v>6.892494</v>
      </c>
      <c r="BR32" s="481" t="n">
        <v>7.155781</v>
      </c>
      <c r="BS32" s="481" t="n">
        <v>6.997508</v>
      </c>
      <c r="BT32" s="481" t="n">
        <v>6.685002</v>
      </c>
      <c r="BU32" s="481" t="n">
        <v>6.64621</v>
      </c>
      <c r="BV32" s="481" t="n">
        <v>6.71573</v>
      </c>
    </row>
    <row r="33" customFormat="false" ht="11.1" hidden="false" customHeight="true" outlineLevel="0" collapsed="false">
      <c r="A33" s="476" t="s">
        <v>963</v>
      </c>
      <c r="B33" s="457" t="s">
        <v>714</v>
      </c>
      <c r="C33" s="480" t="n">
        <v>3.79265243597487</v>
      </c>
      <c r="D33" s="480" t="n">
        <v>3.87142402930152</v>
      </c>
      <c r="E33" s="480" t="n">
        <v>3.83553700681006</v>
      </c>
      <c r="F33" s="480" t="n">
        <v>3.93867942030845</v>
      </c>
      <c r="G33" s="480" t="n">
        <v>4.04584130063533</v>
      </c>
      <c r="H33" s="480" t="n">
        <v>4.43971732070652</v>
      </c>
      <c r="I33" s="480" t="n">
        <v>4.47428055840026</v>
      </c>
      <c r="J33" s="480" t="n">
        <v>4.44352710417177</v>
      </c>
      <c r="K33" s="480" t="n">
        <v>4.13592041116259</v>
      </c>
      <c r="L33" s="480" t="n">
        <v>3.97554491406947</v>
      </c>
      <c r="M33" s="480" t="n">
        <v>3.82153865239658</v>
      </c>
      <c r="N33" s="480" t="n">
        <v>3.7117630025712</v>
      </c>
      <c r="O33" s="480" t="n">
        <v>3.80952555226853</v>
      </c>
      <c r="P33" s="480" t="n">
        <v>3.86310644582003</v>
      </c>
      <c r="Q33" s="480" t="n">
        <v>3.91844312081813</v>
      </c>
      <c r="R33" s="480" t="n">
        <v>3.91394061031998</v>
      </c>
      <c r="S33" s="480" t="n">
        <v>4.17647541301481</v>
      </c>
      <c r="T33" s="480" t="n">
        <v>4.81162223514473</v>
      </c>
      <c r="U33" s="480" t="n">
        <v>4.92873984622427</v>
      </c>
      <c r="V33" s="480" t="n">
        <v>4.98983612073263</v>
      </c>
      <c r="W33" s="480" t="n">
        <v>4.74380509384271</v>
      </c>
      <c r="X33" s="480" t="n">
        <v>4.39293454190193</v>
      </c>
      <c r="Y33" s="480" t="n">
        <v>4.4876318131174</v>
      </c>
      <c r="Z33" s="480" t="n">
        <v>4.42488071050367</v>
      </c>
      <c r="AA33" s="480" t="n">
        <v>4.2343259102305</v>
      </c>
      <c r="AB33" s="480" t="n">
        <v>4.36670888143009</v>
      </c>
      <c r="AC33" s="480" t="n">
        <v>4.37406007145217</v>
      </c>
      <c r="AD33" s="480" t="n">
        <v>4.64630065392227</v>
      </c>
      <c r="AE33" s="480" t="n">
        <v>4.67276915399096</v>
      </c>
      <c r="AF33" s="480" t="n">
        <v>5.46171061267906</v>
      </c>
      <c r="AG33" s="480" t="n">
        <v>5.44386403432532</v>
      </c>
      <c r="AH33" s="480" t="n">
        <v>5.55998158662082</v>
      </c>
      <c r="AI33" s="480" t="n">
        <v>4.97352111084538</v>
      </c>
      <c r="AJ33" s="480" t="n">
        <v>4.68088126454754</v>
      </c>
      <c r="AK33" s="480" t="n">
        <v>4.61023594919787</v>
      </c>
      <c r="AL33" s="480" t="n">
        <v>4.64664591680237</v>
      </c>
      <c r="AM33" s="480" t="n">
        <v>4.68068559885764</v>
      </c>
      <c r="AN33" s="480" t="n">
        <v>4.90895185902394</v>
      </c>
      <c r="AO33" s="480" t="n">
        <v>4.75732002152109</v>
      </c>
      <c r="AP33" s="480" t="n">
        <v>5.01875234045609</v>
      </c>
      <c r="AQ33" s="480" t="n">
        <v>5.03443739968094</v>
      </c>
      <c r="AR33" s="480" t="n">
        <v>5.52725877334292</v>
      </c>
      <c r="AS33" s="480" t="n">
        <v>5.46726431517115</v>
      </c>
      <c r="AT33" s="480" t="n">
        <v>5.65141196703099</v>
      </c>
      <c r="AU33" s="480" t="n">
        <v>5.08146179148941</v>
      </c>
      <c r="AV33" s="480" t="n">
        <v>5.11620800243512</v>
      </c>
      <c r="AW33" s="480" t="n">
        <v>5.0480613733229</v>
      </c>
      <c r="AX33" s="480" t="n">
        <v>5.03572183182947</v>
      </c>
      <c r="AY33" s="480" t="n">
        <v>5.01434358531395</v>
      </c>
      <c r="AZ33" s="480" t="n">
        <v>4.96288353384821</v>
      </c>
      <c r="BA33" s="480" t="n">
        <v>5.04915879101509</v>
      </c>
      <c r="BB33" s="480" t="n">
        <v>5.24</v>
      </c>
      <c r="BC33" s="480" t="n">
        <v>5.353147</v>
      </c>
      <c r="BD33" s="480" t="n">
        <v>6.065743</v>
      </c>
      <c r="BE33" s="480" t="n">
        <v>6.153611</v>
      </c>
      <c r="BF33" s="481" t="n">
        <v>6.249762</v>
      </c>
      <c r="BG33" s="481" t="n">
        <v>5.755706</v>
      </c>
      <c r="BH33" s="481" t="n">
        <v>5.498001</v>
      </c>
      <c r="BI33" s="481" t="n">
        <v>5.474519</v>
      </c>
      <c r="BJ33" s="481" t="n">
        <v>5.445863</v>
      </c>
      <c r="BK33" s="481" t="n">
        <v>5.450803</v>
      </c>
      <c r="BL33" s="481" t="n">
        <v>5.290939</v>
      </c>
      <c r="BM33" s="481" t="n">
        <v>5.582832</v>
      </c>
      <c r="BN33" s="481" t="n">
        <v>5.78943</v>
      </c>
      <c r="BO33" s="481" t="n">
        <v>5.940616</v>
      </c>
      <c r="BP33" s="481" t="n">
        <v>6.75208</v>
      </c>
      <c r="BQ33" s="481" t="n">
        <v>6.872767</v>
      </c>
      <c r="BR33" s="481" t="n">
        <v>6.928076</v>
      </c>
      <c r="BS33" s="481" t="n">
        <v>6.391017</v>
      </c>
      <c r="BT33" s="481" t="n">
        <v>6.093689</v>
      </c>
      <c r="BU33" s="481" t="n">
        <v>6.106129</v>
      </c>
      <c r="BV33" s="481" t="n">
        <v>6.030881</v>
      </c>
    </row>
    <row r="34" customFormat="false" ht="11.1" hidden="false" customHeight="true" outlineLevel="0" collapsed="false">
      <c r="A34" s="476" t="s">
        <v>964</v>
      </c>
      <c r="B34" s="457" t="s">
        <v>716</v>
      </c>
      <c r="C34" s="480" t="n">
        <v>5.17957510619109</v>
      </c>
      <c r="D34" s="480" t="n">
        <v>5.20964301965008</v>
      </c>
      <c r="E34" s="480" t="n">
        <v>5.22669928578716</v>
      </c>
      <c r="F34" s="480" t="n">
        <v>5.48622292504174</v>
      </c>
      <c r="G34" s="480" t="n">
        <v>5.62493974892625</v>
      </c>
      <c r="H34" s="480" t="n">
        <v>5.84788028975418</v>
      </c>
      <c r="I34" s="480" t="n">
        <v>5.83039218199228</v>
      </c>
      <c r="J34" s="480" t="n">
        <v>6.08793468920415</v>
      </c>
      <c r="K34" s="480" t="n">
        <v>5.72080106730158</v>
      </c>
      <c r="L34" s="480" t="n">
        <v>5.50957498351318</v>
      </c>
      <c r="M34" s="480" t="n">
        <v>5.54362131844234</v>
      </c>
      <c r="N34" s="480" t="n">
        <v>5.56859330550503</v>
      </c>
      <c r="O34" s="480" t="n">
        <v>5.53164939856175</v>
      </c>
      <c r="P34" s="480" t="n">
        <v>5.68740096231731</v>
      </c>
      <c r="Q34" s="480" t="n">
        <v>5.78232506424517</v>
      </c>
      <c r="R34" s="480" t="n">
        <v>5.90125565242422</v>
      </c>
      <c r="S34" s="480" t="n">
        <v>5.95976753296107</v>
      </c>
      <c r="T34" s="480" t="n">
        <v>6.47366323042595</v>
      </c>
      <c r="U34" s="480" t="n">
        <v>6.62471992069431</v>
      </c>
      <c r="V34" s="480" t="n">
        <v>7.03790053533796</v>
      </c>
      <c r="W34" s="480" t="n">
        <v>7.47368076449038</v>
      </c>
      <c r="X34" s="480" t="n">
        <v>7.83841894874224</v>
      </c>
      <c r="Y34" s="480" t="n">
        <v>7.53895412178919</v>
      </c>
      <c r="Z34" s="480" t="n">
        <v>7.40150902622368</v>
      </c>
      <c r="AA34" s="480" t="n">
        <v>7.33555791338527</v>
      </c>
      <c r="AB34" s="480" t="n">
        <v>7.48384448638788</v>
      </c>
      <c r="AC34" s="480" t="n">
        <v>7.16516851327796</v>
      </c>
      <c r="AD34" s="480" t="n">
        <v>6.97498168505921</v>
      </c>
      <c r="AE34" s="480" t="n">
        <v>7.00232161282792</v>
      </c>
      <c r="AF34" s="480" t="n">
        <v>7.20620482365236</v>
      </c>
      <c r="AG34" s="480" t="n">
        <v>7.23347853339114</v>
      </c>
      <c r="AH34" s="480" t="n">
        <v>7.45763977315295</v>
      </c>
      <c r="AI34" s="480" t="n">
        <v>7.15286263313841</v>
      </c>
      <c r="AJ34" s="480" t="n">
        <v>7.11177029764838</v>
      </c>
      <c r="AK34" s="480" t="n">
        <v>6.9782412850893</v>
      </c>
      <c r="AL34" s="480" t="n">
        <v>6.86700708389179</v>
      </c>
      <c r="AM34" s="480" t="n">
        <v>6.99517727607588</v>
      </c>
      <c r="AN34" s="480" t="n">
        <v>7.03120092150372</v>
      </c>
      <c r="AO34" s="480" t="n">
        <v>7.0371883602674</v>
      </c>
      <c r="AP34" s="480" t="n">
        <v>7.06459808148417</v>
      </c>
      <c r="AQ34" s="480" t="n">
        <v>7.1310435706314</v>
      </c>
      <c r="AR34" s="480" t="n">
        <v>7.20008880360076</v>
      </c>
      <c r="AS34" s="480" t="n">
        <v>7.15988142575872</v>
      </c>
      <c r="AT34" s="480" t="n">
        <v>7.14506267396038</v>
      </c>
      <c r="AU34" s="480" t="n">
        <v>7.07854981379718</v>
      </c>
      <c r="AV34" s="480" t="n">
        <v>7.1273627742861</v>
      </c>
      <c r="AW34" s="480" t="n">
        <v>6.91889401260943</v>
      </c>
      <c r="AX34" s="480" t="n">
        <v>7.05776631179981</v>
      </c>
      <c r="AY34" s="480" t="n">
        <v>7.16528631235979</v>
      </c>
      <c r="AZ34" s="480" t="n">
        <v>7.09747391812807</v>
      </c>
      <c r="BA34" s="480" t="n">
        <v>7.53396655305736</v>
      </c>
      <c r="BB34" s="480" t="n">
        <v>7.83447245304099</v>
      </c>
      <c r="BC34" s="480" t="n">
        <v>7.797789</v>
      </c>
      <c r="BD34" s="480" t="n">
        <v>7.74182</v>
      </c>
      <c r="BE34" s="480" t="n">
        <v>7.695998</v>
      </c>
      <c r="BF34" s="481" t="n">
        <v>7.755487</v>
      </c>
      <c r="BG34" s="481" t="n">
        <v>7.627739</v>
      </c>
      <c r="BH34" s="481" t="n">
        <v>7.765902</v>
      </c>
      <c r="BI34" s="481" t="n">
        <v>7.453519</v>
      </c>
      <c r="BJ34" s="481" t="n">
        <v>7.47467</v>
      </c>
      <c r="BK34" s="481" t="n">
        <v>7.203427</v>
      </c>
      <c r="BL34" s="481" t="n">
        <v>7.372579</v>
      </c>
      <c r="BM34" s="481" t="n">
        <v>7.454082</v>
      </c>
      <c r="BN34" s="481" t="n">
        <v>7.501498</v>
      </c>
      <c r="BO34" s="481" t="n">
        <v>7.638142</v>
      </c>
      <c r="BP34" s="481" t="n">
        <v>8.048609</v>
      </c>
      <c r="BQ34" s="481" t="n">
        <v>8.23274</v>
      </c>
      <c r="BR34" s="481" t="n">
        <v>8.336984</v>
      </c>
      <c r="BS34" s="481" t="n">
        <v>8.242377</v>
      </c>
      <c r="BT34" s="481" t="n">
        <v>8.304597</v>
      </c>
      <c r="BU34" s="481" t="n">
        <v>8.172713</v>
      </c>
      <c r="BV34" s="481" t="n">
        <v>8.346155</v>
      </c>
    </row>
    <row r="35" s="475" customFormat="true" ht="11.1" hidden="false" customHeight="true" outlineLevel="0" collapsed="false">
      <c r="A35" s="476" t="s">
        <v>965</v>
      </c>
      <c r="B35" s="457" t="s">
        <v>718</v>
      </c>
      <c r="C35" s="480" t="n">
        <v>4.58901445623667</v>
      </c>
      <c r="D35" s="480" t="n">
        <v>4.66753043566563</v>
      </c>
      <c r="E35" s="480" t="n">
        <v>4.73074298888494</v>
      </c>
      <c r="F35" s="480" t="n">
        <v>4.8004283362897</v>
      </c>
      <c r="G35" s="480" t="n">
        <v>5.05059652903419</v>
      </c>
      <c r="H35" s="480" t="n">
        <v>5.3729087119509</v>
      </c>
      <c r="I35" s="480" t="n">
        <v>5.55589657498104</v>
      </c>
      <c r="J35" s="480" t="n">
        <v>5.40682840591043</v>
      </c>
      <c r="K35" s="480" t="n">
        <v>5.40095641558533</v>
      </c>
      <c r="L35" s="480" t="n">
        <v>5.1745520362387</v>
      </c>
      <c r="M35" s="480" t="n">
        <v>4.80274637809991</v>
      </c>
      <c r="N35" s="480" t="n">
        <v>4.79191118241215</v>
      </c>
      <c r="O35" s="480" t="n">
        <v>4.87602329857553</v>
      </c>
      <c r="P35" s="480" t="n">
        <v>5.05433610210247</v>
      </c>
      <c r="Q35" s="480" t="n">
        <v>5.11602664099916</v>
      </c>
      <c r="R35" s="480" t="n">
        <v>5.07491305076439</v>
      </c>
      <c r="S35" s="480" t="n">
        <v>5.27851310043876</v>
      </c>
      <c r="T35" s="480" t="n">
        <v>5.61138855521232</v>
      </c>
      <c r="U35" s="480" t="n">
        <v>5.94613639717652</v>
      </c>
      <c r="V35" s="480" t="n">
        <v>5.7193985931164</v>
      </c>
      <c r="W35" s="480" t="n">
        <v>5.86296906592585</v>
      </c>
      <c r="X35" s="480" t="n">
        <v>5.70490845057229</v>
      </c>
      <c r="Y35" s="480" t="n">
        <v>5.28751599572156</v>
      </c>
      <c r="Z35" s="480" t="n">
        <v>5.72169977772984</v>
      </c>
      <c r="AA35" s="480" t="n">
        <v>5.29573029467037</v>
      </c>
      <c r="AB35" s="480" t="n">
        <v>5.26512091074499</v>
      </c>
      <c r="AC35" s="480" t="n">
        <v>5.31526847787203</v>
      </c>
      <c r="AD35" s="480" t="n">
        <v>5.23924963770633</v>
      </c>
      <c r="AE35" s="480" t="n">
        <v>5.41044003949319</v>
      </c>
      <c r="AF35" s="480" t="n">
        <v>5.69749189885544</v>
      </c>
      <c r="AG35" s="480" t="n">
        <v>5.92742985926341</v>
      </c>
      <c r="AH35" s="480" t="n">
        <v>5.79726863219115</v>
      </c>
      <c r="AI35" s="480" t="n">
        <v>5.84207955194361</v>
      </c>
      <c r="AJ35" s="480" t="n">
        <v>5.69692414563472</v>
      </c>
      <c r="AK35" s="480" t="n">
        <v>5.0957813618494</v>
      </c>
      <c r="AL35" s="480" t="n">
        <v>5.2670452365044</v>
      </c>
      <c r="AM35" s="480" t="n">
        <v>5.24282217824444</v>
      </c>
      <c r="AN35" s="480" t="n">
        <v>5.3534665696798</v>
      </c>
      <c r="AO35" s="480" t="n">
        <v>5.47535440015488</v>
      </c>
      <c r="AP35" s="480" t="n">
        <v>5.36496272243459</v>
      </c>
      <c r="AQ35" s="480" t="n">
        <v>5.54039515875671</v>
      </c>
      <c r="AR35" s="480" t="n">
        <v>5.85609213353668</v>
      </c>
      <c r="AS35" s="480" t="n">
        <v>6.23294845777178</v>
      </c>
      <c r="AT35" s="480" t="n">
        <v>6.23265518838683</v>
      </c>
      <c r="AU35" s="480" t="n">
        <v>6.13695046142414</v>
      </c>
      <c r="AV35" s="480" t="n">
        <v>5.86745132944564</v>
      </c>
      <c r="AW35" s="480" t="n">
        <v>5.42537057397054</v>
      </c>
      <c r="AX35" s="480" t="n">
        <v>5.44512016701115</v>
      </c>
      <c r="AY35" s="480" t="n">
        <v>5.43422815272474</v>
      </c>
      <c r="AZ35" s="480" t="n">
        <v>5.73883998692149</v>
      </c>
      <c r="BA35" s="480" t="n">
        <v>5.84498023563442</v>
      </c>
      <c r="BB35" s="480" t="n">
        <v>5.88</v>
      </c>
      <c r="BC35" s="480" t="n">
        <v>5.947095</v>
      </c>
      <c r="BD35" s="480" t="n">
        <v>6.272753</v>
      </c>
      <c r="BE35" s="480" t="n">
        <v>6.626476</v>
      </c>
      <c r="BF35" s="481" t="n">
        <v>6.518291</v>
      </c>
      <c r="BG35" s="481" t="n">
        <v>6.51647</v>
      </c>
      <c r="BH35" s="481" t="n">
        <v>6.337105</v>
      </c>
      <c r="BI35" s="481" t="n">
        <v>5.774689</v>
      </c>
      <c r="BJ35" s="481" t="n">
        <v>5.955697</v>
      </c>
      <c r="BK35" s="481" t="n">
        <v>5.899916</v>
      </c>
      <c r="BL35" s="481" t="n">
        <v>5.827449</v>
      </c>
      <c r="BM35" s="481" t="n">
        <v>6.433079</v>
      </c>
      <c r="BN35" s="481" t="n">
        <v>6.228011</v>
      </c>
      <c r="BO35" s="481" t="n">
        <v>6.486055</v>
      </c>
      <c r="BP35" s="481" t="n">
        <v>6.842328</v>
      </c>
      <c r="BQ35" s="481" t="n">
        <v>7.218116</v>
      </c>
      <c r="BR35" s="481" t="n">
        <v>7.077083</v>
      </c>
      <c r="BS35" s="481" t="n">
        <v>7.112562</v>
      </c>
      <c r="BT35" s="481" t="n">
        <v>6.941353</v>
      </c>
      <c r="BU35" s="481" t="n">
        <v>6.313351</v>
      </c>
      <c r="BV35" s="481" t="n">
        <v>6.493295</v>
      </c>
    </row>
    <row r="36" s="475" customFormat="true" ht="11.1" hidden="false" customHeight="true" outlineLevel="0" collapsed="false">
      <c r="A36" s="476" t="s">
        <v>966</v>
      </c>
      <c r="B36" s="482" t="s">
        <v>720</v>
      </c>
      <c r="C36" s="480" t="n">
        <v>6.96392467639676</v>
      </c>
      <c r="D36" s="480" t="n">
        <v>7.38712252770022</v>
      </c>
      <c r="E36" s="480" t="n">
        <v>7.41249462424446</v>
      </c>
      <c r="F36" s="480" t="n">
        <v>6.77121165822559</v>
      </c>
      <c r="G36" s="480" t="n">
        <v>7.01779040823904</v>
      </c>
      <c r="H36" s="480" t="n">
        <v>7.41450743041866</v>
      </c>
      <c r="I36" s="480" t="n">
        <v>7.99406190489028</v>
      </c>
      <c r="J36" s="480" t="n">
        <v>7.82548300880883</v>
      </c>
      <c r="K36" s="480" t="n">
        <v>7.67627518003853</v>
      </c>
      <c r="L36" s="480" t="n">
        <v>7.5907335102391</v>
      </c>
      <c r="M36" s="480" t="n">
        <v>7.1641682862579</v>
      </c>
      <c r="N36" s="480" t="n">
        <v>6.77909934690487</v>
      </c>
      <c r="O36" s="480" t="n">
        <v>6.97825175560599</v>
      </c>
      <c r="P36" s="480" t="n">
        <v>6.94760699252626</v>
      </c>
      <c r="Q36" s="480" t="n">
        <v>6.90199095471075</v>
      </c>
      <c r="R36" s="480" t="n">
        <v>6.95977751829946</v>
      </c>
      <c r="S36" s="480" t="n">
        <v>7.15301317140248</v>
      </c>
      <c r="T36" s="480" t="n">
        <v>7.56533329301629</v>
      </c>
      <c r="U36" s="480" t="n">
        <v>8.28608285296121</v>
      </c>
      <c r="V36" s="480" t="n">
        <v>8.10261750680885</v>
      </c>
      <c r="W36" s="480" t="n">
        <v>7.89917292585858</v>
      </c>
      <c r="X36" s="480" t="n">
        <v>8.08784015248453</v>
      </c>
      <c r="Y36" s="480" t="n">
        <v>7.25248325584984</v>
      </c>
      <c r="Z36" s="480" t="n">
        <v>7.2442729960232</v>
      </c>
      <c r="AA36" s="480" t="n">
        <v>6.36348843623226</v>
      </c>
      <c r="AB36" s="480" t="n">
        <v>7.50745007378728</v>
      </c>
      <c r="AC36" s="480" t="n">
        <v>7.3612460968275</v>
      </c>
      <c r="AD36" s="480" t="n">
        <v>7.35433991010107</v>
      </c>
      <c r="AE36" s="480" t="n">
        <v>7.53003356433305</v>
      </c>
      <c r="AF36" s="480" t="n">
        <v>8.31163457494211</v>
      </c>
      <c r="AG36" s="480" t="n">
        <v>8.65162336532312</v>
      </c>
      <c r="AH36" s="480" t="n">
        <v>8.65014630047885</v>
      </c>
      <c r="AI36" s="480" t="n">
        <v>8.45465990916117</v>
      </c>
      <c r="AJ36" s="480" t="n">
        <v>8.30742623377574</v>
      </c>
      <c r="AK36" s="480" t="n">
        <v>7.96317215176143</v>
      </c>
      <c r="AL36" s="480" t="n">
        <v>7.56311545809693</v>
      </c>
      <c r="AM36" s="480" t="n">
        <v>7.4387906257406</v>
      </c>
      <c r="AN36" s="480" t="n">
        <v>7.39481292408062</v>
      </c>
      <c r="AO36" s="480" t="n">
        <v>7.39989285029836</v>
      </c>
      <c r="AP36" s="480" t="n">
        <v>7.29071434206087</v>
      </c>
      <c r="AQ36" s="480" t="n">
        <v>7.63566949635987</v>
      </c>
      <c r="AR36" s="480" t="n">
        <v>8.26900433831702</v>
      </c>
      <c r="AS36" s="480" t="n">
        <v>8.19610760034272</v>
      </c>
      <c r="AT36" s="480" t="n">
        <v>8.5613764965239</v>
      </c>
      <c r="AU36" s="480" t="n">
        <v>8.64377137126251</v>
      </c>
      <c r="AV36" s="480" t="n">
        <v>8.4255902602035</v>
      </c>
      <c r="AW36" s="480" t="n">
        <v>7.88685194333144</v>
      </c>
      <c r="AX36" s="480" t="n">
        <v>7.41604736894317</v>
      </c>
      <c r="AY36" s="480" t="n">
        <v>7.47016425526612</v>
      </c>
      <c r="AZ36" s="480" t="n">
        <v>7.36172976293856</v>
      </c>
      <c r="BA36" s="480" t="n">
        <v>7.63013749702309</v>
      </c>
      <c r="BB36" s="480" t="n">
        <v>7.53794262662483</v>
      </c>
      <c r="BC36" s="480" t="n">
        <v>7.98767</v>
      </c>
      <c r="BD36" s="480" t="n">
        <v>8.56836</v>
      </c>
      <c r="BE36" s="480" t="n">
        <v>9.278592</v>
      </c>
      <c r="BF36" s="481" t="n">
        <v>9.189684</v>
      </c>
      <c r="BG36" s="481" t="n">
        <v>8.98509</v>
      </c>
      <c r="BH36" s="481" t="n">
        <v>8.938728</v>
      </c>
      <c r="BI36" s="481" t="n">
        <v>8.453873</v>
      </c>
      <c r="BJ36" s="481" t="n">
        <v>8.107373</v>
      </c>
      <c r="BK36" s="481" t="n">
        <v>7.878603</v>
      </c>
      <c r="BL36" s="481" t="n">
        <v>8.229756</v>
      </c>
      <c r="BM36" s="481" t="n">
        <v>8.317757</v>
      </c>
      <c r="BN36" s="481" t="n">
        <v>8.32004</v>
      </c>
      <c r="BO36" s="481" t="n">
        <v>8.615032</v>
      </c>
      <c r="BP36" s="481" t="n">
        <v>9.27694</v>
      </c>
      <c r="BQ36" s="481" t="n">
        <v>10.08404</v>
      </c>
      <c r="BR36" s="481" t="n">
        <v>9.998712</v>
      </c>
      <c r="BS36" s="481" t="n">
        <v>9.831117</v>
      </c>
      <c r="BT36" s="481" t="n">
        <v>9.709371</v>
      </c>
      <c r="BU36" s="481" t="n">
        <v>9.166074</v>
      </c>
      <c r="BV36" s="481" t="n">
        <v>8.839077</v>
      </c>
    </row>
    <row r="37" s="475" customFormat="true" ht="11.1" hidden="false" customHeight="true" outlineLevel="0" collapsed="false">
      <c r="A37" s="476" t="s">
        <v>967</v>
      </c>
      <c r="B37" s="482" t="s">
        <v>762</v>
      </c>
      <c r="C37" s="480" t="n">
        <v>5.00878403684775</v>
      </c>
      <c r="D37" s="480" t="n">
        <v>5.04417085670738</v>
      </c>
      <c r="E37" s="480" t="n">
        <v>5.03972381905402</v>
      </c>
      <c r="F37" s="480" t="n">
        <v>5.0925177291468</v>
      </c>
      <c r="G37" s="480" t="n">
        <v>5.1769294964818</v>
      </c>
      <c r="H37" s="480" t="n">
        <v>5.45736761496197</v>
      </c>
      <c r="I37" s="480" t="n">
        <v>5.62640960241098</v>
      </c>
      <c r="J37" s="480" t="n">
        <v>5.64666369331512</v>
      </c>
      <c r="K37" s="480" t="n">
        <v>5.40594376505745</v>
      </c>
      <c r="L37" s="480" t="n">
        <v>5.24794392782893</v>
      </c>
      <c r="M37" s="480" t="n">
        <v>5.08656648615783</v>
      </c>
      <c r="N37" s="480" t="n">
        <v>5.13798330278109</v>
      </c>
      <c r="O37" s="480" t="n">
        <v>5.23177033848763</v>
      </c>
      <c r="P37" s="480" t="n">
        <v>5.25613023848539</v>
      </c>
      <c r="Q37" s="480" t="n">
        <v>5.30063521822551</v>
      </c>
      <c r="R37" s="480" t="n">
        <v>5.30574087244667</v>
      </c>
      <c r="S37" s="480" t="n">
        <v>5.42201502205608</v>
      </c>
      <c r="T37" s="480" t="n">
        <v>5.85822174490326</v>
      </c>
      <c r="U37" s="480" t="n">
        <v>6.13625638996956</v>
      </c>
      <c r="V37" s="480" t="n">
        <v>6.19836360894607</v>
      </c>
      <c r="W37" s="480" t="n">
        <v>6.17344332396841</v>
      </c>
      <c r="X37" s="480" t="n">
        <v>6.03320669795482</v>
      </c>
      <c r="Y37" s="480" t="n">
        <v>5.83336603314544</v>
      </c>
      <c r="Z37" s="480" t="n">
        <v>5.93849772971705</v>
      </c>
      <c r="AA37" s="480" t="n">
        <v>5.78284092092543</v>
      </c>
      <c r="AB37" s="480" t="n">
        <v>5.9799195727268</v>
      </c>
      <c r="AC37" s="480" t="n">
        <v>5.87686126586826</v>
      </c>
      <c r="AD37" s="480" t="n">
        <v>5.93405684869652</v>
      </c>
      <c r="AE37" s="480" t="n">
        <v>6.00409364651711</v>
      </c>
      <c r="AF37" s="480" t="n">
        <v>6.40850377289041</v>
      </c>
      <c r="AG37" s="480" t="n">
        <v>6.61483648961475</v>
      </c>
      <c r="AH37" s="480" t="n">
        <v>6.65284772604655</v>
      </c>
      <c r="AI37" s="480" t="n">
        <v>6.36662641093168</v>
      </c>
      <c r="AJ37" s="480" t="n">
        <v>6.16425863364756</v>
      </c>
      <c r="AK37" s="480" t="n">
        <v>6.0419322425649</v>
      </c>
      <c r="AL37" s="480" t="n">
        <v>5.99525870533477</v>
      </c>
      <c r="AM37" s="480" t="n">
        <v>6.08503366798818</v>
      </c>
      <c r="AN37" s="480" t="n">
        <v>6.18259102588516</v>
      </c>
      <c r="AO37" s="480" t="n">
        <v>6.16168205526996</v>
      </c>
      <c r="AP37" s="480" t="n">
        <v>6.18694357290237</v>
      </c>
      <c r="AQ37" s="480" t="n">
        <v>6.19749509638706</v>
      </c>
      <c r="AR37" s="480" t="n">
        <v>6.50682925498429</v>
      </c>
      <c r="AS37" s="480" t="n">
        <v>6.60706872524679</v>
      </c>
      <c r="AT37" s="480" t="n">
        <v>6.83483216018688</v>
      </c>
      <c r="AU37" s="480" t="n">
        <v>6.54608459597569</v>
      </c>
      <c r="AV37" s="480" t="n">
        <v>6.44418512402804</v>
      </c>
      <c r="AW37" s="480" t="n">
        <v>6.22398696198009</v>
      </c>
      <c r="AX37" s="480" t="n">
        <v>6.25189849215252</v>
      </c>
      <c r="AY37" s="480" t="n">
        <v>6.26928141291077</v>
      </c>
      <c r="AZ37" s="480" t="n">
        <v>6.38248628507278</v>
      </c>
      <c r="BA37" s="480" t="n">
        <v>6.53402461271597</v>
      </c>
      <c r="BB37" s="480" t="n">
        <v>6.58324424967372</v>
      </c>
      <c r="BC37" s="480" t="n">
        <v>6.675471</v>
      </c>
      <c r="BD37" s="480" t="n">
        <v>7.017061</v>
      </c>
      <c r="BE37" s="480" t="n">
        <v>7.252277</v>
      </c>
      <c r="BF37" s="481" t="n">
        <v>7.320413</v>
      </c>
      <c r="BG37" s="481" t="n">
        <v>7.072678</v>
      </c>
      <c r="BH37" s="481" t="n">
        <v>6.915215</v>
      </c>
      <c r="BI37" s="481" t="n">
        <v>6.699818</v>
      </c>
      <c r="BJ37" s="481" t="n">
        <v>6.763927</v>
      </c>
      <c r="BK37" s="481" t="n">
        <v>6.689857</v>
      </c>
      <c r="BL37" s="481" t="n">
        <v>6.771826</v>
      </c>
      <c r="BM37" s="481" t="n">
        <v>6.909914</v>
      </c>
      <c r="BN37" s="481" t="n">
        <v>6.98579</v>
      </c>
      <c r="BO37" s="481" t="n">
        <v>7.155253</v>
      </c>
      <c r="BP37" s="481" t="n">
        <v>7.621061</v>
      </c>
      <c r="BQ37" s="481" t="n">
        <v>7.934771</v>
      </c>
      <c r="BR37" s="481" t="n">
        <v>8.018352</v>
      </c>
      <c r="BS37" s="481" t="n">
        <v>7.786052</v>
      </c>
      <c r="BT37" s="481" t="n">
        <v>7.590731</v>
      </c>
      <c r="BU37" s="481" t="n">
        <v>7.407257</v>
      </c>
      <c r="BV37" s="481" t="n">
        <v>7.514641</v>
      </c>
    </row>
    <row r="38" customFormat="false" ht="11.1" hidden="false" customHeight="true" outlineLevel="0" collapsed="false">
      <c r="A38" s="476"/>
      <c r="B38" s="477" t="s">
        <v>968</v>
      </c>
      <c r="C38" s="483"/>
      <c r="D38" s="483"/>
      <c r="E38" s="483"/>
      <c r="F38" s="483"/>
      <c r="G38" s="483"/>
      <c r="H38" s="483"/>
      <c r="I38" s="483"/>
      <c r="J38" s="483"/>
      <c r="K38" s="483"/>
      <c r="L38" s="483"/>
      <c r="M38" s="483"/>
      <c r="N38" s="483"/>
      <c r="O38" s="483"/>
      <c r="P38" s="483"/>
      <c r="Q38" s="483"/>
      <c r="R38" s="483"/>
      <c r="S38" s="483"/>
      <c r="T38" s="483"/>
      <c r="U38" s="483"/>
      <c r="V38" s="483"/>
      <c r="W38" s="483"/>
      <c r="X38" s="483"/>
      <c r="Y38" s="483"/>
      <c r="Z38" s="483"/>
      <c r="AA38" s="483"/>
      <c r="AB38" s="483"/>
      <c r="AC38" s="483"/>
      <c r="AD38" s="483"/>
      <c r="AE38" s="483"/>
      <c r="AF38" s="483"/>
      <c r="AG38" s="483"/>
      <c r="AH38" s="483"/>
      <c r="AI38" s="483"/>
      <c r="AJ38" s="483"/>
      <c r="AK38" s="483"/>
      <c r="AL38" s="483"/>
      <c r="AM38" s="483"/>
      <c r="AN38" s="483"/>
      <c r="AO38" s="483"/>
      <c r="AP38" s="483"/>
      <c r="AQ38" s="483"/>
      <c r="AR38" s="483"/>
      <c r="AS38" s="483"/>
      <c r="AT38" s="483"/>
      <c r="AU38" s="483"/>
      <c r="AV38" s="483"/>
      <c r="AW38" s="483"/>
      <c r="AX38" s="483"/>
      <c r="AY38" s="483"/>
      <c r="AZ38" s="483"/>
      <c r="BA38" s="483"/>
      <c r="BB38" s="483"/>
      <c r="BC38" s="483"/>
      <c r="BD38" s="483"/>
      <c r="BE38" s="483"/>
      <c r="BF38" s="484"/>
      <c r="BG38" s="484"/>
      <c r="BH38" s="484"/>
      <c r="BI38" s="484"/>
      <c r="BJ38" s="484"/>
      <c r="BK38" s="484"/>
      <c r="BL38" s="484"/>
      <c r="BM38" s="484"/>
      <c r="BN38" s="484"/>
      <c r="BO38" s="484"/>
      <c r="BP38" s="484"/>
      <c r="BQ38" s="484"/>
      <c r="BR38" s="484"/>
      <c r="BS38" s="484"/>
      <c r="BT38" s="484"/>
      <c r="BU38" s="484"/>
      <c r="BV38" s="484"/>
    </row>
    <row r="39" customFormat="false" ht="11.1" hidden="false" customHeight="true" outlineLevel="0" collapsed="false">
      <c r="A39" s="476" t="s">
        <v>969</v>
      </c>
      <c r="B39" s="457" t="s">
        <v>704</v>
      </c>
      <c r="C39" s="435" t="n">
        <v>10.2560819700823</v>
      </c>
      <c r="D39" s="435" t="n">
        <v>10.8365312109562</v>
      </c>
      <c r="E39" s="435" t="n">
        <v>10.3510037315123</v>
      </c>
      <c r="F39" s="435" t="n">
        <v>10.4405015854296</v>
      </c>
      <c r="G39" s="435" t="n">
        <v>10.2901477681314</v>
      </c>
      <c r="H39" s="435" t="n">
        <v>10.9238971173721</v>
      </c>
      <c r="I39" s="435" t="n">
        <v>10.9502727768575</v>
      </c>
      <c r="J39" s="435" t="n">
        <v>11.0904170123601</v>
      </c>
      <c r="K39" s="435" t="n">
        <v>10.8023103291783</v>
      </c>
      <c r="L39" s="435" t="n">
        <v>10.31987908145</v>
      </c>
      <c r="M39" s="435" t="n">
        <v>10.3933920297105</v>
      </c>
      <c r="N39" s="435" t="n">
        <v>10.5431563993452</v>
      </c>
      <c r="O39" s="435" t="n">
        <v>11.4364082231873</v>
      </c>
      <c r="P39" s="435" t="n">
        <v>11.7658246152307</v>
      </c>
      <c r="Q39" s="435" t="n">
        <v>11.5126232368127</v>
      </c>
      <c r="R39" s="435" t="n">
        <v>11.4576676075218</v>
      </c>
      <c r="S39" s="435" t="n">
        <v>11.4720691744767</v>
      </c>
      <c r="T39" s="435" t="n">
        <v>11.9230827653615</v>
      </c>
      <c r="U39" s="435" t="n">
        <v>12.0451456997156</v>
      </c>
      <c r="V39" s="435" t="n">
        <v>12.1313227279309</v>
      </c>
      <c r="W39" s="435" t="n">
        <v>12.5158649236847</v>
      </c>
      <c r="X39" s="435" t="n">
        <v>11.923729852162</v>
      </c>
      <c r="Y39" s="435" t="n">
        <v>12.4588866092592</v>
      </c>
      <c r="Z39" s="435" t="n">
        <v>12.6628557375365</v>
      </c>
      <c r="AA39" s="435" t="n">
        <v>14.1309814372459</v>
      </c>
      <c r="AB39" s="435" t="n">
        <v>14.9457650033739</v>
      </c>
      <c r="AC39" s="435" t="n">
        <v>14.5330911217397</v>
      </c>
      <c r="AD39" s="435" t="n">
        <v>14.3961974184841</v>
      </c>
      <c r="AE39" s="435" t="n">
        <v>14.1457984601685</v>
      </c>
      <c r="AF39" s="435" t="n">
        <v>14.7575224886422</v>
      </c>
      <c r="AG39" s="435" t="n">
        <v>14.4960749820329</v>
      </c>
      <c r="AH39" s="435" t="n">
        <v>15.0277773308981</v>
      </c>
      <c r="AI39" s="435" t="n">
        <v>14.7499598067351</v>
      </c>
      <c r="AJ39" s="435" t="n">
        <v>14.1375182164838</v>
      </c>
      <c r="AK39" s="435" t="n">
        <v>13.9716101411851</v>
      </c>
      <c r="AL39" s="435" t="n">
        <v>14.6580447647324</v>
      </c>
      <c r="AM39" s="435" t="n">
        <v>15.4000741036784</v>
      </c>
      <c r="AN39" s="435" t="n">
        <v>15.3953010857035</v>
      </c>
      <c r="AO39" s="435" t="n">
        <v>14.9556516143176</v>
      </c>
      <c r="AP39" s="435" t="n">
        <v>14.8670712689697</v>
      </c>
      <c r="AQ39" s="435" t="n">
        <v>14.5479650584566</v>
      </c>
      <c r="AR39" s="435" t="n">
        <v>15.0151255377263</v>
      </c>
      <c r="AS39" s="435" t="n">
        <v>14.9749483719071</v>
      </c>
      <c r="AT39" s="435" t="n">
        <v>14.9359580768937</v>
      </c>
      <c r="AU39" s="435" t="n">
        <v>14.9751985566296</v>
      </c>
      <c r="AV39" s="435" t="n">
        <v>14.6595624755927</v>
      </c>
      <c r="AW39" s="435" t="n">
        <v>14.6147541967867</v>
      </c>
      <c r="AX39" s="435" t="n">
        <v>14.5807428529394</v>
      </c>
      <c r="AY39" s="435" t="n">
        <v>15.2238099972042</v>
      </c>
      <c r="AZ39" s="435" t="n">
        <v>14.9052768485403</v>
      </c>
      <c r="BA39" s="435" t="n">
        <v>15.1991732874324</v>
      </c>
      <c r="BB39" s="435" t="n">
        <v>15.064860964261</v>
      </c>
      <c r="BC39" s="435" t="n">
        <v>15.16628</v>
      </c>
      <c r="BD39" s="435" t="n">
        <v>15.54388</v>
      </c>
      <c r="BE39" s="435" t="n">
        <v>15.81591</v>
      </c>
      <c r="BF39" s="436" t="n">
        <v>16.14119</v>
      </c>
      <c r="BG39" s="436" t="n">
        <v>16.10833</v>
      </c>
      <c r="BH39" s="436" t="n">
        <v>15.54614</v>
      </c>
      <c r="BI39" s="436" t="n">
        <v>15.55853</v>
      </c>
      <c r="BJ39" s="436" t="n">
        <v>16.06333</v>
      </c>
      <c r="BK39" s="436" t="n">
        <v>15.63295</v>
      </c>
      <c r="BL39" s="436" t="n">
        <v>15.53296</v>
      </c>
      <c r="BM39" s="436" t="n">
        <v>15.68209</v>
      </c>
      <c r="BN39" s="436" t="n">
        <v>15.96984</v>
      </c>
      <c r="BO39" s="436" t="n">
        <v>16.34331</v>
      </c>
      <c r="BP39" s="436" t="n">
        <v>16.93912</v>
      </c>
      <c r="BQ39" s="436" t="n">
        <v>17.3548</v>
      </c>
      <c r="BR39" s="436" t="n">
        <v>17.84046</v>
      </c>
      <c r="BS39" s="436" t="n">
        <v>17.8125</v>
      </c>
      <c r="BT39" s="436" t="n">
        <v>17.3512</v>
      </c>
      <c r="BU39" s="436" t="n">
        <v>17.45801</v>
      </c>
      <c r="BV39" s="436" t="n">
        <v>17.85265</v>
      </c>
    </row>
    <row r="40" customFormat="false" ht="11.1" hidden="false" customHeight="true" outlineLevel="0" collapsed="false">
      <c r="A40" s="476" t="s">
        <v>970</v>
      </c>
      <c r="B40" s="342" t="s">
        <v>706</v>
      </c>
      <c r="C40" s="435" t="n">
        <v>9.68875012614563</v>
      </c>
      <c r="D40" s="435" t="n">
        <v>9.80161706283883</v>
      </c>
      <c r="E40" s="435" t="n">
        <v>9.79139901357895</v>
      </c>
      <c r="F40" s="435" t="n">
        <v>9.80809497027193</v>
      </c>
      <c r="G40" s="435" t="n">
        <v>9.99816094233024</v>
      </c>
      <c r="H40" s="435" t="n">
        <v>10.6997636623504</v>
      </c>
      <c r="I40" s="435" t="n">
        <v>11.2139179877572</v>
      </c>
      <c r="J40" s="435" t="n">
        <v>11.1604155515076</v>
      </c>
      <c r="K40" s="435" t="n">
        <v>11.1133725058611</v>
      </c>
      <c r="L40" s="435" t="n">
        <v>10.1762971441416</v>
      </c>
      <c r="M40" s="435" t="n">
        <v>9.90651280533934</v>
      </c>
      <c r="N40" s="435" t="n">
        <v>9.84680767822616</v>
      </c>
      <c r="O40" s="435" t="n">
        <v>10.0276192498239</v>
      </c>
      <c r="P40" s="435" t="n">
        <v>10.0176659461072</v>
      </c>
      <c r="Q40" s="435" t="n">
        <v>10.0759387341707</v>
      </c>
      <c r="R40" s="435" t="n">
        <v>10.1965121198793</v>
      </c>
      <c r="S40" s="435" t="n">
        <v>10.5220939121041</v>
      </c>
      <c r="T40" s="435" t="n">
        <v>11.4448089038236</v>
      </c>
      <c r="U40" s="435" t="n">
        <v>11.7677984630933</v>
      </c>
      <c r="V40" s="435" t="n">
        <v>12.1393031481738</v>
      </c>
      <c r="W40" s="435" t="n">
        <v>12.0964389104056</v>
      </c>
      <c r="X40" s="435" t="n">
        <v>11.5922050049004</v>
      </c>
      <c r="Y40" s="435" t="n">
        <v>11.2132068151274</v>
      </c>
      <c r="Z40" s="435" t="n">
        <v>11.2308434091961</v>
      </c>
      <c r="AA40" s="435" t="n">
        <v>11.1737702489904</v>
      </c>
      <c r="AB40" s="435" t="n">
        <v>11.3920937136438</v>
      </c>
      <c r="AC40" s="435" t="n">
        <v>11.0035407636208</v>
      </c>
      <c r="AD40" s="435" t="n">
        <v>11.245337373925</v>
      </c>
      <c r="AE40" s="435" t="n">
        <v>11.3466682416485</v>
      </c>
      <c r="AF40" s="435" t="n">
        <v>12.4938615588922</v>
      </c>
      <c r="AG40" s="435" t="n">
        <v>13.0669057276712</v>
      </c>
      <c r="AH40" s="435" t="n">
        <v>13.1782493572111</v>
      </c>
      <c r="AI40" s="435" t="n">
        <v>12.6207282524945</v>
      </c>
      <c r="AJ40" s="435" t="n">
        <v>11.8842845095682</v>
      </c>
      <c r="AK40" s="435" t="n">
        <v>11.5809432263716</v>
      </c>
      <c r="AL40" s="435" t="n">
        <v>11.3724473141163</v>
      </c>
      <c r="AM40" s="435" t="n">
        <v>11.5470057641654</v>
      </c>
      <c r="AN40" s="435" t="n">
        <v>11.6757569530397</v>
      </c>
      <c r="AO40" s="435" t="n">
        <v>11.7780727496713</v>
      </c>
      <c r="AP40" s="435" t="n">
        <v>11.880100656874</v>
      </c>
      <c r="AQ40" s="435" t="n">
        <v>12.1875228988087</v>
      </c>
      <c r="AR40" s="435" t="n">
        <v>13.2183931716952</v>
      </c>
      <c r="AS40" s="435" t="n">
        <v>13.5154160070258</v>
      </c>
      <c r="AT40" s="435" t="n">
        <v>13.5010539447445</v>
      </c>
      <c r="AU40" s="435" t="n">
        <v>13.0041561007972</v>
      </c>
      <c r="AV40" s="435" t="n">
        <v>12.4730100661251</v>
      </c>
      <c r="AW40" s="435" t="n">
        <v>12.1107291357476</v>
      </c>
      <c r="AX40" s="435" t="n">
        <v>12.1375908869029</v>
      </c>
      <c r="AY40" s="435" t="n">
        <v>12.2608388237418</v>
      </c>
      <c r="AZ40" s="435" t="n">
        <v>12.3053772712328</v>
      </c>
      <c r="BA40" s="435" t="n">
        <v>12.1779139245416</v>
      </c>
      <c r="BB40" s="435" t="n">
        <v>12.5041766050616</v>
      </c>
      <c r="BC40" s="435" t="n">
        <v>12.92843</v>
      </c>
      <c r="BD40" s="435" t="n">
        <v>13.96214</v>
      </c>
      <c r="BE40" s="435" t="n">
        <v>14.3663</v>
      </c>
      <c r="BF40" s="436" t="n">
        <v>14.60234</v>
      </c>
      <c r="BG40" s="436" t="n">
        <v>14.33028</v>
      </c>
      <c r="BH40" s="436" t="n">
        <v>13.5578</v>
      </c>
      <c r="BI40" s="436" t="n">
        <v>13.22212</v>
      </c>
      <c r="BJ40" s="436" t="n">
        <v>13.09114</v>
      </c>
      <c r="BK40" s="436" t="n">
        <v>13.36722</v>
      </c>
      <c r="BL40" s="436" t="n">
        <v>13.53214</v>
      </c>
      <c r="BM40" s="436" t="n">
        <v>13.6685</v>
      </c>
      <c r="BN40" s="436" t="n">
        <v>13.85907</v>
      </c>
      <c r="BO40" s="436" t="n">
        <v>14.26865</v>
      </c>
      <c r="BP40" s="436" t="n">
        <v>15.41922</v>
      </c>
      <c r="BQ40" s="436" t="n">
        <v>15.89896</v>
      </c>
      <c r="BR40" s="436" t="n">
        <v>16.25371</v>
      </c>
      <c r="BS40" s="436" t="n">
        <v>16.02718</v>
      </c>
      <c r="BT40" s="436" t="n">
        <v>15.17708</v>
      </c>
      <c r="BU40" s="436" t="n">
        <v>14.80642</v>
      </c>
      <c r="BV40" s="436" t="n">
        <v>14.73649</v>
      </c>
    </row>
    <row r="41" customFormat="false" ht="11.1" hidden="false" customHeight="true" outlineLevel="0" collapsed="false">
      <c r="A41" s="476" t="s">
        <v>971</v>
      </c>
      <c r="B41" s="457" t="s">
        <v>708</v>
      </c>
      <c r="C41" s="435" t="n">
        <v>6.37394270634766</v>
      </c>
      <c r="D41" s="435" t="n">
        <v>6.33004378849203</v>
      </c>
      <c r="E41" s="435" t="n">
        <v>6.48152234403337</v>
      </c>
      <c r="F41" s="435" t="n">
        <v>6.54028489362789</v>
      </c>
      <c r="G41" s="435" t="n">
        <v>6.51904540275043</v>
      </c>
      <c r="H41" s="435" t="n">
        <v>6.87177586714406</v>
      </c>
      <c r="I41" s="435" t="n">
        <v>7.05065604610013</v>
      </c>
      <c r="J41" s="435" t="n">
        <v>7.03781244655287</v>
      </c>
      <c r="K41" s="435" t="n">
        <v>6.77474318177472</v>
      </c>
      <c r="L41" s="435" t="n">
        <v>6.64538586894395</v>
      </c>
      <c r="M41" s="435" t="n">
        <v>6.46118438816168</v>
      </c>
      <c r="N41" s="435" t="n">
        <v>6.51144869233593</v>
      </c>
      <c r="O41" s="435" t="n">
        <v>6.53660819602919</v>
      </c>
      <c r="P41" s="435" t="n">
        <v>6.56354875991625</v>
      </c>
      <c r="Q41" s="435" t="n">
        <v>6.60541119523721</v>
      </c>
      <c r="R41" s="435" t="n">
        <v>6.67654120675387</v>
      </c>
      <c r="S41" s="435" t="n">
        <v>6.7457662119836</v>
      </c>
      <c r="T41" s="435" t="n">
        <v>7.1686575025927</v>
      </c>
      <c r="U41" s="435" t="n">
        <v>7.35521623999769</v>
      </c>
      <c r="V41" s="435" t="n">
        <v>7.31674390270455</v>
      </c>
      <c r="W41" s="435" t="n">
        <v>7.10670549358215</v>
      </c>
      <c r="X41" s="435" t="n">
        <v>6.97945720736142</v>
      </c>
      <c r="Y41" s="435" t="n">
        <v>6.85198596384975</v>
      </c>
      <c r="Z41" s="435" t="n">
        <v>6.75307583455863</v>
      </c>
      <c r="AA41" s="435" t="n">
        <v>6.97069890032833</v>
      </c>
      <c r="AB41" s="435" t="n">
        <v>7.09233925632363</v>
      </c>
      <c r="AC41" s="435" t="n">
        <v>7.11965165659171</v>
      </c>
      <c r="AD41" s="435" t="n">
        <v>7.33191125728977</v>
      </c>
      <c r="AE41" s="435" t="n">
        <v>7.51539696689869</v>
      </c>
      <c r="AF41" s="435" t="n">
        <v>7.67987506258806</v>
      </c>
      <c r="AG41" s="435" t="n">
        <v>8.00908066275069</v>
      </c>
      <c r="AH41" s="435" t="n">
        <v>7.95605135735791</v>
      </c>
      <c r="AI41" s="435" t="n">
        <v>7.58578698464505</v>
      </c>
      <c r="AJ41" s="435" t="n">
        <v>7.4545008143948</v>
      </c>
      <c r="AK41" s="435" t="n">
        <v>7.25929891782103</v>
      </c>
      <c r="AL41" s="435" t="n">
        <v>7.2629693903879</v>
      </c>
      <c r="AM41" s="435" t="n">
        <v>7.7259389098556</v>
      </c>
      <c r="AN41" s="435" t="n">
        <v>7.77681846549751</v>
      </c>
      <c r="AO41" s="435" t="n">
        <v>7.60940175309313</v>
      </c>
      <c r="AP41" s="435" t="n">
        <v>7.74383065230658</v>
      </c>
      <c r="AQ41" s="435" t="n">
        <v>7.9676283762621</v>
      </c>
      <c r="AR41" s="435" t="n">
        <v>8.21391235567321</v>
      </c>
      <c r="AS41" s="435" t="n">
        <v>8.3125745207741</v>
      </c>
      <c r="AT41" s="435" t="n">
        <v>8.42397013123267</v>
      </c>
      <c r="AU41" s="435" t="n">
        <v>8.07174634954653</v>
      </c>
      <c r="AV41" s="435" t="n">
        <v>7.91179178987926</v>
      </c>
      <c r="AW41" s="435" t="n">
        <v>8.07063354957331</v>
      </c>
      <c r="AX41" s="435" t="n">
        <v>7.84588449263155</v>
      </c>
      <c r="AY41" s="435" t="n">
        <v>7.94419769776037</v>
      </c>
      <c r="AZ41" s="435" t="n">
        <v>8.03326087422095</v>
      </c>
      <c r="BA41" s="435" t="n">
        <v>8.0511321040038</v>
      </c>
      <c r="BB41" s="435" t="n">
        <v>8.26263712059381</v>
      </c>
      <c r="BC41" s="435" t="n">
        <v>8.384746</v>
      </c>
      <c r="BD41" s="435" t="n">
        <v>8.748693</v>
      </c>
      <c r="BE41" s="435" t="n">
        <v>8.976264</v>
      </c>
      <c r="BF41" s="436" t="n">
        <v>8.949433</v>
      </c>
      <c r="BG41" s="436" t="n">
        <v>8.668439</v>
      </c>
      <c r="BH41" s="436" t="n">
        <v>8.535378</v>
      </c>
      <c r="BI41" s="436" t="n">
        <v>8.422667</v>
      </c>
      <c r="BJ41" s="436" t="n">
        <v>8.412451</v>
      </c>
      <c r="BK41" s="436" t="n">
        <v>8.277786</v>
      </c>
      <c r="BL41" s="436" t="n">
        <v>8.603284</v>
      </c>
      <c r="BM41" s="436" t="n">
        <v>8.764341</v>
      </c>
      <c r="BN41" s="436" t="n">
        <v>8.98353</v>
      </c>
      <c r="BO41" s="436" t="n">
        <v>9.219701</v>
      </c>
      <c r="BP41" s="436" t="n">
        <v>9.617869</v>
      </c>
      <c r="BQ41" s="436" t="n">
        <v>9.96541</v>
      </c>
      <c r="BR41" s="436" t="n">
        <v>9.872763</v>
      </c>
      <c r="BS41" s="436" t="n">
        <v>9.652404</v>
      </c>
      <c r="BT41" s="436" t="n">
        <v>9.464037</v>
      </c>
      <c r="BU41" s="436" t="n">
        <v>9.363704</v>
      </c>
      <c r="BV41" s="436" t="n">
        <v>9.3466</v>
      </c>
    </row>
    <row r="42" customFormat="false" ht="11.1" hidden="false" customHeight="true" outlineLevel="0" collapsed="false">
      <c r="A42" s="476" t="s">
        <v>972</v>
      </c>
      <c r="B42" s="457" t="s">
        <v>710</v>
      </c>
      <c r="C42" s="435" t="n">
        <v>5.64699586606847</v>
      </c>
      <c r="D42" s="435" t="n">
        <v>5.65585494809866</v>
      </c>
      <c r="E42" s="435" t="n">
        <v>5.78978309909295</v>
      </c>
      <c r="F42" s="435" t="n">
        <v>5.81480641528605</v>
      </c>
      <c r="G42" s="435" t="n">
        <v>6.19051293912861</v>
      </c>
      <c r="H42" s="435" t="n">
        <v>6.74198035870765</v>
      </c>
      <c r="I42" s="435" t="n">
        <v>7.00089967055886</v>
      </c>
      <c r="J42" s="435" t="n">
        <v>6.90685351024945</v>
      </c>
      <c r="K42" s="435" t="n">
        <v>6.43198563766698</v>
      </c>
      <c r="L42" s="435" t="n">
        <v>5.93092338634149</v>
      </c>
      <c r="M42" s="435" t="n">
        <v>5.81547013273471</v>
      </c>
      <c r="N42" s="435" t="n">
        <v>5.82545344254715</v>
      </c>
      <c r="O42" s="435" t="n">
        <v>5.74405086888274</v>
      </c>
      <c r="P42" s="435" t="n">
        <v>5.86162638220296</v>
      </c>
      <c r="Q42" s="435" t="n">
        <v>5.91716131113623</v>
      </c>
      <c r="R42" s="435" t="n">
        <v>6.02916373342617</v>
      </c>
      <c r="S42" s="435" t="n">
        <v>6.35438034787005</v>
      </c>
      <c r="T42" s="435" t="n">
        <v>6.99023140740367</v>
      </c>
      <c r="U42" s="435" t="n">
        <v>7.12760212993686</v>
      </c>
      <c r="V42" s="435" t="n">
        <v>7.08463804124603</v>
      </c>
      <c r="W42" s="435" t="n">
        <v>6.70542151226334</v>
      </c>
      <c r="X42" s="435" t="n">
        <v>6.14181066458713</v>
      </c>
      <c r="Y42" s="435" t="n">
        <v>6.0232896939</v>
      </c>
      <c r="Z42" s="435" t="n">
        <v>6.01529874885728</v>
      </c>
      <c r="AA42" s="435" t="n">
        <v>6.06051438857675</v>
      </c>
      <c r="AB42" s="435" t="n">
        <v>6.18955015903029</v>
      </c>
      <c r="AC42" s="435" t="n">
        <v>6.11757380602066</v>
      </c>
      <c r="AD42" s="435" t="n">
        <v>6.23129708006655</v>
      </c>
      <c r="AE42" s="435" t="n">
        <v>6.63041236169968</v>
      </c>
      <c r="AF42" s="435" t="n">
        <v>7.27659977379195</v>
      </c>
      <c r="AG42" s="435" t="n">
        <v>7.58409491566721</v>
      </c>
      <c r="AH42" s="435" t="n">
        <v>7.42530299267329</v>
      </c>
      <c r="AI42" s="435" t="n">
        <v>6.92692268632678</v>
      </c>
      <c r="AJ42" s="435" t="n">
        <v>6.45647369153763</v>
      </c>
      <c r="AK42" s="435" t="n">
        <v>6.20014628185184</v>
      </c>
      <c r="AL42" s="435" t="n">
        <v>6.11043766187441</v>
      </c>
      <c r="AM42" s="435" t="n">
        <v>6.18809909861453</v>
      </c>
      <c r="AN42" s="435" t="n">
        <v>6.21652722667299</v>
      </c>
      <c r="AO42" s="435" t="n">
        <v>6.35234146259635</v>
      </c>
      <c r="AP42" s="435" t="n">
        <v>6.49581243441828</v>
      </c>
      <c r="AQ42" s="435" t="n">
        <v>6.68922935213927</v>
      </c>
      <c r="AR42" s="435" t="n">
        <v>7.49507046620264</v>
      </c>
      <c r="AS42" s="435" t="n">
        <v>7.68223967809897</v>
      </c>
      <c r="AT42" s="435" t="n">
        <v>7.56379218182801</v>
      </c>
      <c r="AU42" s="435" t="n">
        <v>6.98229494559926</v>
      </c>
      <c r="AV42" s="435" t="n">
        <v>6.47902402770086</v>
      </c>
      <c r="AW42" s="435" t="n">
        <v>6.34194127862226</v>
      </c>
      <c r="AX42" s="435" t="n">
        <v>6.38375629245684</v>
      </c>
      <c r="AY42" s="435" t="n">
        <v>6.36030839123324</v>
      </c>
      <c r="AZ42" s="435" t="n">
        <v>6.40869158673719</v>
      </c>
      <c r="BA42" s="435" t="n">
        <v>6.57642029732826</v>
      </c>
      <c r="BB42" s="435" t="n">
        <v>6.69694890823153</v>
      </c>
      <c r="BC42" s="435" t="n">
        <v>7.129008</v>
      </c>
      <c r="BD42" s="435" t="n">
        <v>7.779861</v>
      </c>
      <c r="BE42" s="435" t="n">
        <v>8.034263</v>
      </c>
      <c r="BF42" s="436" t="n">
        <v>7.980732</v>
      </c>
      <c r="BG42" s="436" t="n">
        <v>7.481166</v>
      </c>
      <c r="BH42" s="436" t="n">
        <v>6.964544</v>
      </c>
      <c r="BI42" s="436" t="n">
        <v>6.772503</v>
      </c>
      <c r="BJ42" s="436" t="n">
        <v>6.803948</v>
      </c>
      <c r="BK42" s="436" t="n">
        <v>6.826679</v>
      </c>
      <c r="BL42" s="436" t="n">
        <v>7.02928</v>
      </c>
      <c r="BM42" s="436" t="n">
        <v>7.165088</v>
      </c>
      <c r="BN42" s="436" t="n">
        <v>7.358323</v>
      </c>
      <c r="BO42" s="436" t="n">
        <v>7.823457</v>
      </c>
      <c r="BP42" s="436" t="n">
        <v>8.579888</v>
      </c>
      <c r="BQ42" s="436" t="n">
        <v>8.870648</v>
      </c>
      <c r="BR42" s="436" t="n">
        <v>8.758107</v>
      </c>
      <c r="BS42" s="436" t="n">
        <v>8.217767</v>
      </c>
      <c r="BT42" s="436" t="n">
        <v>7.660639</v>
      </c>
      <c r="BU42" s="436" t="n">
        <v>7.459511</v>
      </c>
      <c r="BV42" s="436" t="n">
        <v>7.500129</v>
      </c>
    </row>
    <row r="43" customFormat="false" ht="11.1" hidden="false" customHeight="true" outlineLevel="0" collapsed="false">
      <c r="A43" s="476" t="s">
        <v>973</v>
      </c>
      <c r="B43" s="457" t="s">
        <v>712</v>
      </c>
      <c r="C43" s="435" t="n">
        <v>6.76381911906891</v>
      </c>
      <c r="D43" s="435" t="n">
        <v>6.79070615044475</v>
      </c>
      <c r="E43" s="435" t="n">
        <v>6.78235274350541</v>
      </c>
      <c r="F43" s="435" t="n">
        <v>6.93301840325792</v>
      </c>
      <c r="G43" s="435" t="n">
        <v>6.95677553985706</v>
      </c>
      <c r="H43" s="435" t="n">
        <v>7.18592359563683</v>
      </c>
      <c r="I43" s="435" t="n">
        <v>7.35704506911599</v>
      </c>
      <c r="J43" s="435" t="n">
        <v>7.39759279021534</v>
      </c>
      <c r="K43" s="435" t="n">
        <v>7.30348084681627</v>
      </c>
      <c r="L43" s="435" t="n">
        <v>7.09595343127536</v>
      </c>
      <c r="M43" s="435" t="n">
        <v>6.97846611870688</v>
      </c>
      <c r="N43" s="435" t="n">
        <v>6.93561591120857</v>
      </c>
      <c r="O43" s="435" t="n">
        <v>7.16433508025791</v>
      </c>
      <c r="P43" s="435" t="n">
        <v>7.24991787344342</v>
      </c>
      <c r="Q43" s="435" t="n">
        <v>7.25308396471882</v>
      </c>
      <c r="R43" s="435" t="n">
        <v>7.23541141828496</v>
      </c>
      <c r="S43" s="435" t="n">
        <v>7.36963404655695</v>
      </c>
      <c r="T43" s="435" t="n">
        <v>7.63938189051228</v>
      </c>
      <c r="U43" s="435" t="n">
        <v>7.85745126334202</v>
      </c>
      <c r="V43" s="435" t="n">
        <v>7.96850182482059</v>
      </c>
      <c r="W43" s="435" t="n">
        <v>8.02591048370493</v>
      </c>
      <c r="X43" s="435" t="n">
        <v>7.71800031147109</v>
      </c>
      <c r="Y43" s="435" t="n">
        <v>7.61782304644268</v>
      </c>
      <c r="Z43" s="435" t="n">
        <v>7.69869455797392</v>
      </c>
      <c r="AA43" s="435" t="n">
        <v>7.92004504319565</v>
      </c>
      <c r="AB43" s="435" t="n">
        <v>8.00702531081876</v>
      </c>
      <c r="AC43" s="435" t="n">
        <v>7.9734911140179</v>
      </c>
      <c r="AD43" s="435" t="n">
        <v>8.11110006182236</v>
      </c>
      <c r="AE43" s="435" t="n">
        <v>8.21078147179568</v>
      </c>
      <c r="AF43" s="435" t="n">
        <v>8.67645602567773</v>
      </c>
      <c r="AG43" s="435" t="n">
        <v>8.75384938780656</v>
      </c>
      <c r="AH43" s="435" t="n">
        <v>8.92273699986335</v>
      </c>
      <c r="AI43" s="435" t="n">
        <v>8.82289492049729</v>
      </c>
      <c r="AJ43" s="435" t="n">
        <v>8.60634064216401</v>
      </c>
      <c r="AK43" s="435" t="n">
        <v>8.39954647072625</v>
      </c>
      <c r="AL43" s="435" t="n">
        <v>8.24856049601943</v>
      </c>
      <c r="AM43" s="435" t="n">
        <v>8.19699244924162</v>
      </c>
      <c r="AN43" s="435" t="n">
        <v>8.28772436276573</v>
      </c>
      <c r="AO43" s="435" t="n">
        <v>8.3201362939841</v>
      </c>
      <c r="AP43" s="435" t="n">
        <v>8.38450072690494</v>
      </c>
      <c r="AQ43" s="435" t="n">
        <v>8.36609459379801</v>
      </c>
      <c r="AR43" s="435" t="n">
        <v>8.80023338937249</v>
      </c>
      <c r="AS43" s="435" t="n">
        <v>9.02216043567035</v>
      </c>
      <c r="AT43" s="435" t="n">
        <v>9.17692403446778</v>
      </c>
      <c r="AU43" s="435" t="n">
        <v>8.97624600168217</v>
      </c>
      <c r="AV43" s="435" t="n">
        <v>8.75548374955891</v>
      </c>
      <c r="AW43" s="435" t="n">
        <v>8.60219824379409</v>
      </c>
      <c r="AX43" s="435" t="n">
        <v>8.55224108562503</v>
      </c>
      <c r="AY43" s="435" t="n">
        <v>8.65538416248055</v>
      </c>
      <c r="AZ43" s="435" t="n">
        <v>8.64132446361983</v>
      </c>
      <c r="BA43" s="435" t="n">
        <v>8.77330002785818</v>
      </c>
      <c r="BB43" s="435" t="n">
        <v>8.8428165623432</v>
      </c>
      <c r="BC43" s="435" t="n">
        <v>8.874583</v>
      </c>
      <c r="BD43" s="435" t="n">
        <v>9.251993</v>
      </c>
      <c r="BE43" s="435" t="n">
        <v>9.5458</v>
      </c>
      <c r="BF43" s="436" t="n">
        <v>9.671611</v>
      </c>
      <c r="BG43" s="436" t="n">
        <v>9.628387</v>
      </c>
      <c r="BH43" s="436" t="n">
        <v>9.401132</v>
      </c>
      <c r="BI43" s="436" t="n">
        <v>9.275811</v>
      </c>
      <c r="BJ43" s="436" t="n">
        <v>9.247707</v>
      </c>
      <c r="BK43" s="436" t="n">
        <v>9.410941</v>
      </c>
      <c r="BL43" s="436" t="n">
        <v>9.509272</v>
      </c>
      <c r="BM43" s="436" t="n">
        <v>9.556432</v>
      </c>
      <c r="BN43" s="436" t="n">
        <v>9.729945</v>
      </c>
      <c r="BO43" s="436" t="n">
        <v>9.862074</v>
      </c>
      <c r="BP43" s="436" t="n">
        <v>10.28342</v>
      </c>
      <c r="BQ43" s="436" t="n">
        <v>10.60922</v>
      </c>
      <c r="BR43" s="436" t="n">
        <v>10.68206</v>
      </c>
      <c r="BS43" s="436" t="n">
        <v>10.63813</v>
      </c>
      <c r="BT43" s="436" t="n">
        <v>10.34716</v>
      </c>
      <c r="BU43" s="436" t="n">
        <v>10.19691</v>
      </c>
      <c r="BV43" s="436" t="n">
        <v>10.16996</v>
      </c>
    </row>
    <row r="44" customFormat="false" ht="11.1" hidden="false" customHeight="true" outlineLevel="0" collapsed="false">
      <c r="A44" s="476" t="s">
        <v>974</v>
      </c>
      <c r="B44" s="457" t="s">
        <v>714</v>
      </c>
      <c r="C44" s="435" t="n">
        <v>5.57511745685079</v>
      </c>
      <c r="D44" s="435" t="n">
        <v>5.63088222332359</v>
      </c>
      <c r="E44" s="435" t="n">
        <v>5.61465814922446</v>
      </c>
      <c r="F44" s="435" t="n">
        <v>5.69823715360551</v>
      </c>
      <c r="G44" s="435" t="n">
        <v>5.76705034825532</v>
      </c>
      <c r="H44" s="435" t="n">
        <v>6.12460734794809</v>
      </c>
      <c r="I44" s="435" t="n">
        <v>6.2079543096381</v>
      </c>
      <c r="J44" s="435" t="n">
        <v>6.19536244497223</v>
      </c>
      <c r="K44" s="435" t="n">
        <v>6.03998993735192</v>
      </c>
      <c r="L44" s="435" t="n">
        <v>5.78590496521619</v>
      </c>
      <c r="M44" s="435" t="n">
        <v>5.63915101701354</v>
      </c>
      <c r="N44" s="435" t="n">
        <v>5.60385913861176</v>
      </c>
      <c r="O44" s="435" t="n">
        <v>5.64483587064629</v>
      </c>
      <c r="P44" s="435" t="n">
        <v>5.68816867373717</v>
      </c>
      <c r="Q44" s="435" t="n">
        <v>5.71162079098706</v>
      </c>
      <c r="R44" s="435" t="n">
        <v>5.73513889108189</v>
      </c>
      <c r="S44" s="435" t="n">
        <v>5.9821800631325</v>
      </c>
      <c r="T44" s="435" t="n">
        <v>6.41769109273788</v>
      </c>
      <c r="U44" s="435" t="n">
        <v>6.50913484755315</v>
      </c>
      <c r="V44" s="435" t="n">
        <v>6.55048035199841</v>
      </c>
      <c r="W44" s="435" t="n">
        <v>6.53545256385981</v>
      </c>
      <c r="X44" s="435" t="n">
        <v>6.31331271357487</v>
      </c>
      <c r="Y44" s="435" t="n">
        <v>6.36501589037775</v>
      </c>
      <c r="Z44" s="435" t="n">
        <v>6.3464824493588</v>
      </c>
      <c r="AA44" s="435" t="n">
        <v>6.26129923359351</v>
      </c>
      <c r="AB44" s="435" t="n">
        <v>6.3666489954886</v>
      </c>
      <c r="AC44" s="435" t="n">
        <v>6.37233947750909</v>
      </c>
      <c r="AD44" s="435" t="n">
        <v>6.68690537907109</v>
      </c>
      <c r="AE44" s="435" t="n">
        <v>6.69804629885015</v>
      </c>
      <c r="AF44" s="435" t="n">
        <v>7.3589351533121</v>
      </c>
      <c r="AG44" s="435" t="n">
        <v>7.31225577038003</v>
      </c>
      <c r="AH44" s="435" t="n">
        <v>7.42168258905438</v>
      </c>
      <c r="AI44" s="435" t="n">
        <v>7.00992804179343</v>
      </c>
      <c r="AJ44" s="435" t="n">
        <v>6.54171500568781</v>
      </c>
      <c r="AK44" s="435" t="n">
        <v>6.45791848258144</v>
      </c>
      <c r="AL44" s="435" t="n">
        <v>6.50224159789452</v>
      </c>
      <c r="AM44" s="435" t="n">
        <v>6.57197174068401</v>
      </c>
      <c r="AN44" s="435" t="n">
        <v>6.73755039227252</v>
      </c>
      <c r="AO44" s="435" t="n">
        <v>6.63789601030106</v>
      </c>
      <c r="AP44" s="435" t="n">
        <v>6.86155249337625</v>
      </c>
      <c r="AQ44" s="435" t="n">
        <v>6.91827415762165</v>
      </c>
      <c r="AR44" s="435" t="n">
        <v>7.31577786446358</v>
      </c>
      <c r="AS44" s="435" t="n">
        <v>7.26615987119915</v>
      </c>
      <c r="AT44" s="435" t="n">
        <v>7.48776143934739</v>
      </c>
      <c r="AU44" s="435" t="n">
        <v>7.0349406556091</v>
      </c>
      <c r="AV44" s="435" t="n">
        <v>7.00083197213359</v>
      </c>
      <c r="AW44" s="435" t="n">
        <v>6.91150714254951</v>
      </c>
      <c r="AX44" s="435" t="n">
        <v>6.91189917745679</v>
      </c>
      <c r="AY44" s="435" t="n">
        <v>6.92115504057753</v>
      </c>
      <c r="AZ44" s="435" t="n">
        <v>6.91668582381512</v>
      </c>
      <c r="BA44" s="435" t="n">
        <v>6.9095471649693</v>
      </c>
      <c r="BB44" s="435" t="n">
        <v>7.12451911138135</v>
      </c>
      <c r="BC44" s="435" t="n">
        <v>7.278851</v>
      </c>
      <c r="BD44" s="435" t="n">
        <v>7.838827</v>
      </c>
      <c r="BE44" s="435" t="n">
        <v>7.836525</v>
      </c>
      <c r="BF44" s="436" t="n">
        <v>7.963997</v>
      </c>
      <c r="BG44" s="436" t="n">
        <v>7.699104</v>
      </c>
      <c r="BH44" s="436" t="n">
        <v>7.474126</v>
      </c>
      <c r="BI44" s="436" t="n">
        <v>7.456053</v>
      </c>
      <c r="BJ44" s="436" t="n">
        <v>7.474069</v>
      </c>
      <c r="BK44" s="436" t="n">
        <v>7.528743</v>
      </c>
      <c r="BL44" s="436" t="n">
        <v>7.543221</v>
      </c>
      <c r="BM44" s="436" t="n">
        <v>7.642667</v>
      </c>
      <c r="BN44" s="436" t="n">
        <v>7.858782</v>
      </c>
      <c r="BO44" s="436" t="n">
        <v>8.046712</v>
      </c>
      <c r="BP44" s="436" t="n">
        <v>8.688756</v>
      </c>
      <c r="BQ44" s="436" t="n">
        <v>8.703719</v>
      </c>
      <c r="BR44" s="436" t="n">
        <v>8.810597</v>
      </c>
      <c r="BS44" s="436" t="n">
        <v>8.52978</v>
      </c>
      <c r="BT44" s="436" t="n">
        <v>8.298609</v>
      </c>
      <c r="BU44" s="436" t="n">
        <v>8.304441</v>
      </c>
      <c r="BV44" s="436" t="n">
        <v>8.302927</v>
      </c>
    </row>
    <row r="45" customFormat="false" ht="11.1" hidden="false" customHeight="true" outlineLevel="0" collapsed="false">
      <c r="A45" s="476" t="s">
        <v>975</v>
      </c>
      <c r="B45" s="457" t="s">
        <v>716</v>
      </c>
      <c r="C45" s="435" t="n">
        <v>6.79234164232145</v>
      </c>
      <c r="D45" s="435" t="n">
        <v>6.77395971590857</v>
      </c>
      <c r="E45" s="435" t="n">
        <v>6.8746957195509</v>
      </c>
      <c r="F45" s="435" t="n">
        <v>7.13615589817167</v>
      </c>
      <c r="G45" s="435" t="n">
        <v>7.3508051174009</v>
      </c>
      <c r="H45" s="435" t="n">
        <v>8.01628198302877</v>
      </c>
      <c r="I45" s="435" t="n">
        <v>8.08751331411148</v>
      </c>
      <c r="J45" s="435" t="n">
        <v>8.31926704014518</v>
      </c>
      <c r="K45" s="435" t="n">
        <v>7.87743573992585</v>
      </c>
      <c r="L45" s="435" t="n">
        <v>7.32294711893418</v>
      </c>
      <c r="M45" s="435" t="n">
        <v>7.16209426155288</v>
      </c>
      <c r="N45" s="435" t="n">
        <v>7.20591775206103</v>
      </c>
      <c r="O45" s="435" t="n">
        <v>7.13323683082103</v>
      </c>
      <c r="P45" s="435" t="n">
        <v>7.35633150203968</v>
      </c>
      <c r="Q45" s="435" t="n">
        <v>7.51330222225737</v>
      </c>
      <c r="R45" s="435" t="n">
        <v>7.57290690347389</v>
      </c>
      <c r="S45" s="435" t="n">
        <v>7.81908533824881</v>
      </c>
      <c r="T45" s="435" t="n">
        <v>8.578297388367</v>
      </c>
      <c r="U45" s="435" t="n">
        <v>8.80454174448624</v>
      </c>
      <c r="V45" s="435" t="n">
        <v>9.09128420679458</v>
      </c>
      <c r="W45" s="435" t="n">
        <v>9.41628883399172</v>
      </c>
      <c r="X45" s="435" t="n">
        <v>9.46075366875549</v>
      </c>
      <c r="Y45" s="435" t="n">
        <v>9.09532644572058</v>
      </c>
      <c r="Z45" s="435" t="n">
        <v>9.04452715525492</v>
      </c>
      <c r="AA45" s="435" t="n">
        <v>9.19541956793107</v>
      </c>
      <c r="AB45" s="435" t="n">
        <v>9.26537491623936</v>
      </c>
      <c r="AC45" s="435" t="n">
        <v>9.06764619289648</v>
      </c>
      <c r="AD45" s="435" t="n">
        <v>9.13839592837371</v>
      </c>
      <c r="AE45" s="435" t="n">
        <v>9.20401847366589</v>
      </c>
      <c r="AF45" s="435" t="n">
        <v>9.72365903637065</v>
      </c>
      <c r="AG45" s="435" t="n">
        <v>9.80831166623055</v>
      </c>
      <c r="AH45" s="435" t="n">
        <v>10.0443459352401</v>
      </c>
      <c r="AI45" s="435" t="n">
        <v>9.8647364453184</v>
      </c>
      <c r="AJ45" s="435" t="n">
        <v>9.47276067375265</v>
      </c>
      <c r="AK45" s="435" t="n">
        <v>8.92984264561598</v>
      </c>
      <c r="AL45" s="435" t="n">
        <v>8.73774414410664</v>
      </c>
      <c r="AM45" s="435" t="n">
        <v>9.05724237651581</v>
      </c>
      <c r="AN45" s="435" t="n">
        <v>9.1622095807909</v>
      </c>
      <c r="AO45" s="435" t="n">
        <v>9.24395345030276</v>
      </c>
      <c r="AP45" s="435" t="n">
        <v>9.24192965576524</v>
      </c>
      <c r="AQ45" s="435" t="n">
        <v>9.35613842000318</v>
      </c>
      <c r="AR45" s="435" t="n">
        <v>9.56674503643482</v>
      </c>
      <c r="AS45" s="435" t="n">
        <v>9.65750114450177</v>
      </c>
      <c r="AT45" s="435" t="n">
        <v>9.62741981983198</v>
      </c>
      <c r="AU45" s="435" t="n">
        <v>9.58193831738922</v>
      </c>
      <c r="AV45" s="435" t="n">
        <v>9.47920964892557</v>
      </c>
      <c r="AW45" s="435" t="n">
        <v>9.02255181643111</v>
      </c>
      <c r="AX45" s="435" t="n">
        <v>9.02406765475506</v>
      </c>
      <c r="AY45" s="435" t="n">
        <v>9.07546394392912</v>
      </c>
      <c r="AZ45" s="435" t="n">
        <v>8.9350312364777</v>
      </c>
      <c r="BA45" s="435" t="n">
        <v>9.34444794629352</v>
      </c>
      <c r="BB45" s="435" t="n">
        <v>9.60047198048932</v>
      </c>
      <c r="BC45" s="435" t="n">
        <v>9.781459</v>
      </c>
      <c r="BD45" s="435" t="n">
        <v>10.14449</v>
      </c>
      <c r="BE45" s="435" t="n">
        <v>10.29637</v>
      </c>
      <c r="BF45" s="436" t="n">
        <v>10.47805</v>
      </c>
      <c r="BG45" s="436" t="n">
        <v>10.36</v>
      </c>
      <c r="BH45" s="436" t="n">
        <v>10.09751</v>
      </c>
      <c r="BI45" s="436" t="n">
        <v>9.648061</v>
      </c>
      <c r="BJ45" s="436" t="n">
        <v>9.553347</v>
      </c>
      <c r="BK45" s="436" t="n">
        <v>9.305995</v>
      </c>
      <c r="BL45" s="436" t="n">
        <v>9.39932</v>
      </c>
      <c r="BM45" s="436" t="n">
        <v>9.662398</v>
      </c>
      <c r="BN45" s="436" t="n">
        <v>9.791879</v>
      </c>
      <c r="BO45" s="436" t="n">
        <v>10.19912</v>
      </c>
      <c r="BP45" s="436" t="n">
        <v>10.90074</v>
      </c>
      <c r="BQ45" s="436" t="n">
        <v>11.19025</v>
      </c>
      <c r="BR45" s="436" t="n">
        <v>11.43706</v>
      </c>
      <c r="BS45" s="436" t="n">
        <v>11.33986</v>
      </c>
      <c r="BT45" s="436" t="n">
        <v>11.10656</v>
      </c>
      <c r="BU45" s="436" t="n">
        <v>10.66233</v>
      </c>
      <c r="BV45" s="436" t="n">
        <v>10.60274</v>
      </c>
    </row>
    <row r="46" s="475" customFormat="true" ht="11.1" hidden="false" customHeight="true" outlineLevel="0" collapsed="false">
      <c r="A46" s="476" t="s">
        <v>976</v>
      </c>
      <c r="B46" s="457" t="s">
        <v>718</v>
      </c>
      <c r="C46" s="435" t="n">
        <v>6.28007718572327</v>
      </c>
      <c r="D46" s="435" t="n">
        <v>6.41758154869569</v>
      </c>
      <c r="E46" s="435" t="n">
        <v>6.42978287011932</v>
      </c>
      <c r="F46" s="435" t="n">
        <v>6.52253488081164</v>
      </c>
      <c r="G46" s="435" t="n">
        <v>6.97124625230937</v>
      </c>
      <c r="H46" s="435" t="n">
        <v>7.15843366604465</v>
      </c>
      <c r="I46" s="435" t="n">
        <v>7.29310993022811</v>
      </c>
      <c r="J46" s="435" t="n">
        <v>7.30475623445257</v>
      </c>
      <c r="K46" s="435" t="n">
        <v>7.27273168650353</v>
      </c>
      <c r="L46" s="435" t="n">
        <v>7.06668130365911</v>
      </c>
      <c r="M46" s="435" t="n">
        <v>6.63515777910061</v>
      </c>
      <c r="N46" s="435" t="n">
        <v>6.63726149230695</v>
      </c>
      <c r="O46" s="435" t="n">
        <v>6.67789182600812</v>
      </c>
      <c r="P46" s="435" t="n">
        <v>6.75900084247869</v>
      </c>
      <c r="Q46" s="435" t="n">
        <v>6.77073080740555</v>
      </c>
      <c r="R46" s="435" t="n">
        <v>6.88591459855574</v>
      </c>
      <c r="S46" s="435" t="n">
        <v>7.25459324237217</v>
      </c>
      <c r="T46" s="435" t="n">
        <v>7.56983380160476</v>
      </c>
      <c r="U46" s="435" t="n">
        <v>7.70093675165765</v>
      </c>
      <c r="V46" s="435" t="n">
        <v>7.60764942983359</v>
      </c>
      <c r="W46" s="435" t="n">
        <v>7.61888384189912</v>
      </c>
      <c r="X46" s="435" t="n">
        <v>7.46667433555605</v>
      </c>
      <c r="Y46" s="435" t="n">
        <v>7.13290206467234</v>
      </c>
      <c r="Z46" s="435" t="n">
        <v>7.25401625981404</v>
      </c>
      <c r="AA46" s="435" t="n">
        <v>7.05261619570727</v>
      </c>
      <c r="AB46" s="435" t="n">
        <v>7.09514522630661</v>
      </c>
      <c r="AC46" s="435" t="n">
        <v>7.1767801155025</v>
      </c>
      <c r="AD46" s="435" t="n">
        <v>7.15965001860238</v>
      </c>
      <c r="AE46" s="435" t="n">
        <v>7.49437295232086</v>
      </c>
      <c r="AF46" s="435" t="n">
        <v>7.80216987308524</v>
      </c>
      <c r="AG46" s="435" t="n">
        <v>7.92585495455112</v>
      </c>
      <c r="AH46" s="435" t="n">
        <v>7.8749195182663</v>
      </c>
      <c r="AI46" s="435" t="n">
        <v>7.82965932450743</v>
      </c>
      <c r="AJ46" s="435" t="n">
        <v>7.61589697270049</v>
      </c>
      <c r="AK46" s="435" t="n">
        <v>6.98604638198533</v>
      </c>
      <c r="AL46" s="435" t="n">
        <v>7.07733446210554</v>
      </c>
      <c r="AM46" s="435" t="n">
        <v>7.14032701889644</v>
      </c>
      <c r="AN46" s="435" t="n">
        <v>7.20110670841847</v>
      </c>
      <c r="AO46" s="435" t="n">
        <v>7.30227401667679</v>
      </c>
      <c r="AP46" s="435" t="n">
        <v>7.29921976037414</v>
      </c>
      <c r="AQ46" s="435" t="n">
        <v>7.67406295446688</v>
      </c>
      <c r="AR46" s="435" t="n">
        <v>8.01187518563909</v>
      </c>
      <c r="AS46" s="435" t="n">
        <v>8.28816202323867</v>
      </c>
      <c r="AT46" s="435" t="n">
        <v>8.18926905644896</v>
      </c>
      <c r="AU46" s="435" t="n">
        <v>8.14848031549546</v>
      </c>
      <c r="AV46" s="435" t="n">
        <v>7.93642679113949</v>
      </c>
      <c r="AW46" s="435" t="n">
        <v>7.37853381018018</v>
      </c>
      <c r="AX46" s="435" t="n">
        <v>7.36452198754091</v>
      </c>
      <c r="AY46" s="435" t="n">
        <v>7.42736308471858</v>
      </c>
      <c r="AZ46" s="435" t="n">
        <v>7.5549050848854</v>
      </c>
      <c r="BA46" s="435" t="n">
        <v>7.71903273628321</v>
      </c>
      <c r="BB46" s="435" t="n">
        <v>7.87213323821355</v>
      </c>
      <c r="BC46" s="435" t="n">
        <v>8.205321</v>
      </c>
      <c r="BD46" s="435" t="n">
        <v>8.493452</v>
      </c>
      <c r="BE46" s="435" t="n">
        <v>8.662739</v>
      </c>
      <c r="BF46" s="436" t="n">
        <v>8.622327</v>
      </c>
      <c r="BG46" s="436" t="n">
        <v>8.61187</v>
      </c>
      <c r="BH46" s="436" t="n">
        <v>8.451937</v>
      </c>
      <c r="BI46" s="436" t="n">
        <v>7.880273</v>
      </c>
      <c r="BJ46" s="436" t="n">
        <v>7.903291</v>
      </c>
      <c r="BK46" s="436" t="n">
        <v>7.996551</v>
      </c>
      <c r="BL46" s="436" t="n">
        <v>8.079425</v>
      </c>
      <c r="BM46" s="436" t="n">
        <v>8.398918</v>
      </c>
      <c r="BN46" s="436" t="n">
        <v>8.402586</v>
      </c>
      <c r="BO46" s="436" t="n">
        <v>8.915326</v>
      </c>
      <c r="BP46" s="436" t="n">
        <v>9.305914</v>
      </c>
      <c r="BQ46" s="436" t="n">
        <v>9.453854</v>
      </c>
      <c r="BR46" s="436" t="n">
        <v>9.383867</v>
      </c>
      <c r="BS46" s="436" t="n">
        <v>9.397823</v>
      </c>
      <c r="BT46" s="436" t="n">
        <v>9.258149</v>
      </c>
      <c r="BU46" s="436" t="n">
        <v>8.660331</v>
      </c>
      <c r="BV46" s="436" t="n">
        <v>8.693519</v>
      </c>
    </row>
    <row r="47" s="475" customFormat="true" ht="11.1" hidden="false" customHeight="true" outlineLevel="0" collapsed="false">
      <c r="A47" s="476" t="s">
        <v>977</v>
      </c>
      <c r="B47" s="482" t="s">
        <v>720</v>
      </c>
      <c r="C47" s="435" t="n">
        <v>9.20279766868194</v>
      </c>
      <c r="D47" s="435" t="n">
        <v>9.35419087391062</v>
      </c>
      <c r="E47" s="435" t="n">
        <v>9.2280610769803</v>
      </c>
      <c r="F47" s="435" t="n">
        <v>8.75167136491451</v>
      </c>
      <c r="G47" s="435" t="n">
        <v>9.17099524237395</v>
      </c>
      <c r="H47" s="435" t="n">
        <v>10.026434977887</v>
      </c>
      <c r="I47" s="435" t="n">
        <v>10.377675105253</v>
      </c>
      <c r="J47" s="435" t="n">
        <v>10.3152925272305</v>
      </c>
      <c r="K47" s="435" t="n">
        <v>10.1947679481724</v>
      </c>
      <c r="L47" s="435" t="n">
        <v>9.70352651227691</v>
      </c>
      <c r="M47" s="435" t="n">
        <v>9.4518091920138</v>
      </c>
      <c r="N47" s="435" t="n">
        <v>8.70675853953727</v>
      </c>
      <c r="O47" s="435" t="n">
        <v>9.06223399890169</v>
      </c>
      <c r="P47" s="435" t="n">
        <v>9.21050315910665</v>
      </c>
      <c r="Q47" s="435" t="n">
        <v>8.85919988687467</v>
      </c>
      <c r="R47" s="435" t="n">
        <v>9.12217584869042</v>
      </c>
      <c r="S47" s="435" t="n">
        <v>9.41446265350064</v>
      </c>
      <c r="T47" s="435" t="n">
        <v>10.4326033796753</v>
      </c>
      <c r="U47" s="435" t="n">
        <v>10.9283043172704</v>
      </c>
      <c r="V47" s="435" t="n">
        <v>10.7880797003096</v>
      </c>
      <c r="W47" s="435" t="n">
        <v>10.4117425524664</v>
      </c>
      <c r="X47" s="435" t="n">
        <v>9.63554496176569</v>
      </c>
      <c r="Y47" s="435" t="n">
        <v>9.35823038298087</v>
      </c>
      <c r="Z47" s="435" t="n">
        <v>9.3567225466552</v>
      </c>
      <c r="AA47" s="435" t="n">
        <v>8.98328785811073</v>
      </c>
      <c r="AB47" s="435" t="n">
        <v>9.63133204777112</v>
      </c>
      <c r="AC47" s="435" t="n">
        <v>9.75482296780973</v>
      </c>
      <c r="AD47" s="435" t="n">
        <v>9.90212160897781</v>
      </c>
      <c r="AE47" s="435" t="n">
        <v>10.2768373411074</v>
      </c>
      <c r="AF47" s="435" t="n">
        <v>11.5261370593142</v>
      </c>
      <c r="AG47" s="435" t="n">
        <v>12.4871427906284</v>
      </c>
      <c r="AH47" s="435" t="n">
        <v>11.7863048410777</v>
      </c>
      <c r="AI47" s="435" t="n">
        <v>11.5954513663292</v>
      </c>
      <c r="AJ47" s="435" t="n">
        <v>10.4300390002006</v>
      </c>
      <c r="AK47" s="435" t="n">
        <v>10.4182619914067</v>
      </c>
      <c r="AL47" s="435" t="n">
        <v>10.1831720522409</v>
      </c>
      <c r="AM47" s="435" t="n">
        <v>10.1953811124608</v>
      </c>
      <c r="AN47" s="435" t="n">
        <v>9.8046916373469</v>
      </c>
      <c r="AO47" s="435" t="n">
        <v>9.90037912251094</v>
      </c>
      <c r="AP47" s="435" t="n">
        <v>10.0397372654</v>
      </c>
      <c r="AQ47" s="435" t="n">
        <v>10.2914804738874</v>
      </c>
      <c r="AR47" s="435" t="n">
        <v>11.3518039887638</v>
      </c>
      <c r="AS47" s="435" t="n">
        <v>11.8266575834254</v>
      </c>
      <c r="AT47" s="435" t="n">
        <v>11.7685627352978</v>
      </c>
      <c r="AU47" s="435" t="n">
        <v>11.7653572658541</v>
      </c>
      <c r="AV47" s="435" t="n">
        <v>10.7785634039309</v>
      </c>
      <c r="AW47" s="435" t="n">
        <v>10.3605206438879</v>
      </c>
      <c r="AX47" s="435" t="n">
        <v>10.0235436558845</v>
      </c>
      <c r="AY47" s="435" t="n">
        <v>10.0888675055584</v>
      </c>
      <c r="AZ47" s="435" t="n">
        <v>9.99724341639302</v>
      </c>
      <c r="BA47" s="435" t="n">
        <v>9.98208804360187</v>
      </c>
      <c r="BB47" s="435" t="n">
        <v>10.0385079996817</v>
      </c>
      <c r="BC47" s="435" t="n">
        <v>10.68917</v>
      </c>
      <c r="BD47" s="435" t="n">
        <v>11.69951</v>
      </c>
      <c r="BE47" s="435" t="n">
        <v>12.74615</v>
      </c>
      <c r="BF47" s="436" t="n">
        <v>12.46551</v>
      </c>
      <c r="BG47" s="436" t="n">
        <v>11.92383</v>
      </c>
      <c r="BH47" s="436" t="n">
        <v>11.26727</v>
      </c>
      <c r="BI47" s="436" t="n">
        <v>11.23725</v>
      </c>
      <c r="BJ47" s="436" t="n">
        <v>10.9496</v>
      </c>
      <c r="BK47" s="436" t="n">
        <v>10.7738</v>
      </c>
      <c r="BL47" s="436" t="n">
        <v>11.10787</v>
      </c>
      <c r="BM47" s="436" t="n">
        <v>11.07314</v>
      </c>
      <c r="BN47" s="436" t="n">
        <v>11.19614</v>
      </c>
      <c r="BO47" s="436" t="n">
        <v>11.70666</v>
      </c>
      <c r="BP47" s="436" t="n">
        <v>12.81009</v>
      </c>
      <c r="BQ47" s="436" t="n">
        <v>13.9073</v>
      </c>
      <c r="BR47" s="436" t="n">
        <v>13.63722</v>
      </c>
      <c r="BS47" s="436" t="n">
        <v>13.05641</v>
      </c>
      <c r="BT47" s="436" t="n">
        <v>12.34816</v>
      </c>
      <c r="BU47" s="436" t="n">
        <v>12.31625</v>
      </c>
      <c r="BV47" s="436" t="n">
        <v>11.94841</v>
      </c>
    </row>
    <row r="48" s="475" customFormat="true" ht="11.1" hidden="false" customHeight="true" outlineLevel="0" collapsed="false">
      <c r="A48" s="476" t="s">
        <v>978</v>
      </c>
      <c r="B48" s="485" t="s">
        <v>762</v>
      </c>
      <c r="C48" s="439" t="n">
        <v>7.21518453068047</v>
      </c>
      <c r="D48" s="439" t="n">
        <v>7.25397397593815</v>
      </c>
      <c r="E48" s="439" t="n">
        <v>7.30281774078326</v>
      </c>
      <c r="F48" s="439" t="n">
        <v>7.34140118365613</v>
      </c>
      <c r="G48" s="439" t="n">
        <v>7.46180701477666</v>
      </c>
      <c r="H48" s="439" t="n">
        <v>7.92533229038865</v>
      </c>
      <c r="I48" s="439" t="n">
        <v>8.11437314993582</v>
      </c>
      <c r="J48" s="439" t="n">
        <v>8.17800925481265</v>
      </c>
      <c r="K48" s="439" t="n">
        <v>7.97166635461208</v>
      </c>
      <c r="L48" s="439" t="n">
        <v>7.59767480096558</v>
      </c>
      <c r="M48" s="439" t="n">
        <v>7.42497613378507</v>
      </c>
      <c r="N48" s="439" t="n">
        <v>7.35991014424063</v>
      </c>
      <c r="O48" s="439" t="n">
        <v>7.46990152846054</v>
      </c>
      <c r="P48" s="439" t="n">
        <v>7.57718760994652</v>
      </c>
      <c r="Q48" s="439" t="n">
        <v>7.58621425052831</v>
      </c>
      <c r="R48" s="439" t="n">
        <v>7.65065534880418</v>
      </c>
      <c r="S48" s="439" t="n">
        <v>7.83696108778415</v>
      </c>
      <c r="T48" s="439" t="n">
        <v>8.38252120863965</v>
      </c>
      <c r="U48" s="439" t="n">
        <v>8.60053611499275</v>
      </c>
      <c r="V48" s="439" t="n">
        <v>8.71228645919776</v>
      </c>
      <c r="W48" s="439" t="n">
        <v>8.67509612777247</v>
      </c>
      <c r="X48" s="439" t="n">
        <v>8.37399995643806</v>
      </c>
      <c r="Y48" s="439" t="n">
        <v>8.21180562090154</v>
      </c>
      <c r="Z48" s="439" t="n">
        <v>8.2060401522176</v>
      </c>
      <c r="AA48" s="439" t="n">
        <v>8.30862082827765</v>
      </c>
      <c r="AB48" s="439" t="n">
        <v>8.48548816348428</v>
      </c>
      <c r="AC48" s="439" t="n">
        <v>8.43988408346133</v>
      </c>
      <c r="AD48" s="439" t="n">
        <v>8.56493036484187</v>
      </c>
      <c r="AE48" s="439" t="n">
        <v>8.71038794105503</v>
      </c>
      <c r="AF48" s="439" t="n">
        <v>9.3010366805754</v>
      </c>
      <c r="AG48" s="439" t="n">
        <v>9.55128529768424</v>
      </c>
      <c r="AH48" s="439" t="n">
        <v>9.57556727483195</v>
      </c>
      <c r="AI48" s="439" t="n">
        <v>9.31739077841317</v>
      </c>
      <c r="AJ48" s="439" t="n">
        <v>8.88636831715719</v>
      </c>
      <c r="AK48" s="439" t="n">
        <v>8.63209491534324</v>
      </c>
      <c r="AL48" s="439" t="n">
        <v>8.54855824165751</v>
      </c>
      <c r="AM48" s="439" t="n">
        <v>8.71554562419141</v>
      </c>
      <c r="AN48" s="439" t="n">
        <v>8.74155235805949</v>
      </c>
      <c r="AO48" s="439" t="n">
        <v>8.78061267185358</v>
      </c>
      <c r="AP48" s="439" t="n">
        <v>8.84888289178414</v>
      </c>
      <c r="AQ48" s="439" t="n">
        <v>8.97354222835097</v>
      </c>
      <c r="AR48" s="439" t="n">
        <v>9.46831520550883</v>
      </c>
      <c r="AS48" s="439" t="n">
        <v>9.65443371015092</v>
      </c>
      <c r="AT48" s="439" t="n">
        <v>9.67695431560743</v>
      </c>
      <c r="AU48" s="439" t="n">
        <v>9.4421649190056</v>
      </c>
      <c r="AV48" s="439" t="n">
        <v>9.18132349409216</v>
      </c>
      <c r="AW48" s="439" t="n">
        <v>8.98109479828221</v>
      </c>
      <c r="AX48" s="439" t="n">
        <v>8.9106035975224</v>
      </c>
      <c r="AY48" s="439" t="n">
        <v>8.97717720900624</v>
      </c>
      <c r="AZ48" s="439" t="n">
        <v>8.96430585119744</v>
      </c>
      <c r="BA48" s="439" t="n">
        <v>9.10494910122732</v>
      </c>
      <c r="BB48" s="439" t="n">
        <v>9.26040524857092</v>
      </c>
      <c r="BC48" s="439" t="n">
        <v>9.479157</v>
      </c>
      <c r="BD48" s="439" t="n">
        <v>10.00359</v>
      </c>
      <c r="BE48" s="439" t="n">
        <v>10.32176</v>
      </c>
      <c r="BF48" s="440" t="n">
        <v>10.35986</v>
      </c>
      <c r="BG48" s="440" t="n">
        <v>10.14787</v>
      </c>
      <c r="BH48" s="440" t="n">
        <v>9.825523</v>
      </c>
      <c r="BI48" s="440" t="n">
        <v>9.634792</v>
      </c>
      <c r="BJ48" s="440" t="n">
        <v>9.595219</v>
      </c>
      <c r="BK48" s="440" t="n">
        <v>9.593205</v>
      </c>
      <c r="BL48" s="440" t="n">
        <v>9.74087</v>
      </c>
      <c r="BM48" s="440" t="n">
        <v>9.90263</v>
      </c>
      <c r="BN48" s="440" t="n">
        <v>10.04786</v>
      </c>
      <c r="BO48" s="440" t="n">
        <v>10.33887</v>
      </c>
      <c r="BP48" s="440" t="n">
        <v>10.96677</v>
      </c>
      <c r="BQ48" s="440" t="n">
        <v>11.33377</v>
      </c>
      <c r="BR48" s="440" t="n">
        <v>11.40886</v>
      </c>
      <c r="BS48" s="440" t="n">
        <v>11.20526</v>
      </c>
      <c r="BT48" s="440" t="n">
        <v>10.85581</v>
      </c>
      <c r="BU48" s="440" t="n">
        <v>10.66445</v>
      </c>
      <c r="BV48" s="440" t="n">
        <v>10.62222</v>
      </c>
    </row>
    <row r="49" s="489" customFormat="true" ht="11.1" hidden="false" customHeight="true" outlineLevel="0" collapsed="false">
      <c r="A49" s="476"/>
      <c r="B49" s="486"/>
      <c r="C49" s="487"/>
      <c r="D49" s="487"/>
      <c r="E49" s="487"/>
      <c r="F49" s="487"/>
      <c r="G49" s="487"/>
      <c r="H49" s="487"/>
      <c r="I49" s="487"/>
      <c r="J49" s="487"/>
      <c r="K49" s="487"/>
      <c r="L49" s="487"/>
      <c r="M49" s="487"/>
      <c r="N49" s="487"/>
      <c r="O49" s="487"/>
      <c r="P49" s="487"/>
      <c r="Q49" s="487"/>
      <c r="R49" s="487"/>
      <c r="S49" s="487"/>
      <c r="T49" s="487"/>
      <c r="U49" s="487"/>
      <c r="V49" s="487"/>
      <c r="W49" s="487"/>
      <c r="X49" s="487"/>
      <c r="Y49" s="487"/>
      <c r="Z49" s="487"/>
      <c r="AA49" s="487"/>
      <c r="AB49" s="487"/>
      <c r="AC49" s="487"/>
      <c r="AD49" s="487"/>
      <c r="AE49" s="487"/>
      <c r="AF49" s="487"/>
      <c r="AG49" s="487"/>
      <c r="AH49" s="487"/>
      <c r="AI49" s="487"/>
      <c r="AJ49" s="487"/>
      <c r="AK49" s="487"/>
      <c r="AL49" s="487"/>
      <c r="AM49" s="487"/>
      <c r="AN49" s="487"/>
      <c r="AO49" s="487"/>
      <c r="AP49" s="487"/>
      <c r="AQ49" s="487"/>
      <c r="AR49" s="487"/>
      <c r="AS49" s="487"/>
      <c r="AT49" s="487"/>
      <c r="AU49" s="487"/>
      <c r="AV49" s="487"/>
      <c r="AW49" s="487"/>
      <c r="AX49" s="487"/>
      <c r="AY49" s="487"/>
      <c r="AZ49" s="487"/>
      <c r="BA49" s="487"/>
      <c r="BB49" s="487"/>
      <c r="BC49" s="487"/>
      <c r="BD49" s="487"/>
      <c r="BE49" s="487"/>
      <c r="BF49" s="487"/>
      <c r="BG49" s="488"/>
      <c r="BH49" s="488"/>
      <c r="BI49" s="488"/>
      <c r="BJ49" s="488"/>
      <c r="BK49" s="488"/>
      <c r="BL49" s="488"/>
      <c r="BM49" s="488"/>
      <c r="BN49" s="488"/>
      <c r="BO49" s="488"/>
      <c r="BP49" s="488"/>
      <c r="BQ49" s="488"/>
      <c r="BR49" s="488"/>
      <c r="BS49" s="488"/>
      <c r="BT49" s="488"/>
      <c r="BU49" s="488"/>
      <c r="BV49" s="488"/>
    </row>
    <row r="50" s="489" customFormat="true" ht="12" hidden="false" customHeight="true" outlineLevel="0" collapsed="false">
      <c r="A50" s="476"/>
      <c r="B50" s="92" t="s">
        <v>101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</row>
    <row r="51" s="492" customFormat="true" ht="12" hidden="false" customHeight="true" outlineLevel="0" collapsed="false">
      <c r="A51" s="490"/>
      <c r="B51" s="491" t="s">
        <v>979</v>
      </c>
      <c r="C51" s="491"/>
      <c r="D51" s="491"/>
      <c r="E51" s="491"/>
      <c r="F51" s="491"/>
      <c r="G51" s="491"/>
      <c r="H51" s="491"/>
      <c r="I51" s="491"/>
      <c r="J51" s="491"/>
      <c r="K51" s="491"/>
      <c r="L51" s="491"/>
      <c r="M51" s="491"/>
      <c r="N51" s="491"/>
      <c r="O51" s="491"/>
      <c r="P51" s="491"/>
      <c r="Q51" s="491"/>
    </row>
    <row r="52" s="492" customFormat="true" ht="12" hidden="false" customHeight="true" outlineLevel="0" collapsed="false">
      <c r="A52" s="493"/>
      <c r="B52" s="98" t="s">
        <v>10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492" customFormat="true" ht="12" hidden="false" customHeight="true" outlineLevel="0" collapsed="false">
      <c r="A53" s="493"/>
      <c r="B53" s="100" t="s">
        <v>745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</row>
    <row r="54" s="492" customFormat="true" ht="12" hidden="false" customHeight="true" outlineLevel="0" collapsed="false">
      <c r="A54" s="493"/>
      <c r="B54" s="243" t="s">
        <v>74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</row>
    <row r="55" s="492" customFormat="true" ht="22.2" hidden="false" customHeight="true" outlineLevel="0" collapsed="false">
      <c r="A55" s="493"/>
      <c r="B55" s="98" t="s">
        <v>88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</row>
    <row r="56" s="492" customFormat="true" ht="12" hidden="false" customHeight="true" outlineLevel="0" collapsed="false">
      <c r="A56" s="493"/>
      <c r="B56" s="100" t="s">
        <v>11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</row>
    <row r="57" s="448" customFormat="true" ht="12" hidden="false" customHeight="true" outlineLevel="0" collapsed="false">
      <c r="A57" s="139"/>
      <c r="B57" s="140" t="s">
        <v>177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</row>
    <row r="58" customFormat="false" ht="10.2" hidden="false" customHeight="false" outlineLevel="0" collapsed="false">
      <c r="A58" s="494"/>
      <c r="C58" s="495"/>
      <c r="D58" s="495"/>
      <c r="E58" s="495"/>
      <c r="F58" s="495"/>
      <c r="G58" s="495"/>
      <c r="H58" s="495"/>
      <c r="I58" s="495"/>
      <c r="J58" s="495"/>
      <c r="K58" s="495"/>
      <c r="L58" s="495"/>
      <c r="M58" s="495"/>
      <c r="N58" s="495"/>
      <c r="O58" s="495"/>
      <c r="P58" s="495"/>
      <c r="Q58" s="495"/>
      <c r="R58" s="495"/>
      <c r="S58" s="495"/>
      <c r="T58" s="495"/>
      <c r="U58" s="495"/>
      <c r="V58" s="495"/>
      <c r="W58" s="495"/>
      <c r="X58" s="495"/>
      <c r="Y58" s="495"/>
      <c r="Z58" s="495"/>
      <c r="AA58" s="495"/>
      <c r="AB58" s="495"/>
      <c r="AC58" s="495"/>
      <c r="AD58" s="495"/>
      <c r="AE58" s="495"/>
      <c r="AF58" s="495"/>
      <c r="AG58" s="495"/>
      <c r="AH58" s="495"/>
      <c r="AI58" s="495"/>
      <c r="AJ58" s="495"/>
      <c r="AK58" s="495"/>
      <c r="AL58" s="495"/>
      <c r="AM58" s="495"/>
      <c r="AN58" s="495"/>
      <c r="AO58" s="495"/>
      <c r="AP58" s="495"/>
      <c r="AQ58" s="495"/>
      <c r="AR58" s="495"/>
      <c r="AS58" s="495"/>
      <c r="AT58" s="495"/>
      <c r="AU58" s="495"/>
      <c r="AV58" s="495"/>
      <c r="AW58" s="495"/>
      <c r="AX58" s="495"/>
      <c r="AY58" s="495"/>
      <c r="AZ58" s="495"/>
      <c r="BA58" s="495"/>
      <c r="BB58" s="495"/>
      <c r="BC58" s="495"/>
      <c r="BD58" s="495"/>
      <c r="BE58" s="495"/>
      <c r="BF58" s="495"/>
      <c r="BG58" s="496"/>
      <c r="BH58" s="496"/>
      <c r="BI58" s="496"/>
      <c r="BJ58" s="496"/>
      <c r="BK58" s="496"/>
      <c r="BL58" s="496"/>
      <c r="BM58" s="496"/>
      <c r="BN58" s="496"/>
      <c r="BO58" s="496"/>
      <c r="BP58" s="496"/>
      <c r="BQ58" s="496"/>
      <c r="BR58" s="496"/>
      <c r="BS58" s="496"/>
      <c r="BT58" s="496"/>
      <c r="BU58" s="496"/>
      <c r="BV58" s="496"/>
    </row>
    <row r="59" customFormat="false" ht="10.2" hidden="false" customHeight="false" outlineLevel="0" collapsed="false">
      <c r="A59" s="494"/>
      <c r="C59" s="495"/>
      <c r="D59" s="495"/>
      <c r="E59" s="495"/>
      <c r="F59" s="495"/>
      <c r="G59" s="495"/>
      <c r="H59" s="495"/>
      <c r="I59" s="495"/>
      <c r="J59" s="495"/>
      <c r="K59" s="495"/>
      <c r="L59" s="495"/>
      <c r="M59" s="495"/>
      <c r="N59" s="495"/>
      <c r="O59" s="495"/>
      <c r="P59" s="495"/>
      <c r="Q59" s="495"/>
      <c r="R59" s="495"/>
      <c r="S59" s="495"/>
      <c r="T59" s="495"/>
      <c r="U59" s="495"/>
      <c r="V59" s="495"/>
      <c r="W59" s="495"/>
      <c r="X59" s="495"/>
      <c r="Y59" s="495"/>
      <c r="Z59" s="495"/>
      <c r="AA59" s="495"/>
      <c r="AB59" s="495"/>
      <c r="AC59" s="495"/>
      <c r="AD59" s="495"/>
      <c r="AE59" s="495"/>
      <c r="AF59" s="495"/>
      <c r="AG59" s="495"/>
      <c r="AH59" s="495"/>
      <c r="AI59" s="495"/>
      <c r="AJ59" s="495"/>
      <c r="AK59" s="495"/>
      <c r="AL59" s="495"/>
      <c r="AM59" s="495"/>
      <c r="AN59" s="495"/>
      <c r="AO59" s="495"/>
      <c r="AP59" s="495"/>
      <c r="AQ59" s="495"/>
      <c r="AR59" s="495"/>
      <c r="AS59" s="495"/>
      <c r="AT59" s="495"/>
      <c r="AU59" s="495"/>
      <c r="AV59" s="495"/>
      <c r="AW59" s="495"/>
      <c r="AX59" s="495"/>
      <c r="AY59" s="495"/>
      <c r="AZ59" s="495"/>
      <c r="BA59" s="495"/>
      <c r="BB59" s="495"/>
      <c r="BC59" s="495"/>
      <c r="BD59" s="495"/>
      <c r="BE59" s="495"/>
      <c r="BF59" s="495"/>
      <c r="BG59" s="496"/>
      <c r="BH59" s="496"/>
      <c r="BI59" s="496"/>
      <c r="BJ59" s="496"/>
      <c r="BK59" s="496"/>
      <c r="BL59" s="496"/>
      <c r="BM59" s="496"/>
      <c r="BN59" s="496"/>
      <c r="BO59" s="496"/>
      <c r="BP59" s="496"/>
      <c r="BQ59" s="496"/>
      <c r="BR59" s="496"/>
      <c r="BS59" s="496"/>
      <c r="BT59" s="496"/>
      <c r="BU59" s="496"/>
      <c r="BV59" s="496"/>
    </row>
    <row r="60" customFormat="false" ht="10.2" hidden="false" customHeight="false" outlineLevel="0" collapsed="false">
      <c r="A60" s="494"/>
      <c r="C60" s="495"/>
      <c r="D60" s="495"/>
      <c r="E60" s="495"/>
      <c r="F60" s="495"/>
      <c r="G60" s="495"/>
      <c r="H60" s="495"/>
      <c r="I60" s="495"/>
      <c r="J60" s="495"/>
      <c r="K60" s="495"/>
      <c r="L60" s="495"/>
      <c r="M60" s="495"/>
      <c r="N60" s="495"/>
      <c r="O60" s="495"/>
      <c r="P60" s="495"/>
      <c r="Q60" s="495"/>
      <c r="R60" s="495"/>
      <c r="S60" s="495"/>
      <c r="T60" s="495"/>
      <c r="U60" s="495"/>
      <c r="V60" s="495"/>
      <c r="W60" s="495"/>
      <c r="X60" s="495"/>
      <c r="Y60" s="495"/>
      <c r="Z60" s="495"/>
      <c r="AA60" s="495"/>
      <c r="AB60" s="495"/>
      <c r="AC60" s="495"/>
      <c r="AD60" s="495"/>
      <c r="AE60" s="495"/>
      <c r="AF60" s="495"/>
      <c r="AG60" s="495"/>
      <c r="AH60" s="495"/>
      <c r="AI60" s="495"/>
      <c r="AJ60" s="495"/>
      <c r="AK60" s="495"/>
      <c r="AL60" s="495"/>
      <c r="AM60" s="495"/>
      <c r="AN60" s="495"/>
      <c r="AO60" s="495"/>
      <c r="AP60" s="495"/>
      <c r="AQ60" s="495"/>
      <c r="AR60" s="495"/>
      <c r="AS60" s="495"/>
      <c r="AT60" s="495"/>
      <c r="AU60" s="495"/>
      <c r="AV60" s="495"/>
      <c r="AW60" s="495"/>
      <c r="AX60" s="495"/>
      <c r="AY60" s="495"/>
      <c r="AZ60" s="495"/>
      <c r="BA60" s="495"/>
      <c r="BB60" s="495"/>
      <c r="BC60" s="495"/>
      <c r="BD60" s="495"/>
      <c r="BE60" s="495"/>
      <c r="BF60" s="495"/>
      <c r="BG60" s="496"/>
      <c r="BH60" s="496"/>
      <c r="BI60" s="496"/>
      <c r="BJ60" s="496"/>
      <c r="BK60" s="496"/>
      <c r="BL60" s="496"/>
      <c r="BM60" s="496"/>
      <c r="BN60" s="496"/>
      <c r="BO60" s="496"/>
      <c r="BP60" s="496"/>
      <c r="BQ60" s="496"/>
      <c r="BR60" s="496"/>
      <c r="BS60" s="496"/>
      <c r="BT60" s="496"/>
      <c r="BU60" s="496"/>
      <c r="BV60" s="496"/>
    </row>
    <row r="61" customFormat="false" ht="10.2" hidden="false" customHeight="false" outlineLevel="0" collapsed="false">
      <c r="A61" s="494"/>
      <c r="C61" s="495"/>
      <c r="D61" s="495"/>
      <c r="E61" s="495"/>
      <c r="F61" s="495"/>
      <c r="G61" s="495"/>
      <c r="H61" s="495"/>
      <c r="I61" s="495"/>
      <c r="J61" s="495"/>
      <c r="K61" s="495"/>
      <c r="L61" s="495"/>
      <c r="M61" s="495"/>
      <c r="N61" s="495"/>
      <c r="O61" s="495"/>
      <c r="P61" s="495"/>
      <c r="Q61" s="495"/>
      <c r="R61" s="495"/>
      <c r="S61" s="495"/>
      <c r="T61" s="495"/>
      <c r="U61" s="495"/>
      <c r="V61" s="495"/>
      <c r="W61" s="495"/>
      <c r="X61" s="495"/>
      <c r="Y61" s="495"/>
      <c r="Z61" s="495"/>
      <c r="AA61" s="495"/>
      <c r="AB61" s="495"/>
      <c r="AC61" s="495"/>
      <c r="AD61" s="495"/>
      <c r="AE61" s="495"/>
      <c r="AF61" s="495"/>
      <c r="AG61" s="495"/>
      <c r="AH61" s="495"/>
      <c r="AI61" s="495"/>
      <c r="AJ61" s="495"/>
      <c r="AK61" s="495"/>
      <c r="AL61" s="495"/>
      <c r="AM61" s="495"/>
      <c r="AN61" s="495"/>
      <c r="AO61" s="495"/>
      <c r="AP61" s="495"/>
      <c r="AQ61" s="495"/>
      <c r="AR61" s="495"/>
      <c r="AS61" s="495"/>
      <c r="AT61" s="495"/>
      <c r="AU61" s="495"/>
      <c r="AV61" s="495"/>
      <c r="AW61" s="495"/>
      <c r="AX61" s="495"/>
      <c r="AY61" s="495"/>
      <c r="AZ61" s="495"/>
      <c r="BA61" s="495"/>
      <c r="BB61" s="495"/>
      <c r="BC61" s="495"/>
      <c r="BD61" s="495"/>
      <c r="BE61" s="495"/>
      <c r="BF61" s="495"/>
      <c r="BG61" s="496"/>
      <c r="BH61" s="496"/>
      <c r="BI61" s="496"/>
      <c r="BJ61" s="496"/>
      <c r="BK61" s="496"/>
      <c r="BL61" s="496"/>
      <c r="BM61" s="496"/>
      <c r="BN61" s="496"/>
      <c r="BO61" s="496"/>
      <c r="BP61" s="496"/>
      <c r="BQ61" s="496"/>
      <c r="BR61" s="496"/>
      <c r="BS61" s="496"/>
      <c r="BT61" s="496"/>
      <c r="BU61" s="496"/>
      <c r="BV61" s="496"/>
    </row>
    <row r="62" customFormat="false" ht="10.2" hidden="false" customHeight="false" outlineLevel="0" collapsed="false">
      <c r="A62" s="494"/>
      <c r="C62" s="495"/>
      <c r="D62" s="495"/>
      <c r="E62" s="495"/>
      <c r="F62" s="495"/>
      <c r="G62" s="495"/>
      <c r="H62" s="495"/>
      <c r="I62" s="495"/>
      <c r="J62" s="495"/>
      <c r="K62" s="495"/>
      <c r="L62" s="495"/>
      <c r="M62" s="495"/>
      <c r="N62" s="495"/>
      <c r="O62" s="495"/>
      <c r="P62" s="495"/>
      <c r="Q62" s="495"/>
      <c r="R62" s="495"/>
      <c r="S62" s="495"/>
      <c r="T62" s="495"/>
      <c r="U62" s="495"/>
      <c r="V62" s="495"/>
      <c r="W62" s="495"/>
      <c r="X62" s="495"/>
      <c r="Y62" s="495"/>
      <c r="Z62" s="495"/>
      <c r="AA62" s="495"/>
      <c r="AB62" s="495"/>
      <c r="AC62" s="495"/>
      <c r="AD62" s="495"/>
      <c r="AE62" s="495"/>
      <c r="AF62" s="495"/>
      <c r="AG62" s="495"/>
      <c r="AH62" s="495"/>
      <c r="AI62" s="495"/>
      <c r="AJ62" s="495"/>
      <c r="AK62" s="495"/>
      <c r="AL62" s="495"/>
      <c r="AM62" s="495"/>
      <c r="AN62" s="495"/>
      <c r="AO62" s="495"/>
      <c r="AP62" s="495"/>
      <c r="AQ62" s="495"/>
      <c r="AR62" s="495"/>
      <c r="AS62" s="495"/>
      <c r="AT62" s="495"/>
      <c r="AU62" s="495"/>
      <c r="AV62" s="495"/>
      <c r="AW62" s="495"/>
      <c r="AX62" s="495"/>
      <c r="AY62" s="495"/>
      <c r="AZ62" s="495"/>
      <c r="BA62" s="495"/>
      <c r="BB62" s="495"/>
      <c r="BC62" s="495"/>
      <c r="BD62" s="495"/>
      <c r="BE62" s="495"/>
      <c r="BF62" s="495"/>
      <c r="BG62" s="496"/>
      <c r="BH62" s="496"/>
      <c r="BI62" s="496"/>
      <c r="BJ62" s="496"/>
      <c r="BK62" s="496"/>
      <c r="BL62" s="496"/>
      <c r="BM62" s="496"/>
      <c r="BN62" s="496"/>
      <c r="BO62" s="496"/>
      <c r="BP62" s="496"/>
      <c r="BQ62" s="496"/>
      <c r="BR62" s="496"/>
      <c r="BS62" s="496"/>
      <c r="BT62" s="496"/>
      <c r="BU62" s="496"/>
      <c r="BV62" s="496"/>
    </row>
    <row r="63" customFormat="false" ht="10.2" hidden="false" customHeight="false" outlineLevel="0" collapsed="false">
      <c r="A63" s="494"/>
      <c r="C63" s="495"/>
      <c r="D63" s="495"/>
      <c r="E63" s="495"/>
      <c r="F63" s="495"/>
      <c r="G63" s="495"/>
      <c r="H63" s="495"/>
      <c r="I63" s="495"/>
      <c r="J63" s="495"/>
      <c r="K63" s="495"/>
      <c r="L63" s="495"/>
      <c r="M63" s="495"/>
      <c r="N63" s="495"/>
      <c r="O63" s="495"/>
      <c r="P63" s="495"/>
      <c r="Q63" s="495"/>
      <c r="R63" s="495"/>
      <c r="S63" s="495"/>
      <c r="T63" s="495"/>
      <c r="U63" s="495"/>
      <c r="V63" s="495"/>
      <c r="W63" s="495"/>
      <c r="X63" s="495"/>
      <c r="Y63" s="495"/>
      <c r="Z63" s="495"/>
      <c r="AA63" s="495"/>
      <c r="AB63" s="495"/>
      <c r="AC63" s="495"/>
      <c r="AD63" s="495"/>
      <c r="AE63" s="495"/>
      <c r="AF63" s="495"/>
      <c r="AG63" s="495"/>
      <c r="AH63" s="495"/>
      <c r="AI63" s="495"/>
      <c r="AJ63" s="495"/>
      <c r="AK63" s="495"/>
      <c r="AL63" s="495"/>
      <c r="AM63" s="495"/>
      <c r="AN63" s="495"/>
      <c r="AO63" s="495"/>
      <c r="AP63" s="495"/>
      <c r="AQ63" s="495"/>
      <c r="AR63" s="495"/>
      <c r="AS63" s="495"/>
      <c r="AT63" s="495"/>
      <c r="AU63" s="495"/>
      <c r="AV63" s="495"/>
      <c r="AW63" s="495"/>
      <c r="AX63" s="495"/>
      <c r="AY63" s="495"/>
      <c r="AZ63" s="495"/>
      <c r="BA63" s="495"/>
      <c r="BB63" s="495"/>
      <c r="BC63" s="495"/>
      <c r="BD63" s="495"/>
      <c r="BE63" s="495"/>
      <c r="BF63" s="495"/>
      <c r="BG63" s="496"/>
      <c r="BH63" s="496"/>
      <c r="BI63" s="496"/>
      <c r="BJ63" s="496"/>
      <c r="BK63" s="496"/>
      <c r="BL63" s="496"/>
      <c r="BM63" s="496"/>
      <c r="BN63" s="496"/>
      <c r="BO63" s="496"/>
      <c r="BP63" s="496"/>
      <c r="BQ63" s="496"/>
      <c r="BR63" s="496"/>
      <c r="BS63" s="496"/>
      <c r="BT63" s="496"/>
      <c r="BU63" s="496"/>
      <c r="BV63" s="496"/>
    </row>
    <row r="64" customFormat="false" ht="10.2" hidden="false" customHeight="false" outlineLevel="0" collapsed="false">
      <c r="A64" s="494"/>
      <c r="C64" s="495"/>
      <c r="D64" s="495"/>
      <c r="E64" s="495"/>
      <c r="F64" s="495"/>
      <c r="G64" s="495"/>
      <c r="H64" s="495"/>
      <c r="I64" s="495"/>
      <c r="J64" s="495"/>
      <c r="K64" s="495"/>
      <c r="L64" s="495"/>
      <c r="M64" s="495"/>
      <c r="N64" s="495"/>
      <c r="O64" s="495"/>
      <c r="P64" s="495"/>
      <c r="Q64" s="495"/>
      <c r="R64" s="495"/>
      <c r="S64" s="495"/>
      <c r="T64" s="495"/>
      <c r="U64" s="495"/>
      <c r="V64" s="495"/>
      <c r="W64" s="495"/>
      <c r="X64" s="495"/>
      <c r="Y64" s="495"/>
      <c r="Z64" s="495"/>
      <c r="AA64" s="495"/>
      <c r="AB64" s="495"/>
      <c r="AC64" s="495"/>
      <c r="AD64" s="495"/>
      <c r="AE64" s="495"/>
      <c r="AF64" s="495"/>
      <c r="AG64" s="495"/>
      <c r="AH64" s="495"/>
      <c r="AI64" s="495"/>
      <c r="AJ64" s="495"/>
      <c r="AK64" s="495"/>
      <c r="AL64" s="495"/>
      <c r="AM64" s="495"/>
      <c r="AN64" s="495"/>
      <c r="AO64" s="495"/>
      <c r="AP64" s="495"/>
      <c r="AQ64" s="495"/>
      <c r="AR64" s="495"/>
      <c r="AS64" s="495"/>
      <c r="AT64" s="495"/>
      <c r="AU64" s="495"/>
      <c r="AV64" s="495"/>
      <c r="AW64" s="495"/>
      <c r="AX64" s="495"/>
      <c r="AY64" s="495"/>
      <c r="AZ64" s="495"/>
      <c r="BA64" s="495"/>
      <c r="BB64" s="495"/>
      <c r="BC64" s="495"/>
      <c r="BD64" s="495"/>
      <c r="BE64" s="495"/>
      <c r="BF64" s="495"/>
      <c r="BG64" s="496"/>
      <c r="BH64" s="496"/>
      <c r="BI64" s="496"/>
      <c r="BJ64" s="496"/>
      <c r="BK64" s="496"/>
      <c r="BL64" s="496"/>
      <c r="BM64" s="496"/>
      <c r="BN64" s="496"/>
      <c r="BO64" s="496"/>
      <c r="BP64" s="496"/>
      <c r="BQ64" s="496"/>
      <c r="BR64" s="496"/>
      <c r="BS64" s="496"/>
      <c r="BT64" s="496"/>
      <c r="BU64" s="496"/>
      <c r="BV64" s="496"/>
    </row>
    <row r="65" customFormat="false" ht="10.2" hidden="false" customHeight="false" outlineLevel="0" collapsed="false">
      <c r="A65" s="494"/>
      <c r="C65" s="495"/>
      <c r="D65" s="495"/>
      <c r="E65" s="495"/>
      <c r="F65" s="495"/>
      <c r="G65" s="495"/>
      <c r="H65" s="495"/>
      <c r="I65" s="495"/>
      <c r="J65" s="495"/>
      <c r="K65" s="495"/>
      <c r="L65" s="495"/>
      <c r="M65" s="495"/>
      <c r="N65" s="495"/>
      <c r="O65" s="495"/>
      <c r="P65" s="495"/>
      <c r="Q65" s="495"/>
      <c r="R65" s="495"/>
      <c r="S65" s="495"/>
      <c r="T65" s="495"/>
      <c r="U65" s="495"/>
      <c r="V65" s="495"/>
      <c r="W65" s="495"/>
      <c r="X65" s="495"/>
      <c r="Y65" s="495"/>
      <c r="Z65" s="495"/>
      <c r="AA65" s="495"/>
      <c r="AB65" s="495"/>
      <c r="AC65" s="495"/>
      <c r="AD65" s="495"/>
      <c r="AE65" s="495"/>
      <c r="AF65" s="495"/>
      <c r="AG65" s="495"/>
      <c r="AH65" s="495"/>
      <c r="AI65" s="495"/>
      <c r="AJ65" s="495"/>
      <c r="AK65" s="495"/>
      <c r="AL65" s="495"/>
      <c r="AM65" s="495"/>
      <c r="AN65" s="495"/>
      <c r="AO65" s="495"/>
      <c r="AP65" s="495"/>
      <c r="AQ65" s="495"/>
      <c r="AR65" s="495"/>
      <c r="AS65" s="495"/>
      <c r="AT65" s="495"/>
      <c r="AU65" s="495"/>
      <c r="AV65" s="495"/>
      <c r="AW65" s="495"/>
      <c r="AX65" s="495"/>
      <c r="AY65" s="495"/>
      <c r="AZ65" s="495"/>
      <c r="BA65" s="495"/>
      <c r="BB65" s="495"/>
      <c r="BC65" s="495"/>
      <c r="BD65" s="495"/>
      <c r="BE65" s="495"/>
      <c r="BF65" s="495"/>
      <c r="BG65" s="496"/>
      <c r="BH65" s="496"/>
      <c r="BI65" s="496"/>
      <c r="BJ65" s="496"/>
      <c r="BK65" s="496"/>
      <c r="BL65" s="496"/>
      <c r="BM65" s="496"/>
      <c r="BN65" s="496"/>
      <c r="BO65" s="496"/>
      <c r="BP65" s="496"/>
      <c r="BQ65" s="496"/>
      <c r="BR65" s="496"/>
      <c r="BS65" s="496"/>
      <c r="BT65" s="496"/>
      <c r="BU65" s="496"/>
      <c r="BV65" s="496"/>
    </row>
    <row r="66" customFormat="false" ht="10.2" hidden="false" customHeight="false" outlineLevel="0" collapsed="false">
      <c r="A66" s="494"/>
      <c r="C66" s="495"/>
      <c r="D66" s="495"/>
      <c r="E66" s="495"/>
      <c r="F66" s="495"/>
      <c r="G66" s="495"/>
      <c r="H66" s="495"/>
      <c r="I66" s="495"/>
      <c r="J66" s="495"/>
      <c r="K66" s="495"/>
      <c r="L66" s="495"/>
      <c r="M66" s="495"/>
      <c r="N66" s="495"/>
      <c r="O66" s="495"/>
      <c r="P66" s="495"/>
      <c r="Q66" s="495"/>
      <c r="R66" s="495"/>
      <c r="S66" s="495"/>
      <c r="T66" s="495"/>
      <c r="U66" s="495"/>
      <c r="V66" s="495"/>
      <c r="W66" s="495"/>
      <c r="X66" s="495"/>
      <c r="Y66" s="495"/>
      <c r="Z66" s="495"/>
      <c r="AA66" s="495"/>
      <c r="AB66" s="495"/>
      <c r="AC66" s="495"/>
      <c r="AD66" s="495"/>
      <c r="AE66" s="495"/>
      <c r="AF66" s="495"/>
      <c r="AG66" s="495"/>
      <c r="AH66" s="495"/>
      <c r="AI66" s="495"/>
      <c r="AJ66" s="495"/>
      <c r="AK66" s="495"/>
      <c r="AL66" s="495"/>
      <c r="AM66" s="495"/>
      <c r="AN66" s="495"/>
      <c r="AO66" s="495"/>
      <c r="AP66" s="495"/>
      <c r="AQ66" s="495"/>
      <c r="AR66" s="495"/>
      <c r="AS66" s="495"/>
      <c r="AT66" s="495"/>
      <c r="AU66" s="495"/>
      <c r="AV66" s="495"/>
      <c r="AW66" s="495"/>
      <c r="AX66" s="495"/>
      <c r="AY66" s="495"/>
      <c r="AZ66" s="495"/>
      <c r="BA66" s="495"/>
      <c r="BB66" s="495"/>
      <c r="BC66" s="495"/>
      <c r="BD66" s="495"/>
      <c r="BE66" s="495"/>
      <c r="BF66" s="495"/>
      <c r="BG66" s="496"/>
      <c r="BH66" s="496"/>
      <c r="BI66" s="496"/>
      <c r="BJ66" s="496"/>
      <c r="BK66" s="496"/>
      <c r="BL66" s="496"/>
      <c r="BM66" s="496"/>
      <c r="BN66" s="496"/>
      <c r="BO66" s="496"/>
      <c r="BP66" s="496"/>
      <c r="BQ66" s="496"/>
      <c r="BR66" s="496"/>
      <c r="BS66" s="496"/>
      <c r="BT66" s="496"/>
      <c r="BU66" s="496"/>
      <c r="BV66" s="496"/>
    </row>
    <row r="67" customFormat="false" ht="10.2" hidden="false" customHeight="false" outlineLevel="0" collapsed="false">
      <c r="BG67" s="497"/>
      <c r="BH67" s="497"/>
      <c r="BI67" s="497"/>
      <c r="BJ67" s="497"/>
      <c r="BK67" s="497"/>
      <c r="BL67" s="497"/>
      <c r="BM67" s="497"/>
      <c r="BN67" s="497"/>
      <c r="BO67" s="497"/>
      <c r="BP67" s="497"/>
      <c r="BQ67" s="497"/>
      <c r="BR67" s="497"/>
      <c r="BS67" s="497"/>
      <c r="BT67" s="497"/>
      <c r="BU67" s="497"/>
      <c r="BV67" s="497"/>
    </row>
    <row r="68" customFormat="false" ht="10.2" hidden="false" customHeight="false" outlineLevel="0" collapsed="false">
      <c r="A68" s="494"/>
      <c r="C68" s="495"/>
      <c r="D68" s="495"/>
      <c r="E68" s="495"/>
      <c r="F68" s="495"/>
      <c r="G68" s="495"/>
      <c r="H68" s="495"/>
      <c r="I68" s="495"/>
      <c r="J68" s="495"/>
      <c r="K68" s="495"/>
      <c r="L68" s="495"/>
      <c r="M68" s="495"/>
      <c r="N68" s="495"/>
      <c r="O68" s="495"/>
      <c r="P68" s="495"/>
      <c r="Q68" s="495"/>
      <c r="R68" s="495"/>
      <c r="S68" s="495"/>
      <c r="T68" s="495"/>
      <c r="U68" s="495"/>
      <c r="V68" s="495"/>
      <c r="W68" s="495"/>
      <c r="X68" s="495"/>
      <c r="Y68" s="495"/>
      <c r="Z68" s="495"/>
      <c r="AA68" s="495"/>
      <c r="AB68" s="495"/>
      <c r="AC68" s="495"/>
      <c r="AD68" s="495"/>
      <c r="AE68" s="495"/>
      <c r="AF68" s="495"/>
      <c r="AG68" s="495"/>
      <c r="AH68" s="495"/>
      <c r="AI68" s="495"/>
      <c r="AJ68" s="495"/>
      <c r="AK68" s="495"/>
      <c r="AL68" s="495"/>
      <c r="AM68" s="495"/>
      <c r="AN68" s="495"/>
      <c r="AO68" s="495"/>
      <c r="AP68" s="495"/>
      <c r="AQ68" s="495"/>
      <c r="AR68" s="495"/>
      <c r="AS68" s="495"/>
      <c r="AT68" s="495"/>
      <c r="AU68" s="495"/>
      <c r="AV68" s="495"/>
      <c r="AW68" s="495"/>
      <c r="AX68" s="495"/>
      <c r="AY68" s="495"/>
      <c r="AZ68" s="495"/>
      <c r="BA68" s="495"/>
      <c r="BB68" s="495"/>
      <c r="BC68" s="495"/>
      <c r="BD68" s="495"/>
      <c r="BE68" s="495"/>
      <c r="BF68" s="495"/>
      <c r="BG68" s="496"/>
      <c r="BH68" s="496"/>
      <c r="BI68" s="496"/>
      <c r="BJ68" s="496"/>
      <c r="BK68" s="496"/>
      <c r="BL68" s="496"/>
      <c r="BM68" s="496"/>
      <c r="BN68" s="496"/>
      <c r="BO68" s="496"/>
      <c r="BP68" s="496"/>
      <c r="BQ68" s="496"/>
      <c r="BR68" s="496"/>
      <c r="BS68" s="496"/>
      <c r="BT68" s="496"/>
      <c r="BU68" s="496"/>
      <c r="BV68" s="496"/>
    </row>
    <row r="69" customFormat="false" ht="10.2" hidden="false" customHeight="false" outlineLevel="0" collapsed="false">
      <c r="A69" s="494"/>
      <c r="C69" s="495"/>
      <c r="D69" s="495"/>
      <c r="E69" s="495"/>
      <c r="F69" s="495"/>
      <c r="G69" s="495"/>
      <c r="H69" s="495"/>
      <c r="I69" s="495"/>
      <c r="J69" s="495"/>
      <c r="K69" s="495"/>
      <c r="L69" s="495"/>
      <c r="M69" s="495"/>
      <c r="N69" s="495"/>
      <c r="O69" s="495"/>
      <c r="P69" s="495"/>
      <c r="Q69" s="495"/>
      <c r="R69" s="495"/>
      <c r="S69" s="495"/>
      <c r="T69" s="495"/>
      <c r="U69" s="495"/>
      <c r="V69" s="495"/>
      <c r="W69" s="495"/>
      <c r="X69" s="495"/>
      <c r="Y69" s="495"/>
      <c r="Z69" s="495"/>
      <c r="AA69" s="495"/>
      <c r="AB69" s="495"/>
      <c r="AC69" s="495"/>
      <c r="AD69" s="495"/>
      <c r="AE69" s="495"/>
      <c r="AF69" s="495"/>
      <c r="AG69" s="495"/>
      <c r="AH69" s="495"/>
      <c r="AI69" s="495"/>
      <c r="AJ69" s="495"/>
      <c r="AK69" s="495"/>
      <c r="AL69" s="495"/>
      <c r="AM69" s="495"/>
      <c r="AN69" s="495"/>
      <c r="AO69" s="495"/>
      <c r="AP69" s="495"/>
      <c r="AQ69" s="495"/>
      <c r="AR69" s="495"/>
      <c r="AS69" s="495"/>
      <c r="AT69" s="495"/>
      <c r="AU69" s="495"/>
      <c r="AV69" s="495"/>
      <c r="AW69" s="495"/>
      <c r="AX69" s="495"/>
      <c r="AY69" s="495"/>
      <c r="AZ69" s="495"/>
      <c r="BA69" s="495"/>
      <c r="BB69" s="495"/>
      <c r="BC69" s="495"/>
      <c r="BD69" s="495"/>
      <c r="BE69" s="495"/>
      <c r="BF69" s="495"/>
      <c r="BG69" s="496"/>
      <c r="BH69" s="496"/>
      <c r="BI69" s="496"/>
      <c r="BJ69" s="496"/>
      <c r="BK69" s="496"/>
      <c r="BL69" s="496"/>
      <c r="BM69" s="496"/>
      <c r="BN69" s="496"/>
      <c r="BO69" s="496"/>
      <c r="BP69" s="496"/>
      <c r="BQ69" s="496"/>
      <c r="BR69" s="496"/>
      <c r="BS69" s="496"/>
      <c r="BT69" s="496"/>
      <c r="BU69" s="496"/>
      <c r="BV69" s="496"/>
    </row>
    <row r="70" customFormat="false" ht="10.2" hidden="false" customHeight="false" outlineLevel="0" collapsed="false">
      <c r="A70" s="494"/>
      <c r="C70" s="495"/>
      <c r="D70" s="495"/>
      <c r="E70" s="495"/>
      <c r="F70" s="495"/>
      <c r="G70" s="495"/>
      <c r="H70" s="495"/>
      <c r="I70" s="495"/>
      <c r="J70" s="495"/>
      <c r="K70" s="495"/>
      <c r="L70" s="495"/>
      <c r="M70" s="495"/>
      <c r="N70" s="495"/>
      <c r="O70" s="495"/>
      <c r="P70" s="495"/>
      <c r="Q70" s="495"/>
      <c r="R70" s="495"/>
      <c r="S70" s="495"/>
      <c r="T70" s="495"/>
      <c r="U70" s="495"/>
      <c r="V70" s="495"/>
      <c r="W70" s="495"/>
      <c r="X70" s="495"/>
      <c r="Y70" s="495"/>
      <c r="Z70" s="495"/>
      <c r="AA70" s="495"/>
      <c r="AB70" s="495"/>
      <c r="AC70" s="495"/>
      <c r="AD70" s="495"/>
      <c r="AE70" s="495"/>
      <c r="AF70" s="495"/>
      <c r="AG70" s="495"/>
      <c r="AH70" s="495"/>
      <c r="AI70" s="495"/>
      <c r="AJ70" s="495"/>
      <c r="AK70" s="495"/>
      <c r="AL70" s="495"/>
      <c r="AM70" s="495"/>
      <c r="AN70" s="495"/>
      <c r="AO70" s="495"/>
      <c r="AP70" s="495"/>
      <c r="AQ70" s="495"/>
      <c r="AR70" s="495"/>
      <c r="AS70" s="495"/>
      <c r="AT70" s="495"/>
      <c r="AU70" s="495"/>
      <c r="AV70" s="495"/>
      <c r="AW70" s="495"/>
      <c r="AX70" s="495"/>
      <c r="AY70" s="495"/>
      <c r="AZ70" s="495"/>
      <c r="BA70" s="495"/>
      <c r="BB70" s="495"/>
      <c r="BC70" s="495"/>
      <c r="BD70" s="495"/>
      <c r="BE70" s="495"/>
      <c r="BF70" s="495"/>
      <c r="BG70" s="496"/>
      <c r="BH70" s="496"/>
      <c r="BI70" s="496"/>
      <c r="BJ70" s="496"/>
      <c r="BK70" s="496"/>
      <c r="BL70" s="496"/>
      <c r="BM70" s="496"/>
      <c r="BN70" s="496"/>
      <c r="BO70" s="496"/>
      <c r="BP70" s="496"/>
      <c r="BQ70" s="496"/>
      <c r="BR70" s="496"/>
      <c r="BS70" s="496"/>
      <c r="BT70" s="496"/>
      <c r="BU70" s="496"/>
      <c r="BV70" s="496"/>
    </row>
    <row r="71" customFormat="false" ht="10.2" hidden="false" customHeight="false" outlineLevel="0" collapsed="false">
      <c r="A71" s="494"/>
      <c r="C71" s="495"/>
      <c r="D71" s="495"/>
      <c r="E71" s="495"/>
      <c r="F71" s="495"/>
      <c r="G71" s="495"/>
      <c r="H71" s="495"/>
      <c r="I71" s="495"/>
      <c r="J71" s="495"/>
      <c r="K71" s="495"/>
      <c r="L71" s="495"/>
      <c r="M71" s="495"/>
      <c r="N71" s="495"/>
      <c r="O71" s="495"/>
      <c r="P71" s="495"/>
      <c r="Q71" s="495"/>
      <c r="R71" s="495"/>
      <c r="S71" s="495"/>
      <c r="T71" s="495"/>
      <c r="U71" s="495"/>
      <c r="V71" s="495"/>
      <c r="W71" s="495"/>
      <c r="X71" s="495"/>
      <c r="Y71" s="495"/>
      <c r="Z71" s="495"/>
      <c r="AA71" s="495"/>
      <c r="AB71" s="495"/>
      <c r="AC71" s="495"/>
      <c r="AD71" s="495"/>
      <c r="AE71" s="495"/>
      <c r="AF71" s="495"/>
      <c r="AG71" s="495"/>
      <c r="AH71" s="495"/>
      <c r="AI71" s="495"/>
      <c r="AJ71" s="495"/>
      <c r="AK71" s="495"/>
      <c r="AL71" s="495"/>
      <c r="AM71" s="495"/>
      <c r="AN71" s="495"/>
      <c r="AO71" s="495"/>
      <c r="AP71" s="495"/>
      <c r="AQ71" s="495"/>
      <c r="AR71" s="495"/>
      <c r="AS71" s="495"/>
      <c r="AT71" s="495"/>
      <c r="AU71" s="495"/>
      <c r="AV71" s="495"/>
      <c r="AW71" s="495"/>
      <c r="AX71" s="495"/>
      <c r="AY71" s="495"/>
      <c r="AZ71" s="495"/>
      <c r="BA71" s="495"/>
      <c r="BB71" s="495"/>
      <c r="BC71" s="495"/>
      <c r="BD71" s="495"/>
      <c r="BE71" s="495"/>
      <c r="BF71" s="495"/>
      <c r="BG71" s="496"/>
      <c r="BH71" s="496"/>
      <c r="BI71" s="496"/>
      <c r="BJ71" s="496"/>
      <c r="BK71" s="496"/>
      <c r="BL71" s="496"/>
      <c r="BM71" s="496"/>
      <c r="BN71" s="496"/>
      <c r="BO71" s="496"/>
      <c r="BP71" s="496"/>
      <c r="BQ71" s="496"/>
      <c r="BR71" s="496"/>
      <c r="BS71" s="496"/>
      <c r="BT71" s="496"/>
      <c r="BU71" s="496"/>
      <c r="BV71" s="496"/>
    </row>
    <row r="72" customFormat="false" ht="10.2" hidden="false" customHeight="false" outlineLevel="0" collapsed="false">
      <c r="A72" s="494"/>
      <c r="C72" s="495"/>
      <c r="D72" s="495"/>
      <c r="E72" s="495"/>
      <c r="F72" s="495"/>
      <c r="G72" s="495"/>
      <c r="H72" s="495"/>
      <c r="I72" s="495"/>
      <c r="J72" s="495"/>
      <c r="K72" s="495"/>
      <c r="L72" s="495"/>
      <c r="M72" s="495"/>
      <c r="N72" s="495"/>
      <c r="O72" s="495"/>
      <c r="P72" s="495"/>
      <c r="Q72" s="495"/>
      <c r="R72" s="495"/>
      <c r="S72" s="495"/>
      <c r="T72" s="495"/>
      <c r="U72" s="495"/>
      <c r="V72" s="495"/>
      <c r="W72" s="495"/>
      <c r="X72" s="495"/>
      <c r="Y72" s="495"/>
      <c r="Z72" s="495"/>
      <c r="AA72" s="495"/>
      <c r="AB72" s="495"/>
      <c r="AC72" s="495"/>
      <c r="AD72" s="495"/>
      <c r="AE72" s="495"/>
      <c r="AF72" s="495"/>
      <c r="AG72" s="495"/>
      <c r="AH72" s="495"/>
      <c r="AI72" s="495"/>
      <c r="AJ72" s="495"/>
      <c r="AK72" s="495"/>
      <c r="AL72" s="495"/>
      <c r="AM72" s="495"/>
      <c r="AN72" s="495"/>
      <c r="AO72" s="495"/>
      <c r="AP72" s="495"/>
      <c r="AQ72" s="495"/>
      <c r="AR72" s="495"/>
      <c r="AS72" s="495"/>
      <c r="AT72" s="495"/>
      <c r="AU72" s="495"/>
      <c r="AV72" s="495"/>
      <c r="AW72" s="495"/>
      <c r="AX72" s="495"/>
      <c r="AY72" s="495"/>
      <c r="AZ72" s="495"/>
      <c r="BA72" s="495"/>
      <c r="BB72" s="495"/>
      <c r="BC72" s="495"/>
      <c r="BD72" s="495"/>
      <c r="BE72" s="495"/>
      <c r="BF72" s="495"/>
      <c r="BG72" s="496"/>
      <c r="BH72" s="496"/>
      <c r="BI72" s="496"/>
      <c r="BJ72" s="496"/>
      <c r="BK72" s="496"/>
      <c r="BL72" s="496"/>
      <c r="BM72" s="496"/>
      <c r="BN72" s="496"/>
      <c r="BO72" s="496"/>
      <c r="BP72" s="496"/>
      <c r="BQ72" s="496"/>
      <c r="BR72" s="496"/>
      <c r="BS72" s="496"/>
      <c r="BT72" s="496"/>
      <c r="BU72" s="496"/>
      <c r="BV72" s="496"/>
    </row>
    <row r="73" customFormat="false" ht="10.2" hidden="false" customHeight="false" outlineLevel="0" collapsed="false">
      <c r="A73" s="494"/>
      <c r="C73" s="495"/>
      <c r="D73" s="495"/>
      <c r="E73" s="495"/>
      <c r="F73" s="495"/>
      <c r="G73" s="495"/>
      <c r="H73" s="495"/>
      <c r="I73" s="495"/>
      <c r="J73" s="495"/>
      <c r="K73" s="495"/>
      <c r="L73" s="495"/>
      <c r="M73" s="495"/>
      <c r="N73" s="495"/>
      <c r="O73" s="495"/>
      <c r="P73" s="495"/>
      <c r="Q73" s="495"/>
      <c r="R73" s="495"/>
      <c r="S73" s="495"/>
      <c r="T73" s="495"/>
      <c r="U73" s="495"/>
      <c r="V73" s="495"/>
      <c r="W73" s="495"/>
      <c r="X73" s="495"/>
      <c r="Y73" s="495"/>
      <c r="Z73" s="495"/>
      <c r="AA73" s="495"/>
      <c r="AB73" s="495"/>
      <c r="AC73" s="495"/>
      <c r="AD73" s="495"/>
      <c r="AE73" s="495"/>
      <c r="AF73" s="495"/>
      <c r="AG73" s="495"/>
      <c r="AH73" s="495"/>
      <c r="AI73" s="495"/>
      <c r="AJ73" s="495"/>
      <c r="AK73" s="495"/>
      <c r="AL73" s="495"/>
      <c r="AM73" s="495"/>
      <c r="AN73" s="495"/>
      <c r="AO73" s="495"/>
      <c r="AP73" s="495"/>
      <c r="AQ73" s="495"/>
      <c r="AR73" s="495"/>
      <c r="AS73" s="495"/>
      <c r="AT73" s="495"/>
      <c r="AU73" s="495"/>
      <c r="AV73" s="495"/>
      <c r="AW73" s="495"/>
      <c r="AX73" s="495"/>
      <c r="AY73" s="495"/>
      <c r="AZ73" s="495"/>
      <c r="BA73" s="495"/>
      <c r="BB73" s="495"/>
      <c r="BC73" s="495"/>
      <c r="BD73" s="495"/>
      <c r="BE73" s="495"/>
      <c r="BF73" s="495"/>
      <c r="BG73" s="496"/>
      <c r="BH73" s="496"/>
      <c r="BI73" s="496"/>
      <c r="BJ73" s="496"/>
      <c r="BK73" s="496"/>
      <c r="BL73" s="496"/>
      <c r="BM73" s="496"/>
      <c r="BN73" s="496"/>
      <c r="BO73" s="496"/>
      <c r="BP73" s="496"/>
      <c r="BQ73" s="496"/>
      <c r="BR73" s="496"/>
      <c r="BS73" s="496"/>
      <c r="BT73" s="496"/>
      <c r="BU73" s="496"/>
      <c r="BV73" s="496"/>
    </row>
    <row r="74" customFormat="false" ht="10.2" hidden="false" customHeight="false" outlineLevel="0" collapsed="false">
      <c r="A74" s="494"/>
      <c r="C74" s="495"/>
      <c r="D74" s="495"/>
      <c r="E74" s="495"/>
      <c r="F74" s="495"/>
      <c r="G74" s="495"/>
      <c r="H74" s="495"/>
      <c r="I74" s="495"/>
      <c r="J74" s="495"/>
      <c r="K74" s="495"/>
      <c r="L74" s="495"/>
      <c r="M74" s="495"/>
      <c r="N74" s="495"/>
      <c r="O74" s="495"/>
      <c r="P74" s="495"/>
      <c r="Q74" s="495"/>
      <c r="R74" s="495"/>
      <c r="S74" s="495"/>
      <c r="T74" s="495"/>
      <c r="U74" s="495"/>
      <c r="V74" s="495"/>
      <c r="W74" s="495"/>
      <c r="X74" s="495"/>
      <c r="Y74" s="495"/>
      <c r="Z74" s="495"/>
      <c r="AA74" s="495"/>
      <c r="AB74" s="495"/>
      <c r="AC74" s="495"/>
      <c r="AD74" s="495"/>
      <c r="AE74" s="495"/>
      <c r="AF74" s="495"/>
      <c r="AG74" s="495"/>
      <c r="AH74" s="495"/>
      <c r="AI74" s="495"/>
      <c r="AJ74" s="495"/>
      <c r="AK74" s="495"/>
      <c r="AL74" s="495"/>
      <c r="AM74" s="495"/>
      <c r="AN74" s="495"/>
      <c r="AO74" s="495"/>
      <c r="AP74" s="495"/>
      <c r="AQ74" s="495"/>
      <c r="AR74" s="495"/>
      <c r="AS74" s="495"/>
      <c r="AT74" s="495"/>
      <c r="AU74" s="495"/>
      <c r="AV74" s="495"/>
      <c r="AW74" s="495"/>
      <c r="AX74" s="495"/>
      <c r="AY74" s="495"/>
      <c r="AZ74" s="495"/>
      <c r="BA74" s="495"/>
      <c r="BB74" s="495"/>
      <c r="BC74" s="495"/>
      <c r="BD74" s="495"/>
      <c r="BE74" s="495"/>
      <c r="BF74" s="495"/>
      <c r="BG74" s="496"/>
      <c r="BH74" s="496"/>
      <c r="BI74" s="496"/>
      <c r="BJ74" s="496"/>
      <c r="BK74" s="496"/>
      <c r="BL74" s="496"/>
      <c r="BM74" s="496"/>
      <c r="BN74" s="496"/>
      <c r="BO74" s="496"/>
      <c r="BP74" s="496"/>
      <c r="BQ74" s="496"/>
      <c r="BR74" s="496"/>
      <c r="BS74" s="496"/>
      <c r="BT74" s="496"/>
      <c r="BU74" s="496"/>
      <c r="BV74" s="496"/>
    </row>
    <row r="75" customFormat="false" ht="10.2" hidden="false" customHeight="false" outlineLevel="0" collapsed="false">
      <c r="A75" s="494"/>
      <c r="C75" s="495"/>
      <c r="D75" s="495"/>
      <c r="E75" s="495"/>
      <c r="F75" s="495"/>
      <c r="G75" s="495"/>
      <c r="H75" s="495"/>
      <c r="I75" s="495"/>
      <c r="J75" s="495"/>
      <c r="K75" s="495"/>
      <c r="L75" s="495"/>
      <c r="M75" s="495"/>
      <c r="N75" s="495"/>
      <c r="O75" s="495"/>
      <c r="P75" s="495"/>
      <c r="Q75" s="495"/>
      <c r="R75" s="495"/>
      <c r="S75" s="495"/>
      <c r="T75" s="495"/>
      <c r="U75" s="495"/>
      <c r="V75" s="495"/>
      <c r="W75" s="495"/>
      <c r="X75" s="495"/>
      <c r="Y75" s="495"/>
      <c r="Z75" s="495"/>
      <c r="AA75" s="495"/>
      <c r="AB75" s="495"/>
      <c r="AC75" s="495"/>
      <c r="AD75" s="495"/>
      <c r="AE75" s="495"/>
      <c r="AF75" s="495"/>
      <c r="AG75" s="495"/>
      <c r="AH75" s="495"/>
      <c r="AI75" s="495"/>
      <c r="AJ75" s="495"/>
      <c r="AK75" s="495"/>
      <c r="AL75" s="495"/>
      <c r="AM75" s="495"/>
      <c r="AN75" s="495"/>
      <c r="AO75" s="495"/>
      <c r="AP75" s="495"/>
      <c r="AQ75" s="495"/>
      <c r="AR75" s="495"/>
      <c r="AS75" s="495"/>
      <c r="AT75" s="495"/>
      <c r="AU75" s="495"/>
      <c r="AV75" s="495"/>
      <c r="AW75" s="495"/>
      <c r="AX75" s="495"/>
      <c r="AY75" s="495"/>
      <c r="AZ75" s="495"/>
      <c r="BA75" s="495"/>
      <c r="BB75" s="495"/>
      <c r="BC75" s="495"/>
      <c r="BD75" s="495"/>
      <c r="BE75" s="495"/>
      <c r="BF75" s="495"/>
      <c r="BG75" s="496"/>
      <c r="BH75" s="496"/>
      <c r="BI75" s="496"/>
      <c r="BJ75" s="496"/>
      <c r="BK75" s="496"/>
      <c r="BL75" s="496"/>
      <c r="BM75" s="496"/>
      <c r="BN75" s="496"/>
      <c r="BO75" s="496"/>
      <c r="BP75" s="496"/>
      <c r="BQ75" s="496"/>
      <c r="BR75" s="496"/>
      <c r="BS75" s="496"/>
      <c r="BT75" s="496"/>
      <c r="BU75" s="496"/>
      <c r="BV75" s="496"/>
    </row>
    <row r="76" customFormat="false" ht="10.2" hidden="false" customHeight="false" outlineLevel="0" collapsed="false">
      <c r="A76" s="494"/>
      <c r="C76" s="495"/>
      <c r="D76" s="495"/>
      <c r="E76" s="495"/>
      <c r="F76" s="495"/>
      <c r="G76" s="495"/>
      <c r="H76" s="495"/>
      <c r="I76" s="495"/>
      <c r="J76" s="495"/>
      <c r="K76" s="495"/>
      <c r="L76" s="495"/>
      <c r="M76" s="495"/>
      <c r="N76" s="495"/>
      <c r="O76" s="495"/>
      <c r="P76" s="495"/>
      <c r="Q76" s="495"/>
      <c r="R76" s="495"/>
      <c r="S76" s="495"/>
      <c r="T76" s="495"/>
      <c r="U76" s="495"/>
      <c r="V76" s="495"/>
      <c r="W76" s="495"/>
      <c r="X76" s="495"/>
      <c r="Y76" s="495"/>
      <c r="Z76" s="495"/>
      <c r="AA76" s="495"/>
      <c r="AB76" s="495"/>
      <c r="AC76" s="495"/>
      <c r="AD76" s="495"/>
      <c r="AE76" s="495"/>
      <c r="AF76" s="495"/>
      <c r="AG76" s="495"/>
      <c r="AH76" s="495"/>
      <c r="AI76" s="495"/>
      <c r="AJ76" s="495"/>
      <c r="AK76" s="495"/>
      <c r="AL76" s="495"/>
      <c r="AM76" s="495"/>
      <c r="AN76" s="495"/>
      <c r="AO76" s="495"/>
      <c r="AP76" s="495"/>
      <c r="AQ76" s="495"/>
      <c r="AR76" s="495"/>
      <c r="AS76" s="495"/>
      <c r="AT76" s="495"/>
      <c r="AU76" s="495"/>
      <c r="AV76" s="495"/>
      <c r="AW76" s="495"/>
      <c r="AX76" s="495"/>
      <c r="AY76" s="495"/>
      <c r="AZ76" s="495"/>
      <c r="BA76" s="495"/>
      <c r="BB76" s="495"/>
      <c r="BC76" s="495"/>
      <c r="BD76" s="495"/>
      <c r="BE76" s="495"/>
      <c r="BF76" s="495"/>
      <c r="BG76" s="496"/>
      <c r="BH76" s="496"/>
      <c r="BI76" s="496"/>
      <c r="BJ76" s="496"/>
      <c r="BK76" s="496"/>
      <c r="BL76" s="496"/>
      <c r="BM76" s="496"/>
      <c r="BN76" s="496"/>
      <c r="BO76" s="496"/>
      <c r="BP76" s="496"/>
      <c r="BQ76" s="496"/>
      <c r="BR76" s="496"/>
      <c r="BS76" s="496"/>
      <c r="BT76" s="496"/>
      <c r="BU76" s="496"/>
      <c r="BV76" s="496"/>
    </row>
    <row r="77" customFormat="false" ht="10.2" hidden="false" customHeight="false" outlineLevel="0" collapsed="false">
      <c r="BG77" s="497"/>
      <c r="BH77" s="497"/>
      <c r="BI77" s="497"/>
      <c r="BJ77" s="497"/>
      <c r="BK77" s="497"/>
      <c r="BL77" s="497"/>
      <c r="BM77" s="497"/>
      <c r="BN77" s="497"/>
      <c r="BO77" s="497"/>
      <c r="BP77" s="497"/>
      <c r="BQ77" s="497"/>
      <c r="BR77" s="497"/>
      <c r="BS77" s="497"/>
      <c r="BT77" s="497"/>
      <c r="BU77" s="497"/>
      <c r="BV77" s="497"/>
    </row>
    <row r="78" customFormat="false" ht="10.2" hidden="false" customHeight="false" outlineLevel="0" collapsed="false">
      <c r="BG78" s="497"/>
      <c r="BH78" s="497"/>
      <c r="BI78" s="497"/>
      <c r="BJ78" s="497"/>
      <c r="BK78" s="497"/>
      <c r="BL78" s="497"/>
      <c r="BM78" s="497"/>
      <c r="BN78" s="497"/>
      <c r="BO78" s="497"/>
      <c r="BP78" s="497"/>
      <c r="BQ78" s="497"/>
      <c r="BR78" s="497"/>
      <c r="BS78" s="497"/>
      <c r="BT78" s="497"/>
      <c r="BU78" s="497"/>
      <c r="BV78" s="497"/>
    </row>
    <row r="79" customFormat="false" ht="10.2" hidden="false" customHeight="false" outlineLevel="0" collapsed="false">
      <c r="BG79" s="497"/>
      <c r="BH79" s="497"/>
      <c r="BI79" s="497"/>
      <c r="BJ79" s="497"/>
      <c r="BK79" s="497"/>
      <c r="BL79" s="497"/>
      <c r="BM79" s="497"/>
      <c r="BN79" s="497"/>
      <c r="BO79" s="497"/>
      <c r="BP79" s="497"/>
      <c r="BQ79" s="497"/>
      <c r="BR79" s="497"/>
      <c r="BS79" s="497"/>
      <c r="BT79" s="497"/>
      <c r="BU79" s="497"/>
      <c r="BV79" s="497"/>
    </row>
    <row r="80" customFormat="false" ht="10.2" hidden="false" customHeight="false" outlineLevel="0" collapsed="false">
      <c r="BG80" s="497"/>
      <c r="BH80" s="497"/>
      <c r="BI80" s="497"/>
      <c r="BJ80" s="497"/>
      <c r="BK80" s="497"/>
      <c r="BL80" s="497"/>
      <c r="BM80" s="497"/>
      <c r="BN80" s="497"/>
      <c r="BO80" s="497"/>
      <c r="BP80" s="497"/>
      <c r="BQ80" s="497"/>
      <c r="BR80" s="497"/>
      <c r="BS80" s="497"/>
      <c r="BT80" s="497"/>
      <c r="BU80" s="497"/>
      <c r="BV80" s="497"/>
    </row>
    <row r="81" customFormat="false" ht="10.2" hidden="false" customHeight="false" outlineLevel="0" collapsed="false">
      <c r="BG81" s="497"/>
      <c r="BH81" s="497"/>
      <c r="BI81" s="497"/>
      <c r="BJ81" s="497"/>
      <c r="BK81" s="497"/>
      <c r="BL81" s="497"/>
      <c r="BM81" s="497"/>
      <c r="BN81" s="497"/>
      <c r="BO81" s="497"/>
      <c r="BP81" s="497"/>
      <c r="BQ81" s="497"/>
      <c r="BR81" s="497"/>
      <c r="BS81" s="497"/>
      <c r="BT81" s="497"/>
      <c r="BU81" s="497"/>
      <c r="BV81" s="497"/>
    </row>
    <row r="82" customFormat="false" ht="10.2" hidden="false" customHeight="false" outlineLevel="0" collapsed="false">
      <c r="BG82" s="497"/>
      <c r="BH82" s="497"/>
      <c r="BI82" s="497"/>
      <c r="BJ82" s="497"/>
      <c r="BK82" s="497"/>
      <c r="BL82" s="497"/>
      <c r="BM82" s="497"/>
      <c r="BN82" s="497"/>
      <c r="BO82" s="497"/>
      <c r="BP82" s="497"/>
      <c r="BQ82" s="497"/>
      <c r="BR82" s="497"/>
      <c r="BS82" s="497"/>
      <c r="BT82" s="497"/>
      <c r="BU82" s="497"/>
      <c r="BV82" s="497"/>
    </row>
    <row r="83" customFormat="false" ht="10.2" hidden="false" customHeight="false" outlineLevel="0" collapsed="false">
      <c r="BG83" s="497"/>
      <c r="BH83" s="497"/>
      <c r="BI83" s="497"/>
      <c r="BJ83" s="497"/>
      <c r="BK83" s="497"/>
      <c r="BL83" s="497"/>
      <c r="BM83" s="497"/>
      <c r="BN83" s="497"/>
      <c r="BO83" s="497"/>
      <c r="BP83" s="497"/>
      <c r="BQ83" s="497"/>
      <c r="BR83" s="497"/>
      <c r="BS83" s="497"/>
      <c r="BT83" s="497"/>
      <c r="BU83" s="497"/>
      <c r="BV83" s="497"/>
    </row>
    <row r="84" customFormat="false" ht="10.2" hidden="false" customHeight="false" outlineLevel="0" collapsed="false">
      <c r="BG84" s="497"/>
      <c r="BH84" s="497"/>
      <c r="BI84" s="497"/>
      <c r="BJ84" s="497"/>
      <c r="BK84" s="497"/>
      <c r="BL84" s="497"/>
      <c r="BM84" s="497"/>
      <c r="BN84" s="497"/>
      <c r="BO84" s="497"/>
      <c r="BP84" s="497"/>
      <c r="BQ84" s="497"/>
      <c r="BR84" s="497"/>
      <c r="BS84" s="497"/>
      <c r="BT84" s="497"/>
      <c r="BU84" s="497"/>
      <c r="BV84" s="497"/>
    </row>
    <row r="85" customFormat="false" ht="10.2" hidden="false" customHeight="false" outlineLevel="0" collapsed="false">
      <c r="BG85" s="497"/>
      <c r="BH85" s="497"/>
      <c r="BI85" s="497"/>
      <c r="BJ85" s="497"/>
      <c r="BK85" s="497"/>
      <c r="BL85" s="497"/>
      <c r="BM85" s="497"/>
      <c r="BN85" s="497"/>
      <c r="BO85" s="497"/>
      <c r="BP85" s="497"/>
      <c r="BQ85" s="497"/>
      <c r="BR85" s="497"/>
      <c r="BS85" s="497"/>
      <c r="BT85" s="497"/>
      <c r="BU85" s="497"/>
      <c r="BV85" s="497"/>
    </row>
    <row r="86" customFormat="false" ht="10.2" hidden="false" customHeight="false" outlineLevel="0" collapsed="false">
      <c r="BG86" s="497"/>
      <c r="BH86" s="497"/>
      <c r="BI86" s="497"/>
      <c r="BJ86" s="497"/>
      <c r="BK86" s="497"/>
      <c r="BL86" s="497"/>
      <c r="BM86" s="497"/>
      <c r="BN86" s="497"/>
      <c r="BO86" s="497"/>
      <c r="BP86" s="497"/>
      <c r="BQ86" s="497"/>
      <c r="BR86" s="497"/>
      <c r="BS86" s="497"/>
      <c r="BT86" s="497"/>
      <c r="BU86" s="497"/>
      <c r="BV86" s="497"/>
    </row>
    <row r="87" customFormat="false" ht="10.2" hidden="false" customHeight="false" outlineLevel="0" collapsed="false">
      <c r="BG87" s="497"/>
      <c r="BH87" s="497"/>
      <c r="BI87" s="497"/>
      <c r="BJ87" s="497"/>
      <c r="BK87" s="497"/>
      <c r="BL87" s="497"/>
      <c r="BM87" s="497"/>
      <c r="BN87" s="497"/>
      <c r="BO87" s="497"/>
      <c r="BP87" s="497"/>
      <c r="BQ87" s="497"/>
      <c r="BR87" s="497"/>
      <c r="BS87" s="497"/>
      <c r="BT87" s="497"/>
      <c r="BU87" s="497"/>
      <c r="BV87" s="497"/>
    </row>
    <row r="88" customFormat="false" ht="10.2" hidden="false" customHeight="false" outlineLevel="0" collapsed="false">
      <c r="BG88" s="497"/>
      <c r="BH88" s="497"/>
      <c r="BI88" s="497"/>
      <c r="BJ88" s="497"/>
      <c r="BK88" s="497"/>
      <c r="BL88" s="497"/>
      <c r="BM88" s="497"/>
      <c r="BN88" s="497"/>
      <c r="BO88" s="497"/>
      <c r="BP88" s="497"/>
      <c r="BQ88" s="497"/>
      <c r="BR88" s="497"/>
      <c r="BS88" s="497"/>
      <c r="BT88" s="497"/>
      <c r="BU88" s="497"/>
      <c r="BV88" s="497"/>
    </row>
    <row r="89" customFormat="false" ht="10.2" hidden="false" customHeight="false" outlineLevel="0" collapsed="false">
      <c r="C89" s="498"/>
      <c r="D89" s="498"/>
      <c r="E89" s="498"/>
      <c r="F89" s="498"/>
      <c r="G89" s="498"/>
      <c r="H89" s="498"/>
      <c r="I89" s="498"/>
      <c r="J89" s="498"/>
      <c r="K89" s="498"/>
      <c r="L89" s="498"/>
      <c r="M89" s="498"/>
      <c r="N89" s="498"/>
      <c r="O89" s="498"/>
      <c r="P89" s="498"/>
      <c r="Q89" s="498"/>
      <c r="R89" s="498"/>
      <c r="S89" s="498"/>
      <c r="T89" s="498"/>
      <c r="U89" s="498"/>
      <c r="V89" s="498"/>
      <c r="W89" s="498"/>
      <c r="X89" s="498"/>
      <c r="Y89" s="498"/>
      <c r="Z89" s="498"/>
      <c r="AA89" s="498"/>
      <c r="AB89" s="498"/>
      <c r="AC89" s="498"/>
      <c r="AD89" s="498"/>
      <c r="AE89" s="498"/>
      <c r="AF89" s="498"/>
      <c r="AG89" s="498"/>
      <c r="AH89" s="498"/>
      <c r="AI89" s="498"/>
      <c r="AJ89" s="498"/>
      <c r="AK89" s="498"/>
      <c r="AL89" s="498"/>
      <c r="AM89" s="498"/>
      <c r="AN89" s="498"/>
      <c r="AO89" s="498"/>
      <c r="AP89" s="498"/>
      <c r="AQ89" s="498"/>
      <c r="AR89" s="498"/>
      <c r="AS89" s="498"/>
      <c r="AT89" s="498"/>
      <c r="AU89" s="498"/>
      <c r="AV89" s="498"/>
      <c r="AW89" s="498"/>
      <c r="AX89" s="498"/>
      <c r="AY89" s="498"/>
      <c r="AZ89" s="498"/>
      <c r="BA89" s="498"/>
      <c r="BB89" s="498"/>
      <c r="BC89" s="498"/>
      <c r="BD89" s="498"/>
      <c r="BE89" s="498"/>
      <c r="BF89" s="498"/>
      <c r="BG89" s="499"/>
      <c r="BH89" s="499"/>
      <c r="BI89" s="499"/>
      <c r="BJ89" s="499"/>
      <c r="BK89" s="499"/>
      <c r="BL89" s="499"/>
      <c r="BM89" s="499"/>
      <c r="BN89" s="499"/>
      <c r="BO89" s="499"/>
      <c r="BP89" s="499"/>
      <c r="BQ89" s="499"/>
      <c r="BR89" s="499"/>
      <c r="BS89" s="499"/>
      <c r="BT89" s="499"/>
      <c r="BU89" s="499"/>
      <c r="BV89" s="499"/>
    </row>
    <row r="90" customFormat="false" ht="10.2" hidden="false" customHeight="false" outlineLevel="0" collapsed="false">
      <c r="C90" s="498"/>
      <c r="D90" s="498"/>
      <c r="E90" s="498"/>
      <c r="F90" s="498"/>
      <c r="G90" s="498"/>
      <c r="H90" s="498"/>
      <c r="I90" s="498"/>
      <c r="J90" s="498"/>
      <c r="K90" s="498"/>
      <c r="L90" s="498"/>
      <c r="M90" s="498"/>
      <c r="N90" s="498"/>
      <c r="O90" s="498"/>
      <c r="P90" s="498"/>
      <c r="Q90" s="498"/>
      <c r="R90" s="498"/>
      <c r="S90" s="498"/>
      <c r="T90" s="498"/>
      <c r="U90" s="498"/>
      <c r="V90" s="498"/>
      <c r="W90" s="498"/>
      <c r="X90" s="498"/>
      <c r="Y90" s="498"/>
      <c r="Z90" s="498"/>
      <c r="AA90" s="498"/>
      <c r="AB90" s="498"/>
      <c r="AC90" s="498"/>
      <c r="AD90" s="498"/>
      <c r="AE90" s="498"/>
      <c r="AF90" s="498"/>
      <c r="AG90" s="498"/>
      <c r="AH90" s="498"/>
      <c r="AI90" s="498"/>
      <c r="AJ90" s="498"/>
      <c r="AK90" s="498"/>
      <c r="AL90" s="498"/>
      <c r="AM90" s="498"/>
      <c r="AN90" s="498"/>
      <c r="AO90" s="498"/>
      <c r="AP90" s="498"/>
      <c r="AQ90" s="498"/>
      <c r="AR90" s="498"/>
      <c r="AS90" s="498"/>
      <c r="AT90" s="498"/>
      <c r="AU90" s="498"/>
      <c r="AV90" s="498"/>
      <c r="AW90" s="498"/>
      <c r="AX90" s="498"/>
      <c r="AY90" s="498"/>
      <c r="AZ90" s="498"/>
      <c r="BA90" s="498"/>
      <c r="BB90" s="498"/>
      <c r="BC90" s="498"/>
      <c r="BD90" s="498"/>
      <c r="BE90" s="498"/>
      <c r="BF90" s="498"/>
      <c r="BG90" s="499"/>
      <c r="BH90" s="499"/>
      <c r="BI90" s="499"/>
      <c r="BJ90" s="499"/>
      <c r="BK90" s="499"/>
      <c r="BL90" s="499"/>
      <c r="BM90" s="499"/>
      <c r="BN90" s="499"/>
      <c r="BO90" s="499"/>
      <c r="BP90" s="499"/>
      <c r="BQ90" s="499"/>
      <c r="BR90" s="499"/>
      <c r="BS90" s="499"/>
      <c r="BT90" s="499"/>
      <c r="BU90" s="499"/>
      <c r="BV90" s="499"/>
    </row>
    <row r="91" customFormat="false" ht="10.2" hidden="false" customHeight="false" outlineLevel="0" collapsed="false">
      <c r="C91" s="498"/>
      <c r="D91" s="498"/>
      <c r="E91" s="498"/>
      <c r="F91" s="498"/>
      <c r="G91" s="498"/>
      <c r="H91" s="498"/>
      <c r="I91" s="498"/>
      <c r="J91" s="498"/>
      <c r="K91" s="498"/>
      <c r="L91" s="498"/>
      <c r="M91" s="498"/>
      <c r="N91" s="498"/>
      <c r="O91" s="498"/>
      <c r="P91" s="498"/>
      <c r="Q91" s="498"/>
      <c r="R91" s="498"/>
      <c r="S91" s="498"/>
      <c r="T91" s="498"/>
      <c r="U91" s="498"/>
      <c r="V91" s="498"/>
      <c r="W91" s="498"/>
      <c r="X91" s="498"/>
      <c r="Y91" s="498"/>
      <c r="Z91" s="498"/>
      <c r="AA91" s="498"/>
      <c r="AB91" s="498"/>
      <c r="AC91" s="498"/>
      <c r="AD91" s="498"/>
      <c r="AE91" s="498"/>
      <c r="AF91" s="498"/>
      <c r="AG91" s="498"/>
      <c r="AH91" s="498"/>
      <c r="AI91" s="498"/>
      <c r="AJ91" s="498"/>
      <c r="AK91" s="498"/>
      <c r="AL91" s="498"/>
      <c r="AM91" s="498"/>
      <c r="AN91" s="498"/>
      <c r="AO91" s="498"/>
      <c r="AP91" s="498"/>
      <c r="AQ91" s="498"/>
      <c r="AR91" s="498"/>
      <c r="AS91" s="498"/>
      <c r="AT91" s="498"/>
      <c r="AU91" s="498"/>
      <c r="AV91" s="498"/>
      <c r="AW91" s="498"/>
      <c r="AX91" s="498"/>
      <c r="AY91" s="498"/>
      <c r="AZ91" s="498"/>
      <c r="BA91" s="498"/>
      <c r="BB91" s="498"/>
      <c r="BC91" s="498"/>
      <c r="BD91" s="498"/>
      <c r="BE91" s="498"/>
      <c r="BF91" s="498"/>
      <c r="BG91" s="499"/>
      <c r="BH91" s="499"/>
      <c r="BI91" s="499"/>
      <c r="BJ91" s="499"/>
      <c r="BK91" s="499"/>
      <c r="BL91" s="499"/>
      <c r="BM91" s="499"/>
      <c r="BN91" s="499"/>
      <c r="BO91" s="499"/>
      <c r="BP91" s="499"/>
      <c r="BQ91" s="499"/>
      <c r="BR91" s="499"/>
      <c r="BS91" s="499"/>
      <c r="BT91" s="499"/>
      <c r="BU91" s="499"/>
      <c r="BV91" s="499"/>
    </row>
    <row r="92" customFormat="false" ht="10.2" hidden="false" customHeight="false" outlineLevel="0" collapsed="false">
      <c r="C92" s="498"/>
      <c r="D92" s="498"/>
      <c r="E92" s="498"/>
      <c r="F92" s="498"/>
      <c r="G92" s="498"/>
      <c r="H92" s="498"/>
      <c r="I92" s="498"/>
      <c r="J92" s="498"/>
      <c r="K92" s="498"/>
      <c r="L92" s="498"/>
      <c r="M92" s="498"/>
      <c r="N92" s="498"/>
      <c r="O92" s="498"/>
      <c r="P92" s="498"/>
      <c r="Q92" s="498"/>
      <c r="R92" s="498"/>
      <c r="S92" s="498"/>
      <c r="T92" s="498"/>
      <c r="U92" s="498"/>
      <c r="V92" s="498"/>
      <c r="W92" s="498"/>
      <c r="X92" s="498"/>
      <c r="Y92" s="498"/>
      <c r="Z92" s="498"/>
      <c r="AA92" s="498"/>
      <c r="AB92" s="498"/>
      <c r="AC92" s="498"/>
      <c r="AD92" s="498"/>
      <c r="AE92" s="498"/>
      <c r="AF92" s="498"/>
      <c r="AG92" s="498"/>
      <c r="AH92" s="498"/>
      <c r="AI92" s="498"/>
      <c r="AJ92" s="498"/>
      <c r="AK92" s="498"/>
      <c r="AL92" s="498"/>
      <c r="AM92" s="498"/>
      <c r="AN92" s="498"/>
      <c r="AO92" s="498"/>
      <c r="AP92" s="498"/>
      <c r="AQ92" s="498"/>
      <c r="AR92" s="498"/>
      <c r="AS92" s="498"/>
      <c r="AT92" s="498"/>
      <c r="AU92" s="498"/>
      <c r="AV92" s="498"/>
      <c r="AW92" s="498"/>
      <c r="AX92" s="498"/>
      <c r="AY92" s="498"/>
      <c r="AZ92" s="498"/>
      <c r="BA92" s="498"/>
      <c r="BB92" s="498"/>
      <c r="BC92" s="498"/>
      <c r="BD92" s="498"/>
      <c r="BE92" s="498"/>
      <c r="BF92" s="498"/>
      <c r="BG92" s="499"/>
      <c r="BH92" s="499"/>
      <c r="BI92" s="499"/>
      <c r="BJ92" s="499"/>
      <c r="BK92" s="499"/>
      <c r="BL92" s="499"/>
      <c r="BM92" s="499"/>
      <c r="BN92" s="499"/>
      <c r="BO92" s="499"/>
      <c r="BP92" s="499"/>
      <c r="BQ92" s="499"/>
      <c r="BR92" s="499"/>
      <c r="BS92" s="499"/>
      <c r="BT92" s="499"/>
      <c r="BU92" s="499"/>
      <c r="BV92" s="499"/>
    </row>
    <row r="93" customFormat="false" ht="10.2" hidden="false" customHeight="false" outlineLevel="0" collapsed="false">
      <c r="C93" s="498"/>
      <c r="D93" s="498"/>
      <c r="E93" s="498"/>
      <c r="F93" s="498"/>
      <c r="G93" s="498"/>
      <c r="H93" s="498"/>
      <c r="I93" s="498"/>
      <c r="J93" s="498"/>
      <c r="K93" s="498"/>
      <c r="L93" s="498"/>
      <c r="M93" s="498"/>
      <c r="N93" s="498"/>
      <c r="O93" s="498"/>
      <c r="P93" s="498"/>
      <c r="Q93" s="498"/>
      <c r="R93" s="498"/>
      <c r="S93" s="498"/>
      <c r="T93" s="498"/>
      <c r="U93" s="498"/>
      <c r="V93" s="498"/>
      <c r="W93" s="498"/>
      <c r="X93" s="498"/>
      <c r="Y93" s="498"/>
      <c r="Z93" s="498"/>
      <c r="AA93" s="498"/>
      <c r="AB93" s="498"/>
      <c r="AC93" s="498"/>
      <c r="AD93" s="498"/>
      <c r="AE93" s="498"/>
      <c r="AF93" s="498"/>
      <c r="AG93" s="498"/>
      <c r="AH93" s="498"/>
      <c r="AI93" s="498"/>
      <c r="AJ93" s="498"/>
      <c r="AK93" s="498"/>
      <c r="AL93" s="498"/>
      <c r="AM93" s="498"/>
      <c r="AN93" s="498"/>
      <c r="AO93" s="498"/>
      <c r="AP93" s="498"/>
      <c r="AQ93" s="498"/>
      <c r="AR93" s="498"/>
      <c r="AS93" s="498"/>
      <c r="AT93" s="498"/>
      <c r="AU93" s="498"/>
      <c r="AV93" s="498"/>
      <c r="AW93" s="498"/>
      <c r="AX93" s="498"/>
      <c r="AY93" s="498"/>
      <c r="AZ93" s="498"/>
      <c r="BA93" s="498"/>
      <c r="BB93" s="498"/>
      <c r="BC93" s="498"/>
      <c r="BD93" s="498"/>
      <c r="BE93" s="498"/>
      <c r="BF93" s="498"/>
      <c r="BG93" s="499"/>
      <c r="BH93" s="499"/>
      <c r="BI93" s="499"/>
      <c r="BJ93" s="499"/>
      <c r="BK93" s="499"/>
      <c r="BL93" s="499"/>
      <c r="BM93" s="499"/>
      <c r="BN93" s="499"/>
      <c r="BO93" s="499"/>
      <c r="BP93" s="499"/>
      <c r="BQ93" s="499"/>
      <c r="BR93" s="499"/>
      <c r="BS93" s="499"/>
      <c r="BT93" s="499"/>
      <c r="BU93" s="499"/>
      <c r="BV93" s="499"/>
    </row>
    <row r="94" customFormat="false" ht="10.2" hidden="false" customHeight="false" outlineLevel="0" collapsed="false">
      <c r="C94" s="498"/>
      <c r="D94" s="498"/>
      <c r="E94" s="498"/>
      <c r="F94" s="498"/>
      <c r="G94" s="498"/>
      <c r="H94" s="498"/>
      <c r="I94" s="498"/>
      <c r="J94" s="498"/>
      <c r="K94" s="498"/>
      <c r="L94" s="498"/>
      <c r="M94" s="498"/>
      <c r="N94" s="498"/>
      <c r="O94" s="498"/>
      <c r="P94" s="498"/>
      <c r="Q94" s="498"/>
      <c r="R94" s="498"/>
      <c r="S94" s="498"/>
      <c r="T94" s="498"/>
      <c r="U94" s="498"/>
      <c r="V94" s="498"/>
      <c r="W94" s="498"/>
      <c r="X94" s="498"/>
      <c r="Y94" s="498"/>
      <c r="Z94" s="498"/>
      <c r="AA94" s="498"/>
      <c r="AB94" s="498"/>
      <c r="AC94" s="498"/>
      <c r="AD94" s="498"/>
      <c r="AE94" s="498"/>
      <c r="AF94" s="498"/>
      <c r="AG94" s="498"/>
      <c r="AH94" s="498"/>
      <c r="AI94" s="498"/>
      <c r="AJ94" s="498"/>
      <c r="AK94" s="498"/>
      <c r="AL94" s="498"/>
      <c r="AM94" s="498"/>
      <c r="AN94" s="498"/>
      <c r="AO94" s="498"/>
      <c r="AP94" s="498"/>
      <c r="AQ94" s="498"/>
      <c r="AR94" s="498"/>
      <c r="AS94" s="498"/>
      <c r="AT94" s="498"/>
      <c r="AU94" s="498"/>
      <c r="AV94" s="498"/>
      <c r="AW94" s="498"/>
      <c r="AX94" s="498"/>
      <c r="AY94" s="498"/>
      <c r="AZ94" s="498"/>
      <c r="BA94" s="498"/>
      <c r="BB94" s="498"/>
      <c r="BC94" s="498"/>
      <c r="BD94" s="498"/>
      <c r="BE94" s="498"/>
      <c r="BF94" s="498"/>
      <c r="BG94" s="499"/>
      <c r="BH94" s="499"/>
      <c r="BI94" s="499"/>
      <c r="BJ94" s="499"/>
      <c r="BK94" s="499"/>
      <c r="BL94" s="499"/>
      <c r="BM94" s="499"/>
      <c r="BN94" s="499"/>
      <c r="BO94" s="499"/>
      <c r="BP94" s="499"/>
      <c r="BQ94" s="499"/>
      <c r="BR94" s="499"/>
      <c r="BS94" s="499"/>
      <c r="BT94" s="499"/>
      <c r="BU94" s="499"/>
      <c r="BV94" s="499"/>
    </row>
    <row r="95" customFormat="false" ht="10.2" hidden="false" customHeight="false" outlineLevel="0" collapsed="false">
      <c r="C95" s="498"/>
      <c r="D95" s="498"/>
      <c r="E95" s="498"/>
      <c r="F95" s="498"/>
      <c r="G95" s="498"/>
      <c r="H95" s="498"/>
      <c r="I95" s="498"/>
      <c r="J95" s="498"/>
      <c r="K95" s="498"/>
      <c r="L95" s="498"/>
      <c r="M95" s="498"/>
      <c r="N95" s="498"/>
      <c r="O95" s="498"/>
      <c r="P95" s="498"/>
      <c r="Q95" s="498"/>
      <c r="R95" s="498"/>
      <c r="S95" s="498"/>
      <c r="T95" s="498"/>
      <c r="U95" s="498"/>
      <c r="V95" s="498"/>
      <c r="W95" s="498"/>
      <c r="X95" s="498"/>
      <c r="Y95" s="498"/>
      <c r="Z95" s="498"/>
      <c r="AA95" s="498"/>
      <c r="AB95" s="498"/>
      <c r="AC95" s="498"/>
      <c r="AD95" s="498"/>
      <c r="AE95" s="498"/>
      <c r="AF95" s="498"/>
      <c r="AG95" s="498"/>
      <c r="AH95" s="498"/>
      <c r="AI95" s="498"/>
      <c r="AJ95" s="498"/>
      <c r="AK95" s="498"/>
      <c r="AL95" s="498"/>
      <c r="AM95" s="498"/>
      <c r="AN95" s="498"/>
      <c r="AO95" s="498"/>
      <c r="AP95" s="498"/>
      <c r="AQ95" s="498"/>
      <c r="AR95" s="498"/>
      <c r="AS95" s="498"/>
      <c r="AT95" s="498"/>
      <c r="AU95" s="498"/>
      <c r="AV95" s="498"/>
      <c r="AW95" s="498"/>
      <c r="AX95" s="498"/>
      <c r="AY95" s="498"/>
      <c r="AZ95" s="498"/>
      <c r="BA95" s="498"/>
      <c r="BB95" s="498"/>
      <c r="BC95" s="498"/>
      <c r="BD95" s="498"/>
      <c r="BE95" s="498"/>
      <c r="BF95" s="498"/>
      <c r="BG95" s="499"/>
      <c r="BH95" s="499"/>
      <c r="BI95" s="499"/>
      <c r="BJ95" s="499"/>
      <c r="BK95" s="499"/>
      <c r="BL95" s="499"/>
      <c r="BM95" s="499"/>
      <c r="BN95" s="499"/>
      <c r="BO95" s="499"/>
      <c r="BP95" s="499"/>
      <c r="BQ95" s="499"/>
      <c r="BR95" s="499"/>
      <c r="BS95" s="499"/>
      <c r="BT95" s="499"/>
      <c r="BU95" s="499"/>
      <c r="BV95" s="499"/>
    </row>
    <row r="96" customFormat="false" ht="10.2" hidden="false" customHeight="false" outlineLevel="0" collapsed="false">
      <c r="C96" s="498"/>
      <c r="D96" s="498"/>
      <c r="E96" s="498"/>
      <c r="F96" s="498"/>
      <c r="G96" s="498"/>
      <c r="H96" s="498"/>
      <c r="I96" s="498"/>
      <c r="J96" s="498"/>
      <c r="K96" s="498"/>
      <c r="L96" s="498"/>
      <c r="M96" s="498"/>
      <c r="N96" s="498"/>
      <c r="O96" s="498"/>
      <c r="P96" s="498"/>
      <c r="Q96" s="498"/>
      <c r="R96" s="498"/>
      <c r="S96" s="498"/>
      <c r="T96" s="498"/>
      <c r="U96" s="498"/>
      <c r="V96" s="498"/>
      <c r="W96" s="498"/>
      <c r="X96" s="498"/>
      <c r="Y96" s="498"/>
      <c r="Z96" s="498"/>
      <c r="AA96" s="498"/>
      <c r="AB96" s="498"/>
      <c r="AC96" s="498"/>
      <c r="AD96" s="498"/>
      <c r="AE96" s="498"/>
      <c r="AF96" s="498"/>
      <c r="AG96" s="498"/>
      <c r="AH96" s="498"/>
      <c r="AI96" s="498"/>
      <c r="AJ96" s="498"/>
      <c r="AK96" s="498"/>
      <c r="AL96" s="498"/>
      <c r="AM96" s="498"/>
      <c r="AN96" s="498"/>
      <c r="AO96" s="498"/>
      <c r="AP96" s="498"/>
      <c r="AQ96" s="498"/>
      <c r="AR96" s="498"/>
      <c r="AS96" s="498"/>
      <c r="AT96" s="498"/>
      <c r="AU96" s="498"/>
      <c r="AV96" s="498"/>
      <c r="AW96" s="498"/>
      <c r="AX96" s="498"/>
      <c r="AY96" s="498"/>
      <c r="AZ96" s="498"/>
      <c r="BA96" s="498"/>
      <c r="BB96" s="498"/>
      <c r="BC96" s="498"/>
      <c r="BD96" s="498"/>
      <c r="BE96" s="498"/>
      <c r="BF96" s="498"/>
      <c r="BG96" s="499"/>
      <c r="BH96" s="499"/>
      <c r="BI96" s="499"/>
      <c r="BJ96" s="499"/>
      <c r="BK96" s="499"/>
      <c r="BL96" s="499"/>
      <c r="BM96" s="499"/>
      <c r="BN96" s="499"/>
      <c r="BO96" s="499"/>
      <c r="BP96" s="499"/>
      <c r="BQ96" s="499"/>
      <c r="BR96" s="499"/>
      <c r="BS96" s="499"/>
      <c r="BT96" s="499"/>
      <c r="BU96" s="499"/>
      <c r="BV96" s="499"/>
    </row>
    <row r="97" customFormat="false" ht="10.2" hidden="false" customHeight="false" outlineLevel="0" collapsed="false">
      <c r="C97" s="498"/>
      <c r="D97" s="498"/>
      <c r="E97" s="498"/>
      <c r="F97" s="498"/>
      <c r="G97" s="498"/>
      <c r="H97" s="498"/>
      <c r="I97" s="498"/>
      <c r="J97" s="498"/>
      <c r="K97" s="498"/>
      <c r="L97" s="498"/>
      <c r="M97" s="498"/>
      <c r="N97" s="498"/>
      <c r="O97" s="498"/>
      <c r="P97" s="498"/>
      <c r="Q97" s="498"/>
      <c r="R97" s="498"/>
      <c r="S97" s="498"/>
      <c r="T97" s="498"/>
      <c r="U97" s="498"/>
      <c r="V97" s="498"/>
      <c r="W97" s="498"/>
      <c r="X97" s="498"/>
      <c r="Y97" s="498"/>
      <c r="Z97" s="498"/>
      <c r="AA97" s="498"/>
      <c r="AB97" s="498"/>
      <c r="AC97" s="498"/>
      <c r="AD97" s="498"/>
      <c r="AE97" s="498"/>
      <c r="AF97" s="498"/>
      <c r="AG97" s="498"/>
      <c r="AH97" s="498"/>
      <c r="AI97" s="498"/>
      <c r="AJ97" s="498"/>
      <c r="AK97" s="498"/>
      <c r="AL97" s="498"/>
      <c r="AM97" s="498"/>
      <c r="AN97" s="498"/>
      <c r="AO97" s="498"/>
      <c r="AP97" s="498"/>
      <c r="AQ97" s="498"/>
      <c r="AR97" s="498"/>
      <c r="AS97" s="498"/>
      <c r="AT97" s="498"/>
      <c r="AU97" s="498"/>
      <c r="AV97" s="498"/>
      <c r="AW97" s="498"/>
      <c r="AX97" s="498"/>
      <c r="AY97" s="498"/>
      <c r="AZ97" s="498"/>
      <c r="BA97" s="498"/>
      <c r="BB97" s="498"/>
      <c r="BC97" s="498"/>
      <c r="BD97" s="498"/>
      <c r="BE97" s="498"/>
      <c r="BF97" s="498"/>
      <c r="BG97" s="499"/>
      <c r="BH97" s="499"/>
      <c r="BI97" s="499"/>
      <c r="BJ97" s="499"/>
      <c r="BK97" s="499"/>
      <c r="BL97" s="499"/>
      <c r="BM97" s="499"/>
      <c r="BN97" s="499"/>
      <c r="BO97" s="499"/>
      <c r="BP97" s="499"/>
      <c r="BQ97" s="499"/>
      <c r="BR97" s="499"/>
      <c r="BS97" s="499"/>
      <c r="BT97" s="499"/>
      <c r="BU97" s="499"/>
      <c r="BV97" s="499"/>
    </row>
    <row r="98" customFormat="false" ht="10.2" hidden="false" customHeight="false" outlineLevel="0" collapsed="false">
      <c r="BG98" s="497"/>
      <c r="BH98" s="497"/>
      <c r="BI98" s="497"/>
      <c r="BJ98" s="497"/>
      <c r="BK98" s="497"/>
      <c r="BL98" s="497"/>
      <c r="BM98" s="497"/>
      <c r="BN98" s="497"/>
      <c r="BO98" s="497"/>
      <c r="BP98" s="497"/>
      <c r="BQ98" s="497"/>
      <c r="BR98" s="497"/>
      <c r="BS98" s="497"/>
      <c r="BT98" s="497"/>
      <c r="BU98" s="497"/>
      <c r="BV98" s="497"/>
    </row>
    <row r="99" customFormat="false" ht="10.2" hidden="false" customHeight="false" outlineLevel="0" collapsed="false">
      <c r="C99" s="498"/>
      <c r="D99" s="498"/>
      <c r="E99" s="498"/>
      <c r="F99" s="498"/>
      <c r="G99" s="498"/>
      <c r="H99" s="498"/>
      <c r="I99" s="498"/>
      <c r="J99" s="498"/>
      <c r="K99" s="498"/>
      <c r="L99" s="498"/>
      <c r="M99" s="498"/>
      <c r="N99" s="498"/>
      <c r="O99" s="498"/>
      <c r="P99" s="498"/>
      <c r="Q99" s="498"/>
      <c r="R99" s="498"/>
      <c r="S99" s="498"/>
      <c r="T99" s="498"/>
      <c r="U99" s="498"/>
      <c r="V99" s="498"/>
      <c r="W99" s="498"/>
      <c r="X99" s="498"/>
      <c r="Y99" s="498"/>
      <c r="Z99" s="498"/>
      <c r="AA99" s="498"/>
      <c r="AB99" s="498"/>
      <c r="AC99" s="498"/>
      <c r="AD99" s="498"/>
      <c r="AE99" s="498"/>
      <c r="AF99" s="498"/>
      <c r="AG99" s="498"/>
      <c r="AH99" s="498"/>
      <c r="AI99" s="498"/>
      <c r="AJ99" s="498"/>
      <c r="AK99" s="498"/>
      <c r="AL99" s="498"/>
      <c r="AM99" s="498"/>
      <c r="AN99" s="498"/>
      <c r="AO99" s="498"/>
      <c r="AP99" s="498"/>
      <c r="AQ99" s="498"/>
      <c r="AR99" s="498"/>
      <c r="AS99" s="498"/>
      <c r="AT99" s="498"/>
      <c r="AU99" s="498"/>
      <c r="AV99" s="498"/>
      <c r="AW99" s="498"/>
      <c r="AX99" s="498"/>
      <c r="AY99" s="498"/>
      <c r="AZ99" s="498"/>
      <c r="BA99" s="498"/>
      <c r="BB99" s="498"/>
      <c r="BC99" s="498"/>
      <c r="BD99" s="498"/>
      <c r="BE99" s="498"/>
      <c r="BF99" s="498"/>
      <c r="BG99" s="499"/>
      <c r="BH99" s="499"/>
      <c r="BI99" s="499"/>
      <c r="BJ99" s="499"/>
      <c r="BK99" s="499"/>
      <c r="BL99" s="499"/>
      <c r="BM99" s="499"/>
      <c r="BN99" s="499"/>
      <c r="BO99" s="499"/>
      <c r="BP99" s="499"/>
      <c r="BQ99" s="499"/>
      <c r="BR99" s="499"/>
      <c r="BS99" s="499"/>
      <c r="BT99" s="499"/>
      <c r="BU99" s="499"/>
      <c r="BV99" s="499"/>
    </row>
    <row r="100" customFormat="false" ht="10.2" hidden="false" customHeight="false" outlineLevel="0" collapsed="false">
      <c r="BG100" s="497"/>
      <c r="BH100" s="497"/>
      <c r="BI100" s="497"/>
      <c r="BJ100" s="497"/>
      <c r="BK100" s="497"/>
      <c r="BL100" s="497"/>
      <c r="BM100" s="497"/>
      <c r="BN100" s="497"/>
      <c r="BO100" s="497"/>
      <c r="BP100" s="497"/>
      <c r="BQ100" s="497"/>
      <c r="BR100" s="497"/>
      <c r="BS100" s="497"/>
      <c r="BT100" s="497"/>
      <c r="BU100" s="497"/>
      <c r="BV100" s="497"/>
    </row>
    <row r="101" customFormat="false" ht="10.2" hidden="false" customHeight="false" outlineLevel="0" collapsed="false">
      <c r="BG101" s="497"/>
      <c r="BH101" s="497"/>
      <c r="BI101" s="497"/>
      <c r="BJ101" s="497"/>
      <c r="BK101" s="497"/>
      <c r="BL101" s="497"/>
      <c r="BM101" s="497"/>
      <c r="BN101" s="497"/>
      <c r="BO101" s="497"/>
      <c r="BP101" s="497"/>
      <c r="BQ101" s="497"/>
      <c r="BR101" s="497"/>
      <c r="BS101" s="497"/>
      <c r="BT101" s="497"/>
      <c r="BU101" s="497"/>
      <c r="BV101" s="497"/>
    </row>
    <row r="102" customFormat="false" ht="10.2" hidden="false" customHeight="false" outlineLevel="0" collapsed="false">
      <c r="BG102" s="497"/>
      <c r="BH102" s="497"/>
      <c r="BI102" s="497"/>
      <c r="BJ102" s="497"/>
      <c r="BK102" s="497"/>
      <c r="BL102" s="497"/>
      <c r="BM102" s="497"/>
      <c r="BN102" s="497"/>
      <c r="BO102" s="497"/>
      <c r="BP102" s="497"/>
      <c r="BQ102" s="497"/>
      <c r="BR102" s="497"/>
      <c r="BS102" s="497"/>
      <c r="BT102" s="497"/>
      <c r="BU102" s="497"/>
      <c r="BV102" s="497"/>
    </row>
    <row r="103" customFormat="false" ht="10.2" hidden="false" customHeight="false" outlineLevel="0" collapsed="false">
      <c r="BG103" s="497"/>
      <c r="BH103" s="497"/>
      <c r="BI103" s="497"/>
      <c r="BJ103" s="497"/>
      <c r="BK103" s="497"/>
      <c r="BL103" s="497"/>
      <c r="BM103" s="497"/>
      <c r="BN103" s="497"/>
      <c r="BO103" s="497"/>
      <c r="BP103" s="497"/>
      <c r="BQ103" s="497"/>
      <c r="BR103" s="497"/>
      <c r="BS103" s="497"/>
      <c r="BT103" s="497"/>
      <c r="BU103" s="497"/>
      <c r="BV103" s="497"/>
    </row>
    <row r="104" customFormat="false" ht="10.2" hidden="false" customHeight="false" outlineLevel="0" collapsed="false">
      <c r="BG104" s="497"/>
      <c r="BH104" s="497"/>
      <c r="BI104" s="497"/>
      <c r="BJ104" s="497"/>
      <c r="BK104" s="497"/>
      <c r="BL104" s="497"/>
      <c r="BM104" s="497"/>
      <c r="BN104" s="497"/>
      <c r="BO104" s="497"/>
      <c r="BP104" s="497"/>
      <c r="BQ104" s="497"/>
      <c r="BR104" s="497"/>
      <c r="BS104" s="497"/>
      <c r="BT104" s="497"/>
      <c r="BU104" s="497"/>
      <c r="BV104" s="497"/>
    </row>
    <row r="105" customFormat="false" ht="10.2" hidden="false" customHeight="false" outlineLevel="0" collapsed="false">
      <c r="BG105" s="497"/>
      <c r="BH105" s="497"/>
      <c r="BI105" s="497"/>
      <c r="BJ105" s="497"/>
      <c r="BK105" s="497"/>
      <c r="BL105" s="497"/>
      <c r="BM105" s="497"/>
      <c r="BN105" s="497"/>
      <c r="BO105" s="497"/>
      <c r="BP105" s="497"/>
      <c r="BQ105" s="497"/>
      <c r="BR105" s="497"/>
      <c r="BS105" s="497"/>
      <c r="BT105" s="497"/>
      <c r="BU105" s="497"/>
      <c r="BV105" s="497"/>
    </row>
    <row r="106" customFormat="false" ht="10.2" hidden="false" customHeight="false" outlineLevel="0" collapsed="false">
      <c r="BG106" s="497"/>
      <c r="BH106" s="497"/>
      <c r="BI106" s="497"/>
      <c r="BJ106" s="497"/>
      <c r="BK106" s="497"/>
      <c r="BL106" s="497"/>
      <c r="BM106" s="497"/>
      <c r="BN106" s="497"/>
      <c r="BO106" s="497"/>
      <c r="BP106" s="497"/>
      <c r="BQ106" s="497"/>
      <c r="BR106" s="497"/>
      <c r="BS106" s="497"/>
      <c r="BT106" s="497"/>
      <c r="BU106" s="497"/>
      <c r="BV106" s="497"/>
    </row>
    <row r="107" customFormat="false" ht="10.2" hidden="false" customHeight="false" outlineLevel="0" collapsed="false">
      <c r="BG107" s="497"/>
      <c r="BH107" s="497"/>
      <c r="BI107" s="497"/>
      <c r="BJ107" s="497"/>
      <c r="BK107" s="497"/>
      <c r="BL107" s="497"/>
      <c r="BM107" s="497"/>
      <c r="BN107" s="497"/>
      <c r="BO107" s="497"/>
      <c r="BP107" s="497"/>
      <c r="BQ107" s="497"/>
      <c r="BR107" s="497"/>
      <c r="BS107" s="497"/>
      <c r="BT107" s="497"/>
      <c r="BU107" s="497"/>
      <c r="BV107" s="497"/>
    </row>
    <row r="108" customFormat="false" ht="10.2" hidden="false" customHeight="false" outlineLevel="0" collapsed="false">
      <c r="BG108" s="497"/>
      <c r="BH108" s="497"/>
      <c r="BI108" s="497"/>
      <c r="BJ108" s="497"/>
      <c r="BK108" s="497"/>
      <c r="BL108" s="497"/>
      <c r="BM108" s="497"/>
      <c r="BN108" s="497"/>
      <c r="BO108" s="497"/>
      <c r="BP108" s="497"/>
      <c r="BQ108" s="497"/>
      <c r="BR108" s="497"/>
      <c r="BS108" s="497"/>
      <c r="BT108" s="497"/>
      <c r="BU108" s="497"/>
      <c r="BV108" s="497"/>
    </row>
    <row r="109" customFormat="false" ht="10.2" hidden="false" customHeight="false" outlineLevel="0" collapsed="false">
      <c r="BG109" s="497"/>
      <c r="BH109" s="497"/>
      <c r="BI109" s="497"/>
      <c r="BJ109" s="497"/>
      <c r="BK109" s="497"/>
      <c r="BL109" s="497"/>
      <c r="BM109" s="497"/>
      <c r="BN109" s="497"/>
      <c r="BO109" s="497"/>
      <c r="BP109" s="497"/>
      <c r="BQ109" s="497"/>
      <c r="BR109" s="497"/>
      <c r="BS109" s="497"/>
      <c r="BT109" s="497"/>
      <c r="BU109" s="497"/>
      <c r="BV109" s="497"/>
    </row>
    <row r="110" customFormat="false" ht="10.2" hidden="false" customHeight="false" outlineLevel="0" collapsed="false">
      <c r="BG110" s="497"/>
      <c r="BH110" s="497"/>
      <c r="BI110" s="497"/>
      <c r="BJ110" s="497"/>
      <c r="BK110" s="497"/>
      <c r="BL110" s="497"/>
      <c r="BM110" s="497"/>
      <c r="BN110" s="497"/>
      <c r="BO110" s="497"/>
      <c r="BP110" s="497"/>
      <c r="BQ110" s="497"/>
      <c r="BR110" s="497"/>
      <c r="BS110" s="497"/>
      <c r="BT110" s="497"/>
      <c r="BU110" s="497"/>
      <c r="BV110" s="497"/>
    </row>
    <row r="111" customFormat="false" ht="10.2" hidden="false" customHeight="false" outlineLevel="0" collapsed="false">
      <c r="BG111" s="497"/>
      <c r="BH111" s="497"/>
      <c r="BI111" s="497"/>
      <c r="BJ111" s="497"/>
      <c r="BK111" s="497"/>
      <c r="BL111" s="497"/>
      <c r="BM111" s="497"/>
      <c r="BN111" s="497"/>
      <c r="BO111" s="497"/>
      <c r="BP111" s="497"/>
      <c r="BQ111" s="497"/>
      <c r="BR111" s="497"/>
      <c r="BS111" s="497"/>
      <c r="BT111" s="497"/>
      <c r="BU111" s="497"/>
      <c r="BV111" s="497"/>
    </row>
    <row r="112" customFormat="false" ht="10.2" hidden="false" customHeight="false" outlineLevel="0" collapsed="false">
      <c r="BG112" s="497"/>
      <c r="BH112" s="497"/>
      <c r="BI112" s="497"/>
      <c r="BJ112" s="497"/>
      <c r="BK112" s="497"/>
      <c r="BL112" s="497"/>
      <c r="BM112" s="497"/>
      <c r="BN112" s="497"/>
      <c r="BO112" s="497"/>
      <c r="BP112" s="497"/>
      <c r="BQ112" s="497"/>
      <c r="BR112" s="497"/>
      <c r="BS112" s="497"/>
      <c r="BT112" s="497"/>
      <c r="BU112" s="497"/>
      <c r="BV112" s="497"/>
    </row>
    <row r="113" customFormat="false" ht="10.2" hidden="false" customHeight="false" outlineLevel="0" collapsed="false">
      <c r="BG113" s="497"/>
      <c r="BH113" s="497"/>
      <c r="BI113" s="497"/>
      <c r="BJ113" s="497"/>
      <c r="BK113" s="497"/>
      <c r="BL113" s="497"/>
      <c r="BM113" s="497"/>
      <c r="BN113" s="497"/>
      <c r="BO113" s="497"/>
      <c r="BP113" s="497"/>
      <c r="BQ113" s="497"/>
      <c r="BR113" s="497"/>
      <c r="BS113" s="497"/>
      <c r="BT113" s="497"/>
      <c r="BU113" s="497"/>
      <c r="BV113" s="497"/>
    </row>
    <row r="114" customFormat="false" ht="10.2" hidden="false" customHeight="false" outlineLevel="0" collapsed="false">
      <c r="BG114" s="497"/>
      <c r="BH114" s="497"/>
      <c r="BI114" s="497"/>
      <c r="BJ114" s="497"/>
      <c r="BK114" s="497"/>
      <c r="BL114" s="497"/>
      <c r="BM114" s="497"/>
      <c r="BN114" s="497"/>
      <c r="BO114" s="497"/>
      <c r="BP114" s="497"/>
      <c r="BQ114" s="497"/>
      <c r="BR114" s="497"/>
      <c r="BS114" s="497"/>
      <c r="BT114" s="497"/>
      <c r="BU114" s="497"/>
      <c r="BV114" s="497"/>
    </row>
    <row r="115" customFormat="false" ht="10.2" hidden="false" customHeight="false" outlineLevel="0" collapsed="false">
      <c r="BG115" s="497"/>
      <c r="BH115" s="497"/>
      <c r="BI115" s="497"/>
      <c r="BJ115" s="497"/>
      <c r="BK115" s="497"/>
      <c r="BL115" s="497"/>
      <c r="BM115" s="497"/>
      <c r="BN115" s="497"/>
      <c r="BO115" s="497"/>
      <c r="BP115" s="497"/>
      <c r="BQ115" s="497"/>
      <c r="BR115" s="497"/>
      <c r="BS115" s="497"/>
      <c r="BT115" s="497"/>
      <c r="BU115" s="497"/>
      <c r="BV115" s="497"/>
    </row>
    <row r="116" customFormat="false" ht="10.2" hidden="false" customHeight="false" outlineLevel="0" collapsed="false">
      <c r="BG116" s="497"/>
      <c r="BH116" s="497"/>
      <c r="BI116" s="497"/>
      <c r="BJ116" s="497"/>
      <c r="BK116" s="497"/>
      <c r="BL116" s="497"/>
      <c r="BM116" s="497"/>
      <c r="BN116" s="497"/>
      <c r="BO116" s="497"/>
      <c r="BP116" s="497"/>
      <c r="BQ116" s="497"/>
      <c r="BR116" s="497"/>
      <c r="BS116" s="497"/>
      <c r="BT116" s="497"/>
      <c r="BU116" s="497"/>
      <c r="BV116" s="497"/>
    </row>
    <row r="117" customFormat="false" ht="10.2" hidden="false" customHeight="false" outlineLevel="0" collapsed="false">
      <c r="BG117" s="497"/>
      <c r="BH117" s="497"/>
      <c r="BI117" s="497"/>
      <c r="BJ117" s="497"/>
      <c r="BK117" s="497"/>
      <c r="BL117" s="497"/>
      <c r="BM117" s="497"/>
      <c r="BN117" s="497"/>
      <c r="BO117" s="497"/>
      <c r="BP117" s="497"/>
      <c r="BQ117" s="497"/>
      <c r="BR117" s="497"/>
      <c r="BS117" s="497"/>
      <c r="BT117" s="497"/>
      <c r="BU117" s="497"/>
      <c r="BV117" s="497"/>
    </row>
    <row r="118" customFormat="false" ht="10.2" hidden="false" customHeight="false" outlineLevel="0" collapsed="false">
      <c r="BG118" s="497"/>
      <c r="BH118" s="497"/>
      <c r="BI118" s="497"/>
      <c r="BJ118" s="497"/>
      <c r="BK118" s="497"/>
      <c r="BL118" s="497"/>
      <c r="BM118" s="497"/>
      <c r="BN118" s="497"/>
      <c r="BO118" s="497"/>
      <c r="BP118" s="497"/>
      <c r="BQ118" s="497"/>
      <c r="BR118" s="497"/>
      <c r="BS118" s="497"/>
      <c r="BT118" s="497"/>
      <c r="BU118" s="497"/>
      <c r="BV118" s="497"/>
    </row>
    <row r="119" customFormat="false" ht="10.2" hidden="false" customHeight="false" outlineLevel="0" collapsed="false">
      <c r="BG119" s="497"/>
      <c r="BH119" s="497"/>
      <c r="BI119" s="497"/>
      <c r="BJ119" s="497"/>
      <c r="BK119" s="497"/>
      <c r="BL119" s="497"/>
      <c r="BM119" s="497"/>
      <c r="BN119" s="497"/>
      <c r="BO119" s="497"/>
      <c r="BP119" s="497"/>
      <c r="BQ119" s="497"/>
      <c r="BR119" s="497"/>
      <c r="BS119" s="497"/>
      <c r="BT119" s="497"/>
      <c r="BU119" s="497"/>
      <c r="BV119" s="497"/>
    </row>
    <row r="120" customFormat="false" ht="10.2" hidden="false" customHeight="false" outlineLevel="0" collapsed="false">
      <c r="BG120" s="497"/>
      <c r="BH120" s="497"/>
      <c r="BI120" s="497"/>
      <c r="BJ120" s="497"/>
      <c r="BK120" s="497"/>
      <c r="BL120" s="497"/>
      <c r="BM120" s="497"/>
      <c r="BN120" s="497"/>
      <c r="BO120" s="497"/>
      <c r="BP120" s="497"/>
      <c r="BQ120" s="497"/>
      <c r="BR120" s="497"/>
      <c r="BS120" s="497"/>
      <c r="BT120" s="497"/>
      <c r="BU120" s="497"/>
      <c r="BV120" s="497"/>
    </row>
    <row r="121" customFormat="false" ht="10.2" hidden="false" customHeight="false" outlineLevel="0" collapsed="false">
      <c r="BG121" s="497"/>
      <c r="BH121" s="497"/>
      <c r="BI121" s="497"/>
      <c r="BJ121" s="497"/>
      <c r="BK121" s="497"/>
      <c r="BL121" s="497"/>
      <c r="BM121" s="497"/>
      <c r="BN121" s="497"/>
      <c r="BO121" s="497"/>
      <c r="BP121" s="497"/>
      <c r="BQ121" s="497"/>
      <c r="BR121" s="497"/>
      <c r="BS121" s="497"/>
      <c r="BT121" s="497"/>
      <c r="BU121" s="497"/>
      <c r="BV121" s="497"/>
    </row>
    <row r="122" customFormat="false" ht="10.2" hidden="false" customHeight="false" outlineLevel="0" collapsed="false">
      <c r="BG122" s="497"/>
      <c r="BH122" s="497"/>
      <c r="BI122" s="497"/>
      <c r="BJ122" s="497"/>
      <c r="BK122" s="497"/>
      <c r="BL122" s="497"/>
      <c r="BM122" s="497"/>
      <c r="BN122" s="497"/>
      <c r="BO122" s="497"/>
      <c r="BP122" s="497"/>
      <c r="BQ122" s="497"/>
      <c r="BR122" s="497"/>
      <c r="BS122" s="497"/>
      <c r="BT122" s="497"/>
      <c r="BU122" s="497"/>
      <c r="BV122" s="497"/>
    </row>
    <row r="123" customFormat="false" ht="10.2" hidden="false" customHeight="false" outlineLevel="0" collapsed="false">
      <c r="BG123" s="497"/>
      <c r="BH123" s="497"/>
      <c r="BI123" s="497"/>
      <c r="BJ123" s="497"/>
      <c r="BK123" s="497"/>
      <c r="BL123" s="497"/>
      <c r="BM123" s="497"/>
      <c r="BN123" s="497"/>
      <c r="BO123" s="497"/>
      <c r="BP123" s="497"/>
      <c r="BQ123" s="497"/>
      <c r="BR123" s="497"/>
      <c r="BS123" s="497"/>
      <c r="BT123" s="497"/>
      <c r="BU123" s="497"/>
      <c r="BV123" s="497"/>
    </row>
    <row r="124" customFormat="false" ht="10.2" hidden="false" customHeight="false" outlineLevel="0" collapsed="false">
      <c r="BG124" s="497"/>
      <c r="BH124" s="497"/>
      <c r="BI124" s="497"/>
      <c r="BJ124" s="497"/>
      <c r="BK124" s="497"/>
      <c r="BL124" s="497"/>
      <c r="BM124" s="497"/>
      <c r="BN124" s="497"/>
      <c r="BO124" s="497"/>
      <c r="BP124" s="497"/>
      <c r="BQ124" s="497"/>
      <c r="BR124" s="497"/>
      <c r="BS124" s="497"/>
      <c r="BT124" s="497"/>
      <c r="BU124" s="497"/>
      <c r="BV124" s="497"/>
    </row>
    <row r="125" customFormat="false" ht="10.2" hidden="false" customHeight="false" outlineLevel="0" collapsed="false">
      <c r="BG125" s="497"/>
      <c r="BH125" s="497"/>
      <c r="BI125" s="497"/>
      <c r="BJ125" s="497"/>
      <c r="BK125" s="497"/>
      <c r="BL125" s="497"/>
      <c r="BM125" s="497"/>
      <c r="BN125" s="497"/>
      <c r="BO125" s="497"/>
      <c r="BP125" s="497"/>
      <c r="BQ125" s="497"/>
      <c r="BR125" s="497"/>
      <c r="BS125" s="497"/>
      <c r="BT125" s="497"/>
      <c r="BU125" s="497"/>
      <c r="BV125" s="497"/>
    </row>
    <row r="126" customFormat="false" ht="10.2" hidden="false" customHeight="false" outlineLevel="0" collapsed="false">
      <c r="BG126" s="497"/>
      <c r="BH126" s="497"/>
      <c r="BI126" s="497"/>
      <c r="BJ126" s="497"/>
      <c r="BK126" s="497"/>
      <c r="BL126" s="497"/>
      <c r="BM126" s="497"/>
      <c r="BN126" s="497"/>
      <c r="BO126" s="497"/>
      <c r="BP126" s="497"/>
      <c r="BQ126" s="497"/>
      <c r="BR126" s="497"/>
      <c r="BS126" s="497"/>
      <c r="BT126" s="497"/>
      <c r="BU126" s="497"/>
      <c r="BV126" s="497"/>
    </row>
    <row r="127" customFormat="false" ht="10.2" hidden="false" customHeight="false" outlineLevel="0" collapsed="false">
      <c r="BG127" s="497"/>
      <c r="BH127" s="497"/>
      <c r="BI127" s="497"/>
      <c r="BJ127" s="497"/>
      <c r="BK127" s="497"/>
      <c r="BL127" s="497"/>
      <c r="BM127" s="497"/>
      <c r="BN127" s="497"/>
      <c r="BO127" s="497"/>
      <c r="BP127" s="497"/>
      <c r="BQ127" s="497"/>
      <c r="BR127" s="497"/>
      <c r="BS127" s="497"/>
      <c r="BT127" s="497"/>
      <c r="BU127" s="497"/>
      <c r="BV127" s="497"/>
    </row>
    <row r="128" customFormat="false" ht="10.2" hidden="false" customHeight="false" outlineLevel="0" collapsed="false">
      <c r="BG128" s="497"/>
      <c r="BH128" s="497"/>
      <c r="BI128" s="497"/>
      <c r="BJ128" s="497"/>
      <c r="BK128" s="497"/>
      <c r="BL128" s="497"/>
      <c r="BM128" s="497"/>
      <c r="BN128" s="497"/>
      <c r="BO128" s="497"/>
      <c r="BP128" s="497"/>
      <c r="BQ128" s="497"/>
      <c r="BR128" s="497"/>
      <c r="BS128" s="497"/>
      <c r="BT128" s="497"/>
      <c r="BU128" s="497"/>
      <c r="BV128" s="497"/>
    </row>
    <row r="129" customFormat="false" ht="10.2" hidden="false" customHeight="false" outlineLevel="0" collapsed="false">
      <c r="BG129" s="497"/>
      <c r="BH129" s="497"/>
      <c r="BI129" s="497"/>
      <c r="BJ129" s="497"/>
      <c r="BK129" s="497"/>
      <c r="BL129" s="497"/>
      <c r="BM129" s="497"/>
      <c r="BN129" s="497"/>
      <c r="BO129" s="497"/>
      <c r="BP129" s="497"/>
      <c r="BQ129" s="497"/>
      <c r="BR129" s="497"/>
      <c r="BS129" s="497"/>
      <c r="BT129" s="497"/>
      <c r="BU129" s="497"/>
      <c r="BV129" s="497"/>
    </row>
    <row r="130" customFormat="false" ht="10.2" hidden="false" customHeight="false" outlineLevel="0" collapsed="false">
      <c r="BG130" s="497"/>
      <c r="BH130" s="497"/>
      <c r="BI130" s="497"/>
      <c r="BJ130" s="497"/>
      <c r="BK130" s="497"/>
      <c r="BL130" s="497"/>
      <c r="BM130" s="497"/>
      <c r="BN130" s="497"/>
      <c r="BO130" s="497"/>
      <c r="BP130" s="497"/>
      <c r="BQ130" s="497"/>
      <c r="BR130" s="497"/>
      <c r="BS130" s="497"/>
      <c r="BT130" s="497"/>
      <c r="BU130" s="497"/>
      <c r="BV130" s="497"/>
    </row>
    <row r="131" customFormat="false" ht="10.2" hidden="false" customHeight="false" outlineLevel="0" collapsed="false">
      <c r="BG131" s="497"/>
      <c r="BH131" s="497"/>
      <c r="BI131" s="497"/>
      <c r="BJ131" s="497"/>
      <c r="BK131" s="497"/>
      <c r="BL131" s="497"/>
      <c r="BM131" s="497"/>
      <c r="BN131" s="497"/>
      <c r="BO131" s="497"/>
      <c r="BP131" s="497"/>
      <c r="BQ131" s="497"/>
      <c r="BR131" s="497"/>
      <c r="BS131" s="497"/>
      <c r="BT131" s="497"/>
      <c r="BU131" s="497"/>
      <c r="BV131" s="497"/>
    </row>
    <row r="132" customFormat="false" ht="10.2" hidden="false" customHeight="false" outlineLevel="0" collapsed="false">
      <c r="BG132" s="497"/>
      <c r="BH132" s="497"/>
      <c r="BI132" s="497"/>
      <c r="BJ132" s="497"/>
      <c r="BK132" s="497"/>
      <c r="BL132" s="497"/>
      <c r="BM132" s="497"/>
      <c r="BN132" s="497"/>
      <c r="BO132" s="497"/>
      <c r="BP132" s="497"/>
      <c r="BQ132" s="497"/>
      <c r="BR132" s="497"/>
      <c r="BS132" s="497"/>
      <c r="BT132" s="497"/>
      <c r="BU132" s="497"/>
      <c r="BV132" s="497"/>
    </row>
    <row r="133" customFormat="false" ht="10.2" hidden="false" customHeight="false" outlineLevel="0" collapsed="false">
      <c r="BG133" s="497"/>
      <c r="BH133" s="497"/>
      <c r="BI133" s="497"/>
      <c r="BJ133" s="497"/>
      <c r="BK133" s="497"/>
      <c r="BL133" s="497"/>
      <c r="BM133" s="497"/>
      <c r="BN133" s="497"/>
      <c r="BO133" s="497"/>
      <c r="BP133" s="497"/>
      <c r="BQ133" s="497"/>
      <c r="BR133" s="497"/>
      <c r="BS133" s="497"/>
      <c r="BT133" s="497"/>
      <c r="BU133" s="497"/>
      <c r="BV133" s="497"/>
    </row>
    <row r="134" customFormat="false" ht="10.2" hidden="false" customHeight="false" outlineLevel="0" collapsed="false">
      <c r="BG134" s="497"/>
      <c r="BH134" s="497"/>
      <c r="BI134" s="497"/>
      <c r="BJ134" s="497"/>
      <c r="BK134" s="497"/>
      <c r="BL134" s="497"/>
      <c r="BM134" s="497"/>
      <c r="BN134" s="497"/>
      <c r="BO134" s="497"/>
      <c r="BP134" s="497"/>
      <c r="BQ134" s="497"/>
      <c r="BR134" s="497"/>
      <c r="BS134" s="497"/>
      <c r="BT134" s="497"/>
      <c r="BU134" s="497"/>
      <c r="BV134" s="497"/>
    </row>
    <row r="135" customFormat="false" ht="10.2" hidden="false" customHeight="false" outlineLevel="0" collapsed="false">
      <c r="BG135" s="497"/>
      <c r="BH135" s="497"/>
      <c r="BI135" s="497"/>
      <c r="BJ135" s="497"/>
      <c r="BK135" s="497"/>
      <c r="BL135" s="497"/>
      <c r="BM135" s="497"/>
      <c r="BN135" s="497"/>
      <c r="BO135" s="497"/>
      <c r="BP135" s="497"/>
      <c r="BQ135" s="497"/>
      <c r="BR135" s="497"/>
      <c r="BS135" s="497"/>
      <c r="BT135" s="497"/>
      <c r="BU135" s="497"/>
      <c r="BV135" s="497"/>
    </row>
    <row r="136" customFormat="false" ht="10.2" hidden="false" customHeight="false" outlineLevel="0" collapsed="false">
      <c r="BG136" s="497"/>
      <c r="BH136" s="497"/>
      <c r="BI136" s="497"/>
      <c r="BJ136" s="497"/>
      <c r="BK136" s="497"/>
      <c r="BL136" s="497"/>
      <c r="BM136" s="497"/>
      <c r="BN136" s="497"/>
      <c r="BO136" s="497"/>
      <c r="BP136" s="497"/>
      <c r="BQ136" s="497"/>
      <c r="BR136" s="497"/>
      <c r="BS136" s="497"/>
      <c r="BT136" s="497"/>
      <c r="BU136" s="497"/>
      <c r="BV136" s="497"/>
    </row>
    <row r="137" customFormat="false" ht="10.2" hidden="false" customHeight="false" outlineLevel="0" collapsed="false">
      <c r="BG137" s="497"/>
      <c r="BH137" s="497"/>
      <c r="BI137" s="497"/>
      <c r="BJ137" s="497"/>
      <c r="BK137" s="497"/>
      <c r="BL137" s="497"/>
      <c r="BM137" s="497"/>
      <c r="BN137" s="497"/>
      <c r="BO137" s="497"/>
      <c r="BP137" s="497"/>
      <c r="BQ137" s="497"/>
      <c r="BR137" s="497"/>
      <c r="BS137" s="497"/>
      <c r="BT137" s="497"/>
      <c r="BU137" s="497"/>
      <c r="BV137" s="497"/>
    </row>
    <row r="138" customFormat="false" ht="10.2" hidden="false" customHeight="false" outlineLevel="0" collapsed="false">
      <c r="BG138" s="497"/>
      <c r="BH138" s="497"/>
      <c r="BI138" s="497"/>
      <c r="BJ138" s="497"/>
      <c r="BK138" s="497"/>
      <c r="BL138" s="497"/>
      <c r="BM138" s="497"/>
      <c r="BN138" s="497"/>
      <c r="BO138" s="497"/>
      <c r="BP138" s="497"/>
      <c r="BQ138" s="497"/>
      <c r="BR138" s="497"/>
      <c r="BS138" s="497"/>
      <c r="BT138" s="497"/>
      <c r="BU138" s="497"/>
      <c r="BV138" s="497"/>
    </row>
    <row r="139" customFormat="false" ht="10.2" hidden="false" customHeight="false" outlineLevel="0" collapsed="false">
      <c r="BG139" s="497"/>
      <c r="BH139" s="497"/>
      <c r="BI139" s="497"/>
      <c r="BJ139" s="497"/>
      <c r="BK139" s="497"/>
      <c r="BL139" s="497"/>
      <c r="BM139" s="497"/>
      <c r="BN139" s="497"/>
      <c r="BO139" s="497"/>
      <c r="BP139" s="497"/>
      <c r="BQ139" s="497"/>
      <c r="BR139" s="497"/>
      <c r="BS139" s="497"/>
      <c r="BT139" s="497"/>
      <c r="BU139" s="497"/>
      <c r="BV139" s="497"/>
    </row>
    <row r="140" customFormat="false" ht="10.2" hidden="false" customHeight="false" outlineLevel="0" collapsed="false">
      <c r="BG140" s="497"/>
      <c r="BH140" s="497"/>
      <c r="BI140" s="497"/>
      <c r="BJ140" s="497"/>
      <c r="BK140" s="497"/>
      <c r="BL140" s="497"/>
      <c r="BM140" s="497"/>
      <c r="BN140" s="497"/>
      <c r="BO140" s="497"/>
      <c r="BP140" s="497"/>
      <c r="BQ140" s="497"/>
      <c r="BR140" s="497"/>
      <c r="BS140" s="497"/>
      <c r="BT140" s="497"/>
      <c r="BU140" s="497"/>
      <c r="BV140" s="497"/>
    </row>
    <row r="141" customFormat="false" ht="10.2" hidden="false" customHeight="false" outlineLevel="0" collapsed="false">
      <c r="BG141" s="497"/>
      <c r="BH141" s="497"/>
      <c r="BI141" s="497"/>
      <c r="BJ141" s="497"/>
      <c r="BK141" s="497"/>
      <c r="BL141" s="497"/>
      <c r="BM141" s="497"/>
      <c r="BN141" s="497"/>
      <c r="BO141" s="497"/>
      <c r="BP141" s="497"/>
      <c r="BQ141" s="497"/>
      <c r="BR141" s="497"/>
      <c r="BS141" s="497"/>
      <c r="BT141" s="497"/>
      <c r="BU141" s="497"/>
      <c r="BV141" s="497"/>
    </row>
    <row r="142" customFormat="false" ht="10.2" hidden="false" customHeight="false" outlineLevel="0" collapsed="false">
      <c r="BG142" s="497"/>
      <c r="BH142" s="497"/>
      <c r="BI142" s="497"/>
      <c r="BJ142" s="497"/>
      <c r="BK142" s="497"/>
      <c r="BL142" s="497"/>
      <c r="BM142" s="497"/>
      <c r="BN142" s="497"/>
      <c r="BO142" s="497"/>
      <c r="BP142" s="497"/>
      <c r="BQ142" s="497"/>
      <c r="BR142" s="497"/>
      <c r="BS142" s="497"/>
      <c r="BT142" s="497"/>
      <c r="BU142" s="497"/>
      <c r="BV142" s="497"/>
    </row>
    <row r="143" customFormat="false" ht="10.2" hidden="false" customHeight="false" outlineLevel="0" collapsed="false">
      <c r="BG143" s="497"/>
      <c r="BH143" s="497"/>
      <c r="BI143" s="497"/>
      <c r="BJ143" s="497"/>
      <c r="BK143" s="497"/>
      <c r="BL143" s="497"/>
      <c r="BM143" s="497"/>
      <c r="BN143" s="497"/>
      <c r="BO143" s="497"/>
      <c r="BP143" s="497"/>
      <c r="BQ143" s="497"/>
      <c r="BR143" s="497"/>
      <c r="BS143" s="497"/>
      <c r="BT143" s="497"/>
      <c r="BU143" s="497"/>
      <c r="BV143" s="497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3.2" zeroHeight="false" outlineLevelRow="0" outlineLevelCol="0"/>
  <cols>
    <col collapsed="false" customWidth="true" hidden="false" outlineLevel="0" max="1" min="1" style="15" width="9.87"/>
    <col collapsed="false" customWidth="true" hidden="false" outlineLevel="0" max="2" min="2" style="15" width="89.99"/>
    <col collapsed="false" customWidth="false" hidden="false" outlineLevel="0" max="257" min="3" style="15" width="8.87"/>
  </cols>
  <sheetData>
    <row r="4" customFormat="false" ht="15.6" hidden="false" customHeight="false" outlineLevel="0" collapsed="false">
      <c r="B4" s="16" t="str">
        <f aca="false">"Short-Term Energy Outlook, "&amp;Dates!D1</f>
        <v>Short-Term Energy Outlook, August 2008</v>
      </c>
    </row>
    <row r="6" customFormat="false" ht="15" hidden="false" customHeight="true" outlineLevel="0" collapsed="false">
      <c r="A6" s="17"/>
      <c r="B6" s="18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" hidden="false" customHeight="true" outlineLevel="0" collapsed="false">
      <c r="A7" s="17"/>
      <c r="B7" s="18" t="s">
        <v>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5" hidden="false" customHeight="true" outlineLevel="0" collapsed="false">
      <c r="A8" s="17"/>
      <c r="B8" s="18" t="s">
        <v>1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15" hidden="false" customHeight="true" outlineLevel="0" collapsed="false">
      <c r="A9" s="17"/>
      <c r="B9" s="18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5" hidden="false" customHeight="true" outlineLevel="0" collapsed="false">
      <c r="A10" s="17"/>
      <c r="B10" s="18" t="s">
        <v>1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17"/>
      <c r="B11" s="18" t="s">
        <v>1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15" hidden="false" customHeight="true" outlineLevel="0" collapsed="false">
      <c r="A12" s="17"/>
      <c r="B12" s="18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5" hidden="false" customHeight="true" outlineLevel="0" collapsed="false">
      <c r="A13" s="17"/>
      <c r="B13" s="18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5" hidden="false" customHeight="true" outlineLevel="0" collapsed="false">
      <c r="A14" s="17"/>
      <c r="B14" s="18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5" hidden="false" customHeight="true" outlineLevel="0" collapsed="false">
      <c r="A15" s="17"/>
      <c r="B15" s="18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" hidden="false" customHeight="true" outlineLevel="0" collapsed="false">
      <c r="A16" s="17"/>
      <c r="B16" s="18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false" customHeight="true" outlineLevel="0" collapsed="false">
      <c r="A17" s="17"/>
      <c r="B17" s="24" t="s">
        <v>1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5" hidden="false" customHeight="true" outlineLevel="0" collapsed="false">
      <c r="A18" s="17"/>
      <c r="B18" s="24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5" hidden="false" customHeight="true" outlineLevel="0" collapsed="false">
      <c r="A19" s="17"/>
      <c r="B19" s="18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customFormat="false" ht="15" hidden="false" customHeight="true" outlineLevel="0" collapsed="false">
      <c r="A20" s="17"/>
      <c r="B20" s="18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15" hidden="false" customHeight="true" outlineLevel="0" collapsed="false">
      <c r="A21" s="17"/>
      <c r="B21" s="24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</row>
    <row r="22" customFormat="false" ht="15" hidden="false" customHeight="true" outlineLevel="0" collapsed="false">
      <c r="A22" s="17"/>
      <c r="B22" s="24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15" hidden="false" customHeight="true" outlineLevel="0" collapsed="false">
      <c r="A23" s="17"/>
      <c r="B23" s="18" t="s">
        <v>25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17"/>
      <c r="B24" s="18" t="s">
        <v>2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15" hidden="false" customHeight="true" outlineLevel="0" collapsed="false">
      <c r="A25" s="17"/>
      <c r="B25" s="18" t="s">
        <v>27</v>
      </c>
      <c r="C25" s="28"/>
      <c r="D25" s="28"/>
      <c r="E25" s="28"/>
      <c r="F25" s="28"/>
      <c r="G25" s="28"/>
      <c r="H25" s="28"/>
      <c r="I25" s="28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15" hidden="false" customHeight="true" outlineLevel="0" collapsed="false">
      <c r="A26" s="17"/>
      <c r="B26" s="18" t="s">
        <v>2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5" hidden="false" customHeight="true" outlineLevel="0" collapsed="false">
      <c r="A27" s="17"/>
      <c r="B27" s="24" t="s">
        <v>2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5" hidden="false" customHeight="true" outlineLevel="0" collapsed="false">
      <c r="A28" s="17"/>
      <c r="B28" s="24" t="s">
        <v>3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3.2" hidden="false" customHeight="false" outlineLevel="0" collapsed="false">
      <c r="B29" s="17"/>
    </row>
  </sheetData>
  <hyperlinks>
    <hyperlink ref="B6" location="1tab!A1" display="Table 1.  U.S. Energy Markets Summary "/>
    <hyperlink ref="B7" location="2tab!A1" display="Table 2.  U.S. Energy Nominal Prices"/>
    <hyperlink ref="B8" location="3atab!A1" display="Table 3a. International Petroleum Supply, Consumption, and Inventories"/>
    <hyperlink ref="B9" location="3btab!A1" display="Table 3b. Non-OPEC Petroleum Supply"/>
    <hyperlink ref="B10" location="3ctab!A1" display="Table 3c. OPEC Petroleum Production"/>
    <hyperlink ref="B11" location="4atab!A1" display="Table 4a.  U.S. Petroleum Supply, Consumption, and Inventories"/>
    <hyperlink ref="B12" location="4btab!A1" display="Table 4b.  U.S. Petroleum Refinery Balance"/>
    <hyperlink ref="B13" location="4ctab!A1" display="Table 4c. U.S. Regional Motor Gasoline Prices and Inventories"/>
    <hyperlink ref="B14" location="4dtab!A1" display="Table 4d. U.S. Regional Heating Oil Prices and Distillate Inventories"/>
    <hyperlink ref="B15" location="4etab!A1" display="Table 4e. U.S. Regional Propane Prices and Inventories"/>
    <hyperlink ref="B16" location="5atab!A1" display="Table 5a.  U.S. Natural Gas Supply, Consumption, and Inventories"/>
    <hyperlink ref="B17" location="5btab!A1" display="Table 5b. U.S. Regional Natural Gas Consumption"/>
    <hyperlink ref="B18" location="5ctab!A1" display="Table 5c. U.S. Regional Natural Gas Prices"/>
    <hyperlink ref="B19" location="6tab!A1" display="Table 6.  U.S. Coal Supply, Consumption, and Inventories"/>
    <hyperlink ref="B20" location="7atab!A1" display="Table 7a.  U.S. Electricity Industry Overview"/>
    <hyperlink ref="B21" location="7btab!A1" display="Table 7b. U.S. Regional Electricity Retail Sales"/>
    <hyperlink ref="B22" location="7ctab!A1" display="Table 7c. U.S. Regional Electricity Prices"/>
    <hyperlink ref="B23" location="7dtab!A1" display="Table 7d.  U.S. Electricity Generation by Fuel and Sector"/>
    <hyperlink ref="B24" location="7etab!A1" display="Table 7e.  U.S. Fuel Consumption for Electricity Generation by Sector "/>
    <hyperlink ref="B25" location="8tab!A1" display="Table 8. U.S. Renewable Energy Supply and Consumption"/>
    <hyperlink ref="B26" location="9atab!A1" display="Table 9a.  U.S. Macroeconomic Energy Indicators  "/>
    <hyperlink ref="B27" location="9btab!A1" display="Table 9b. U.S. Regional Macroeconomic Data"/>
    <hyperlink ref="B28" location="9ctab!A1" display="Table 9c. U.S. Regional Weath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9" activePane="bottomRight" state="frozen"/>
      <selection pane="topLeft" activeCell="A1" activeCellId="0" sqref="A1"/>
      <selection pane="topRight" activeCell="AQ1" activeCellId="0" sqref="AQ1"/>
      <selection pane="bottomLeft" activeCell="A9" activeCellId="0" sqref="A9"/>
      <selection pane="bottomRight" activeCell="BE6" activeCellId="0" sqref="BE6:BE43"/>
    </sheetView>
  </sheetViews>
  <sheetFormatPr defaultColWidth="10.9921875" defaultRowHeight="10.2" zeroHeight="false" outlineLevelRow="0" outlineLevelCol="0"/>
  <cols>
    <col collapsed="false" customWidth="true" hidden="false" outlineLevel="0" max="1" min="1" style="500" width="10.55"/>
    <col collapsed="false" customWidth="true" hidden="false" outlineLevel="0" max="2" min="2" style="500" width="24.33"/>
    <col collapsed="false" customWidth="true" hidden="false" outlineLevel="0" max="74" min="3" style="500" width="6.66"/>
    <col collapsed="false" customWidth="false" hidden="false" outlineLevel="0" max="257" min="75" style="500" width="10.99"/>
  </cols>
  <sheetData>
    <row r="1" customFormat="false" ht="15.6" hidden="false" customHeight="true" outlineLevel="0" collapsed="false">
      <c r="A1" s="30" t="s">
        <v>31</v>
      </c>
      <c r="B1" s="501" t="s">
        <v>980</v>
      </c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  <c r="N1" s="501"/>
      <c r="O1" s="501"/>
      <c r="P1" s="501"/>
      <c r="Q1" s="501"/>
      <c r="R1" s="501"/>
      <c r="S1" s="501"/>
      <c r="T1" s="501"/>
      <c r="U1" s="501"/>
      <c r="V1" s="501"/>
      <c r="W1" s="501"/>
      <c r="X1" s="501"/>
      <c r="Y1" s="501"/>
      <c r="Z1" s="501"/>
      <c r="AA1" s="501"/>
      <c r="AB1" s="501"/>
      <c r="AC1" s="501"/>
      <c r="AD1" s="501"/>
      <c r="AE1" s="501"/>
      <c r="AF1" s="501"/>
      <c r="AG1" s="501"/>
      <c r="AH1" s="501"/>
      <c r="AI1" s="501"/>
      <c r="AJ1" s="501"/>
      <c r="AK1" s="501"/>
      <c r="AL1" s="501"/>
      <c r="AM1" s="502"/>
    </row>
    <row r="2" customFormat="false" ht="12.7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02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503"/>
      <c r="B5" s="504" t="s">
        <v>981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  <c r="P5" s="505"/>
      <c r="Q5" s="505"/>
      <c r="R5" s="505"/>
      <c r="S5" s="505"/>
      <c r="T5" s="505"/>
      <c r="U5" s="505"/>
      <c r="V5" s="505"/>
      <c r="W5" s="505"/>
      <c r="X5" s="505"/>
      <c r="Y5" s="505"/>
      <c r="Z5" s="505"/>
      <c r="AA5" s="505"/>
      <c r="AB5" s="505"/>
      <c r="AC5" s="505"/>
      <c r="AD5" s="505"/>
      <c r="AE5" s="505"/>
      <c r="AF5" s="505"/>
      <c r="AG5" s="505"/>
      <c r="AH5" s="505"/>
      <c r="AI5" s="505"/>
      <c r="AJ5" s="505"/>
      <c r="AK5" s="505"/>
      <c r="AL5" s="505"/>
      <c r="AM5" s="505"/>
      <c r="AN5" s="505"/>
      <c r="AO5" s="505"/>
      <c r="AP5" s="505"/>
      <c r="AQ5" s="505"/>
      <c r="AR5" s="505"/>
      <c r="AS5" s="505"/>
      <c r="AT5" s="505"/>
      <c r="AU5" s="505"/>
      <c r="AV5" s="505"/>
      <c r="AW5" s="505"/>
      <c r="AX5" s="505"/>
      <c r="AY5" s="505"/>
      <c r="AZ5" s="505"/>
      <c r="BA5" s="505"/>
      <c r="BB5" s="505"/>
      <c r="BC5" s="505"/>
      <c r="BD5" s="505"/>
      <c r="BE5" s="505"/>
      <c r="BF5" s="505"/>
      <c r="BG5" s="506"/>
      <c r="BH5" s="506"/>
      <c r="BI5" s="506"/>
      <c r="BJ5" s="506"/>
      <c r="BK5" s="506"/>
      <c r="BL5" s="506"/>
      <c r="BM5" s="506"/>
      <c r="BN5" s="506"/>
      <c r="BO5" s="506"/>
      <c r="BP5" s="506"/>
      <c r="BQ5" s="506"/>
      <c r="BR5" s="506"/>
      <c r="BS5" s="506"/>
      <c r="BT5" s="506"/>
      <c r="BU5" s="506"/>
      <c r="BV5" s="506"/>
    </row>
    <row r="6" customFormat="false" ht="11.1" hidden="false" customHeight="true" outlineLevel="0" collapsed="false">
      <c r="A6" s="507" t="s">
        <v>982</v>
      </c>
      <c r="B6" s="508" t="s">
        <v>983</v>
      </c>
      <c r="C6" s="509" t="n">
        <v>5.76497793197632</v>
      </c>
      <c r="D6" s="509" t="n">
        <v>5.5097918510437</v>
      </c>
      <c r="E6" s="509" t="n">
        <v>4.92099189758301</v>
      </c>
      <c r="F6" s="509" t="n">
        <v>4.66103458404541</v>
      </c>
      <c r="G6" s="509" t="n">
        <v>5.00944328308106</v>
      </c>
      <c r="H6" s="509" t="n">
        <v>5.52746295928955</v>
      </c>
      <c r="I6" s="509" t="n">
        <v>5.79352569580078</v>
      </c>
      <c r="J6" s="509" t="n">
        <v>5.68940925598145</v>
      </c>
      <c r="K6" s="509" t="n">
        <v>5.41985416412354</v>
      </c>
      <c r="L6" s="509" t="n">
        <v>5.02980136871338</v>
      </c>
      <c r="M6" s="509" t="n">
        <v>5.19216251373291</v>
      </c>
      <c r="N6" s="509" t="n">
        <v>5.64327478408814</v>
      </c>
      <c r="O6" s="509" t="n">
        <v>5.65311098098755</v>
      </c>
      <c r="P6" s="509" t="n">
        <v>5.50603628158569</v>
      </c>
      <c r="Q6" s="509" t="n">
        <v>5.22150421142578</v>
      </c>
      <c r="R6" s="509" t="n">
        <v>4.71546602249146</v>
      </c>
      <c r="S6" s="509" t="n">
        <v>4.91442155838013</v>
      </c>
      <c r="T6" s="509" t="n">
        <v>5.77161836624146</v>
      </c>
      <c r="U6" s="509" t="n">
        <v>5.94231557846069</v>
      </c>
      <c r="V6" s="509" t="n">
        <v>5.99127197265625</v>
      </c>
      <c r="W6" s="509" t="n">
        <v>5.66403913497925</v>
      </c>
      <c r="X6" s="509" t="n">
        <v>5.1848611831665</v>
      </c>
      <c r="Y6" s="509" t="n">
        <v>5.23633527755737</v>
      </c>
      <c r="Z6" s="509" t="n">
        <v>5.68176317214966</v>
      </c>
      <c r="AA6" s="509" t="n">
        <v>5.40251588821411</v>
      </c>
      <c r="AB6" s="509" t="n">
        <v>5.60782766342163</v>
      </c>
      <c r="AC6" s="509" t="n">
        <v>5.14836883544922</v>
      </c>
      <c r="AD6" s="509" t="n">
        <v>4.65764570236206</v>
      </c>
      <c r="AE6" s="509" t="n">
        <v>5.00938558578491</v>
      </c>
      <c r="AF6" s="509" t="n">
        <v>5.59690380096436</v>
      </c>
      <c r="AG6" s="509" t="n">
        <v>5.99847221374512</v>
      </c>
      <c r="AH6" s="509" t="n">
        <v>6.05088996887207</v>
      </c>
      <c r="AI6" s="509" t="n">
        <v>5.33020877838135</v>
      </c>
      <c r="AJ6" s="509" t="n">
        <v>5.15110921859741</v>
      </c>
      <c r="AK6" s="509" t="n">
        <v>5.26062488555908</v>
      </c>
      <c r="AL6" s="509" t="n">
        <v>5.54232168197632</v>
      </c>
      <c r="AM6" s="509" t="n">
        <v>5.62460613250732</v>
      </c>
      <c r="AN6" s="509" t="n">
        <v>5.79084634780884</v>
      </c>
      <c r="AO6" s="509" t="n">
        <v>5.10622978210449</v>
      </c>
      <c r="AP6" s="509" t="n">
        <v>4.83523750305176</v>
      </c>
      <c r="AQ6" s="509" t="n">
        <v>5.04127883911133</v>
      </c>
      <c r="AR6" s="509" t="n">
        <v>5.74786710739136</v>
      </c>
      <c r="AS6" s="509" t="n">
        <v>5.92921733856201</v>
      </c>
      <c r="AT6" s="509" t="n">
        <v>6.0975341796875</v>
      </c>
      <c r="AU6" s="509" t="n">
        <v>5.61021995544434</v>
      </c>
      <c r="AV6" s="509" t="n">
        <v>5.19721221923828</v>
      </c>
      <c r="AW6" s="509" t="n">
        <v>5.27007865905762</v>
      </c>
      <c r="AX6" s="509" t="n">
        <v>5.58764266967773</v>
      </c>
      <c r="AY6" s="509" t="n">
        <v>5.83962202072144</v>
      </c>
      <c r="AZ6" s="509" t="n">
        <v>5.70948505401611</v>
      </c>
      <c r="BA6" s="509" t="n">
        <v>5.14392137527466</v>
      </c>
      <c r="BB6" s="509" t="n">
        <v>4.815094</v>
      </c>
      <c r="BC6" s="509" t="n">
        <v>4.996406</v>
      </c>
      <c r="BD6" s="509" t="n">
        <v>5.622171</v>
      </c>
      <c r="BE6" s="509" t="n">
        <v>5.785271</v>
      </c>
      <c r="BF6" s="510" t="n">
        <v>5.96688</v>
      </c>
      <c r="BG6" s="510" t="n">
        <v>5.578126</v>
      </c>
      <c r="BH6" s="510" t="n">
        <v>5.171878</v>
      </c>
      <c r="BI6" s="510" t="n">
        <v>5.280041</v>
      </c>
      <c r="BJ6" s="510" t="n">
        <v>5.793929</v>
      </c>
      <c r="BK6" s="510" t="n">
        <v>5.89085</v>
      </c>
      <c r="BL6" s="510" t="n">
        <v>5.779865</v>
      </c>
      <c r="BM6" s="510" t="n">
        <v>5.146787</v>
      </c>
      <c r="BN6" s="510" t="n">
        <v>4.732987</v>
      </c>
      <c r="BO6" s="510" t="n">
        <v>5.022935</v>
      </c>
      <c r="BP6" s="510" t="n">
        <v>5.583896</v>
      </c>
      <c r="BQ6" s="510" t="n">
        <v>5.914722</v>
      </c>
      <c r="BR6" s="510" t="n">
        <v>5.963363</v>
      </c>
      <c r="BS6" s="510" t="n">
        <v>5.559895</v>
      </c>
      <c r="BT6" s="510" t="n">
        <v>5.15048</v>
      </c>
      <c r="BU6" s="510" t="n">
        <v>5.278927</v>
      </c>
      <c r="BV6" s="510" t="n">
        <v>5.795628</v>
      </c>
    </row>
    <row r="7" customFormat="false" ht="11.1" hidden="false" customHeight="true" outlineLevel="0" collapsed="false">
      <c r="A7" s="507" t="s">
        <v>984</v>
      </c>
      <c r="B7" s="508" t="s">
        <v>985</v>
      </c>
      <c r="C7" s="509" t="n">
        <v>1.3300119638443</v>
      </c>
      <c r="D7" s="509" t="n">
        <v>1.5048166513443</v>
      </c>
      <c r="E7" s="509" t="n">
        <v>1.38776659965515</v>
      </c>
      <c r="F7" s="509" t="n">
        <v>1.51138138771057</v>
      </c>
      <c r="G7" s="509" t="n">
        <v>1.77278923988342</v>
      </c>
      <c r="H7" s="509" t="n">
        <v>1.92563962936401</v>
      </c>
      <c r="I7" s="509" t="n">
        <v>2.31540083885193</v>
      </c>
      <c r="J7" s="509" t="n">
        <v>2.27502584457397</v>
      </c>
      <c r="K7" s="509" t="n">
        <v>2.03125429153442</v>
      </c>
      <c r="L7" s="509" t="n">
        <v>1.63788378238678</v>
      </c>
      <c r="M7" s="509" t="n">
        <v>1.44013738632202</v>
      </c>
      <c r="N7" s="509" t="n">
        <v>1.42635786533356</v>
      </c>
      <c r="O7" s="509" t="n">
        <v>1.44721460342407</v>
      </c>
      <c r="P7" s="509" t="n">
        <v>1.39320993423462</v>
      </c>
      <c r="Q7" s="509" t="n">
        <v>1.46687126159668</v>
      </c>
      <c r="R7" s="509" t="n">
        <v>1.53004539012909</v>
      </c>
      <c r="S7" s="509" t="n">
        <v>1.56103122234344</v>
      </c>
      <c r="T7" s="509" t="n">
        <v>2.28239226341248</v>
      </c>
      <c r="U7" s="509" t="n">
        <v>2.86668157577515</v>
      </c>
      <c r="V7" s="509" t="n">
        <v>2.99094581604004</v>
      </c>
      <c r="W7" s="509" t="n">
        <v>2.23377323150635</v>
      </c>
      <c r="X7" s="509" t="n">
        <v>1.63976383209229</v>
      </c>
      <c r="Y7" s="509" t="n">
        <v>1.46669042110443</v>
      </c>
      <c r="Z7" s="509" t="n">
        <v>1.54100012779236</v>
      </c>
      <c r="AA7" s="509" t="n">
        <v>1.19162857532501</v>
      </c>
      <c r="AB7" s="509" t="n">
        <v>1.47447371482849</v>
      </c>
      <c r="AC7" s="509" t="n">
        <v>1.56214392185211</v>
      </c>
      <c r="AD7" s="509" t="n">
        <v>1.66838324069977</v>
      </c>
      <c r="AE7" s="509" t="n">
        <v>1.89260971546173</v>
      </c>
      <c r="AF7" s="509" t="n">
        <v>2.4730818271637</v>
      </c>
      <c r="AG7" s="509" t="n">
        <v>3.24320101737976</v>
      </c>
      <c r="AH7" s="509" t="n">
        <v>3.1900954246521</v>
      </c>
      <c r="AI7" s="509" t="n">
        <v>2.19683003425598</v>
      </c>
      <c r="AJ7" s="509" t="n">
        <v>2.04923295974731</v>
      </c>
      <c r="AK7" s="509" t="n">
        <v>1.56508684158325</v>
      </c>
      <c r="AL7" s="509" t="n">
        <v>1.58262944221497</v>
      </c>
      <c r="AM7" s="509" t="n">
        <v>1.70352053642273</v>
      </c>
      <c r="AN7" s="509" t="n">
        <v>1.85795485973358</v>
      </c>
      <c r="AO7" s="509" t="n">
        <v>1.61777079105377</v>
      </c>
      <c r="AP7" s="509" t="n">
        <v>1.8252444267273</v>
      </c>
      <c r="AQ7" s="509" t="n">
        <v>1.93900787830353</v>
      </c>
      <c r="AR7" s="509" t="n">
        <v>2.49109888076782</v>
      </c>
      <c r="AS7" s="509" t="n">
        <v>2.90694713592529</v>
      </c>
      <c r="AT7" s="509" t="n">
        <v>3.65750622749329</v>
      </c>
      <c r="AU7" s="509" t="n">
        <v>2.69868493080139</v>
      </c>
      <c r="AV7" s="509" t="n">
        <v>2.30330014228821</v>
      </c>
      <c r="AW7" s="509" t="n">
        <v>1.78686320781708</v>
      </c>
      <c r="AX7" s="509" t="n">
        <v>1.92874526977539</v>
      </c>
      <c r="AY7" s="509" t="n">
        <v>2.08985996246338</v>
      </c>
      <c r="AZ7" s="509" t="n">
        <v>1.83665943145752</v>
      </c>
      <c r="BA7" s="509" t="n">
        <v>1.76657247543335</v>
      </c>
      <c r="BB7" s="509" t="n">
        <v>1.906246</v>
      </c>
      <c r="BC7" s="509" t="n">
        <v>2.070062</v>
      </c>
      <c r="BD7" s="509" t="n">
        <v>2.603629</v>
      </c>
      <c r="BE7" s="509" t="n">
        <v>3.272993</v>
      </c>
      <c r="BF7" s="510" t="n">
        <v>3.52723</v>
      </c>
      <c r="BG7" s="510" t="n">
        <v>2.642274</v>
      </c>
      <c r="BH7" s="510" t="n">
        <v>2.191892</v>
      </c>
      <c r="BI7" s="510" t="n">
        <v>1.838047</v>
      </c>
      <c r="BJ7" s="510" t="n">
        <v>1.861065</v>
      </c>
      <c r="BK7" s="510" t="n">
        <v>1.792173</v>
      </c>
      <c r="BL7" s="510" t="n">
        <v>1.912517</v>
      </c>
      <c r="BM7" s="510" t="n">
        <v>1.855683</v>
      </c>
      <c r="BN7" s="510" t="n">
        <v>1.983801</v>
      </c>
      <c r="BO7" s="510" t="n">
        <v>2.164232</v>
      </c>
      <c r="BP7" s="510" t="n">
        <v>2.710456</v>
      </c>
      <c r="BQ7" s="510" t="n">
        <v>3.445196</v>
      </c>
      <c r="BR7" s="510" t="n">
        <v>3.670663</v>
      </c>
      <c r="BS7" s="510" t="n">
        <v>2.745986</v>
      </c>
      <c r="BT7" s="510" t="n">
        <v>2.280279</v>
      </c>
      <c r="BU7" s="510" t="n">
        <v>1.91313</v>
      </c>
      <c r="BV7" s="510" t="n">
        <v>1.938146</v>
      </c>
    </row>
    <row r="8" customFormat="false" ht="11.1" hidden="false" customHeight="true" outlineLevel="0" collapsed="false">
      <c r="A8" s="424" t="s">
        <v>986</v>
      </c>
      <c r="B8" s="423" t="s">
        <v>987</v>
      </c>
      <c r="C8" s="509" t="n">
        <v>0.00727474177256227</v>
      </c>
      <c r="D8" s="509" t="n">
        <v>0.00877924170345068</v>
      </c>
      <c r="E8" s="509" t="n">
        <v>0.00821270979940891</v>
      </c>
      <c r="F8" s="509" t="n">
        <v>0.00812606699764729</v>
      </c>
      <c r="G8" s="509" t="n">
        <v>0.00830164458602667</v>
      </c>
      <c r="H8" s="509" t="n">
        <v>0.00862899981439114</v>
      </c>
      <c r="I8" s="509" t="n">
        <v>0.00900261290371418</v>
      </c>
      <c r="J8" s="509" t="n">
        <v>0.00830567721277475</v>
      </c>
      <c r="K8" s="509" t="n">
        <v>0.00960086658596993</v>
      </c>
      <c r="L8" s="509" t="n">
        <v>0.00718454830348492</v>
      </c>
      <c r="M8" s="509" t="n">
        <v>0.0079825334250927</v>
      </c>
      <c r="N8" s="509" t="n">
        <v>0.00787606462836266</v>
      </c>
      <c r="O8" s="509" t="n">
        <v>0.00917865056544542</v>
      </c>
      <c r="P8" s="509" t="n">
        <v>0.0095412265509367</v>
      </c>
      <c r="Q8" s="509" t="n">
        <v>0.0115544628351927</v>
      </c>
      <c r="R8" s="509" t="n">
        <v>0.0111464560031891</v>
      </c>
      <c r="S8" s="509" t="n">
        <v>0.0104316370561719</v>
      </c>
      <c r="T8" s="509" t="n">
        <v>0.011632869951427</v>
      </c>
      <c r="U8" s="509" t="n">
        <v>0.0119056729599833</v>
      </c>
      <c r="V8" s="509" t="n">
        <v>0.0129404338076711</v>
      </c>
      <c r="W8" s="509" t="n">
        <v>0.0113815357908607</v>
      </c>
      <c r="X8" s="509" t="n">
        <v>0.0099942684173584</v>
      </c>
      <c r="Y8" s="509" t="n">
        <v>0.00945403799414635</v>
      </c>
      <c r="Z8" s="509" t="n">
        <v>0.0109218880534172</v>
      </c>
      <c r="AA8" s="509" t="n">
        <v>0.010663284920156</v>
      </c>
      <c r="AB8" s="509" t="n">
        <v>0.0100918440148234</v>
      </c>
      <c r="AC8" s="509" t="n">
        <v>0.0108064310625196</v>
      </c>
      <c r="AD8" s="509" t="n">
        <v>0.0108109442517161</v>
      </c>
      <c r="AE8" s="509" t="n">
        <v>0.0115668373182416</v>
      </c>
      <c r="AF8" s="509" t="n">
        <v>0.0115560330450535</v>
      </c>
      <c r="AG8" s="509" t="n">
        <v>0.00920369196683168</v>
      </c>
      <c r="AH8" s="509" t="n">
        <v>0.012725256383419</v>
      </c>
      <c r="AI8" s="509" t="n">
        <v>0.0108866896480322</v>
      </c>
      <c r="AJ8" s="509" t="n">
        <v>0.010438209399581</v>
      </c>
      <c r="AK8" s="509" t="n">
        <v>0.0105096697807312</v>
      </c>
      <c r="AL8" s="509" t="n">
        <v>0.0102289374917746</v>
      </c>
      <c r="AM8" s="509" t="n">
        <v>0.0114226676523685</v>
      </c>
      <c r="AN8" s="509" t="n">
        <v>0.0112692909315228</v>
      </c>
      <c r="AO8" s="509" t="n">
        <v>0.0109073305502534</v>
      </c>
      <c r="AP8" s="509" t="n">
        <v>0.010236288420856</v>
      </c>
      <c r="AQ8" s="509" t="n">
        <v>0.00982982013374567</v>
      </c>
      <c r="AR8" s="509" t="n">
        <v>0.0114172883331776</v>
      </c>
      <c r="AS8" s="509" t="n">
        <v>0.010676484555006</v>
      </c>
      <c r="AT8" s="509" t="n">
        <v>0.011186508461833</v>
      </c>
      <c r="AU8" s="509" t="n">
        <v>0.0103421583771706</v>
      </c>
      <c r="AV8" s="509" t="n">
        <v>0.00971695501357317</v>
      </c>
      <c r="AW8" s="509" t="n">
        <v>0.0104898298159242</v>
      </c>
      <c r="AX8" s="509" t="n">
        <v>0.0102421687915921</v>
      </c>
      <c r="AY8" s="509" t="n">
        <v>0.0153111675754189</v>
      </c>
      <c r="AZ8" s="509" t="n">
        <v>0.0137971695512533</v>
      </c>
      <c r="BA8" s="509" t="n">
        <v>0.0174086503684521</v>
      </c>
      <c r="BB8" s="509" t="n">
        <v>0.0134829</v>
      </c>
      <c r="BC8" s="509" t="n">
        <v>0.0118122</v>
      </c>
      <c r="BD8" s="509" t="n">
        <v>0.0116256</v>
      </c>
      <c r="BE8" s="509" t="n">
        <v>0.0115431</v>
      </c>
      <c r="BF8" s="510" t="n">
        <v>0.0122508</v>
      </c>
      <c r="BG8" s="510" t="n">
        <v>0.0113597</v>
      </c>
      <c r="BH8" s="510" t="n">
        <v>0.00987644</v>
      </c>
      <c r="BI8" s="510" t="n">
        <v>0.0102502</v>
      </c>
      <c r="BJ8" s="510" t="n">
        <v>0.0105108</v>
      </c>
      <c r="BK8" s="510" t="n">
        <v>0.0114717</v>
      </c>
      <c r="BL8" s="510" t="n">
        <v>0.0107546</v>
      </c>
      <c r="BM8" s="510" t="n">
        <v>0.0110786</v>
      </c>
      <c r="BN8" s="510" t="n">
        <v>0.0108283</v>
      </c>
      <c r="BO8" s="510" t="n">
        <v>0.0107504</v>
      </c>
      <c r="BP8" s="510" t="n">
        <v>0.0112496</v>
      </c>
      <c r="BQ8" s="510" t="n">
        <v>0.0115291</v>
      </c>
      <c r="BR8" s="510" t="n">
        <v>0.0123257</v>
      </c>
      <c r="BS8" s="510" t="n">
        <v>0.0114408</v>
      </c>
      <c r="BT8" s="510" t="n">
        <v>0.00996206</v>
      </c>
      <c r="BU8" s="510" t="n">
        <v>0.0103299</v>
      </c>
      <c r="BV8" s="510" t="n">
        <v>0.0105968</v>
      </c>
    </row>
    <row r="9" customFormat="false" ht="11.1" hidden="false" customHeight="true" outlineLevel="0" collapsed="false">
      <c r="A9" s="424" t="s">
        <v>988</v>
      </c>
      <c r="B9" s="423" t="s">
        <v>989</v>
      </c>
      <c r="C9" s="509" t="n">
        <v>0.467780451612903</v>
      </c>
      <c r="D9" s="509" t="n">
        <v>0.303415896551724</v>
      </c>
      <c r="E9" s="509" t="n">
        <v>0.296609903225807</v>
      </c>
      <c r="F9" s="509" t="n">
        <v>0.286000733333333</v>
      </c>
      <c r="G9" s="509" t="n">
        <v>0.315464161290323</v>
      </c>
      <c r="H9" s="509" t="n">
        <v>0.344917066666667</v>
      </c>
      <c r="I9" s="509" t="n">
        <v>0.372522483870968</v>
      </c>
      <c r="J9" s="509" t="n">
        <v>0.34154535483871</v>
      </c>
      <c r="K9" s="509" t="n">
        <v>0.275594166666667</v>
      </c>
      <c r="L9" s="509" t="n">
        <v>0.233930096774194</v>
      </c>
      <c r="M9" s="509" t="n">
        <v>0.214528833333333</v>
      </c>
      <c r="N9" s="509" t="n">
        <v>0.303168419354839</v>
      </c>
      <c r="O9" s="509" t="n">
        <v>0.372669341612903</v>
      </c>
      <c r="P9" s="509" t="n">
        <v>0.244930308571429</v>
      </c>
      <c r="Q9" s="509" t="n">
        <v>0.254227133225806</v>
      </c>
      <c r="R9" s="509" t="n">
        <v>0.216995618</v>
      </c>
      <c r="S9" s="509" t="n">
        <v>0.20463126516129</v>
      </c>
      <c r="T9" s="509" t="n">
        <v>0.345576703</v>
      </c>
      <c r="U9" s="509" t="n">
        <v>0.404170283870968</v>
      </c>
      <c r="V9" s="509" t="n">
        <v>0.453768596451613</v>
      </c>
      <c r="W9" s="509" t="n">
        <v>0.396159713</v>
      </c>
      <c r="X9" s="509" t="n">
        <v>0.314937470967742</v>
      </c>
      <c r="Y9" s="509" t="n">
        <v>0.21513544</v>
      </c>
      <c r="Z9" s="509" t="n">
        <v>0.40505190516129</v>
      </c>
      <c r="AA9" s="509" t="n">
        <v>0.18407808483871</v>
      </c>
      <c r="AB9" s="509" t="n">
        <v>0.162115981428571</v>
      </c>
      <c r="AC9" s="509" t="n">
        <v>0.117544598387097</v>
      </c>
      <c r="AD9" s="509" t="n">
        <v>0.145495782</v>
      </c>
      <c r="AE9" s="509" t="n">
        <v>0.132048472903226</v>
      </c>
      <c r="AF9" s="509" t="n">
        <v>0.181553010333333</v>
      </c>
      <c r="AG9" s="509" t="n">
        <v>0.215091012258065</v>
      </c>
      <c r="AH9" s="509" t="n">
        <v>0.257868562258065</v>
      </c>
      <c r="AI9" s="509" t="n">
        <v>0.143497442</v>
      </c>
      <c r="AJ9" s="509" t="n">
        <v>0.148545342903226</v>
      </c>
      <c r="AK9" s="509" t="n">
        <v>0.146846845666667</v>
      </c>
      <c r="AL9" s="509" t="n">
        <v>0.134002115806452</v>
      </c>
      <c r="AM9" s="509" t="n">
        <v>0.18002754483871</v>
      </c>
      <c r="AN9" s="509" t="n">
        <v>0.305033244285714</v>
      </c>
      <c r="AO9" s="509" t="n">
        <v>0.158816570645161</v>
      </c>
      <c r="AP9" s="509" t="n">
        <v>0.155321417666667</v>
      </c>
      <c r="AQ9" s="509" t="n">
        <v>0.144927630645161</v>
      </c>
      <c r="AR9" s="509" t="n">
        <v>0.180841180666667</v>
      </c>
      <c r="AS9" s="509" t="n">
        <v>0.169649656451613</v>
      </c>
      <c r="AT9" s="509" t="n">
        <v>0.225026760645161</v>
      </c>
      <c r="AU9" s="509" t="n">
        <v>0.154549025666667</v>
      </c>
      <c r="AV9" s="509" t="n">
        <v>0.142754379354839</v>
      </c>
      <c r="AW9" s="509" t="n">
        <v>0.0908822363333333</v>
      </c>
      <c r="AX9" s="509" t="n">
        <v>0.12267835516129</v>
      </c>
      <c r="AY9" s="509" t="n">
        <v>0.134418649677419</v>
      </c>
      <c r="AZ9" s="509" t="n">
        <v>0.116948453103448</v>
      </c>
      <c r="BA9" s="509" t="n">
        <v>0.0927447916129032</v>
      </c>
      <c r="BB9" s="509" t="n">
        <v>0.1199973</v>
      </c>
      <c r="BC9" s="509" t="n">
        <v>0.1184381</v>
      </c>
      <c r="BD9" s="509" t="n">
        <v>0.1422912</v>
      </c>
      <c r="BE9" s="509" t="n">
        <v>0.149258</v>
      </c>
      <c r="BF9" s="510" t="n">
        <v>0.1555251</v>
      </c>
      <c r="BG9" s="510" t="n">
        <v>0.12597</v>
      </c>
      <c r="BH9" s="510" t="n">
        <v>0.1125824</v>
      </c>
      <c r="BI9" s="510" t="n">
        <v>0.0961412</v>
      </c>
      <c r="BJ9" s="510" t="n">
        <v>0.1154261</v>
      </c>
      <c r="BK9" s="510" t="n">
        <v>0.1221762</v>
      </c>
      <c r="BL9" s="510" t="n">
        <v>0.1134628</v>
      </c>
      <c r="BM9" s="510" t="n">
        <v>0.0898264</v>
      </c>
      <c r="BN9" s="510" t="n">
        <v>0.0928594</v>
      </c>
      <c r="BO9" s="510" t="n">
        <v>0.0925159</v>
      </c>
      <c r="BP9" s="510" t="n">
        <v>0.1188833</v>
      </c>
      <c r="BQ9" s="510" t="n">
        <v>0.1292268</v>
      </c>
      <c r="BR9" s="510" t="n">
        <v>0.1410427</v>
      </c>
      <c r="BS9" s="510" t="n">
        <v>0.1357605</v>
      </c>
      <c r="BT9" s="510" t="n">
        <v>0.126799</v>
      </c>
      <c r="BU9" s="510" t="n">
        <v>0.110569</v>
      </c>
      <c r="BV9" s="510" t="n">
        <v>0.1380417</v>
      </c>
    </row>
    <row r="10" customFormat="false" ht="11.1" hidden="false" customHeight="true" outlineLevel="0" collapsed="false">
      <c r="A10" s="424" t="s">
        <v>990</v>
      </c>
      <c r="B10" s="423" t="s">
        <v>462</v>
      </c>
      <c r="C10" s="509" t="n">
        <v>0.327541</v>
      </c>
      <c r="D10" s="509" t="n">
        <v>0.223452965517241</v>
      </c>
      <c r="E10" s="509" t="n">
        <v>0.224702096774194</v>
      </c>
      <c r="F10" s="509" t="n">
        <v>0.2147805</v>
      </c>
      <c r="G10" s="509" t="n">
        <v>0.235815258064516</v>
      </c>
      <c r="H10" s="509" t="n">
        <v>0.266962566666667</v>
      </c>
      <c r="I10" s="509" t="n">
        <v>0.296165516129032</v>
      </c>
      <c r="J10" s="509" t="n">
        <v>0.262413129032258</v>
      </c>
      <c r="K10" s="509" t="n">
        <v>0.198177333333333</v>
      </c>
      <c r="L10" s="509" t="n">
        <v>0.162850064516129</v>
      </c>
      <c r="M10" s="509" t="n">
        <v>0.1474231</v>
      </c>
      <c r="N10" s="509" t="n">
        <v>0.217456451612903</v>
      </c>
      <c r="O10" s="509" t="n">
        <v>0.254166953225806</v>
      </c>
      <c r="P10" s="509" t="n">
        <v>0.168105981428571</v>
      </c>
      <c r="Q10" s="509" t="n">
        <v>0.178301477096774</v>
      </c>
      <c r="R10" s="509" t="n">
        <v>0.14479289</v>
      </c>
      <c r="S10" s="509" t="n">
        <v>0.125912616451613</v>
      </c>
      <c r="T10" s="509" t="n">
        <v>0.257132123</v>
      </c>
      <c r="U10" s="509" t="n">
        <v>0.306252852903226</v>
      </c>
      <c r="V10" s="509" t="n">
        <v>0.347115307419355</v>
      </c>
      <c r="W10" s="509" t="n">
        <v>0.304358035333333</v>
      </c>
      <c r="X10" s="509" t="n">
        <v>0.235322469354839</v>
      </c>
      <c r="Y10" s="509" t="n">
        <v>0.144122134333333</v>
      </c>
      <c r="Z10" s="509" t="n">
        <v>0.301621685483871</v>
      </c>
      <c r="AA10" s="509" t="n">
        <v>0.103883436451613</v>
      </c>
      <c r="AB10" s="509" t="n">
        <v>0.0876067953571428</v>
      </c>
      <c r="AC10" s="509" t="n">
        <v>0.0535773577419355</v>
      </c>
      <c r="AD10" s="509" t="n">
        <v>0.0712156493333333</v>
      </c>
      <c r="AE10" s="509" t="n">
        <v>0.0656323841935484</v>
      </c>
      <c r="AF10" s="509" t="n">
        <v>0.106324471666667</v>
      </c>
      <c r="AG10" s="509" t="n">
        <v>0.132195317419355</v>
      </c>
      <c r="AH10" s="509" t="n">
        <v>0.176420181935484</v>
      </c>
      <c r="AI10" s="509" t="n">
        <v>0.0783279583333333</v>
      </c>
      <c r="AJ10" s="509" t="n">
        <v>0.0850547077419355</v>
      </c>
      <c r="AK10" s="509" t="n">
        <v>0.0864808663333333</v>
      </c>
      <c r="AL10" s="509" t="n">
        <v>0.0712842738709678</v>
      </c>
      <c r="AM10" s="509" t="n">
        <v>0.108097620322581</v>
      </c>
      <c r="AN10" s="509" t="n">
        <v>0.208017415</v>
      </c>
      <c r="AO10" s="509" t="n">
        <v>0.0999432541935484</v>
      </c>
      <c r="AP10" s="509" t="n">
        <v>0.100212304666667</v>
      </c>
      <c r="AQ10" s="509" t="n">
        <v>0.0855877990322581</v>
      </c>
      <c r="AR10" s="509" t="n">
        <v>0.109688817333333</v>
      </c>
      <c r="AS10" s="509" t="n">
        <v>0.106553850645161</v>
      </c>
      <c r="AT10" s="509" t="n">
        <v>0.146257715806452</v>
      </c>
      <c r="AU10" s="509" t="n">
        <v>0.0966579063333333</v>
      </c>
      <c r="AV10" s="509" t="n">
        <v>0.0888211816129032</v>
      </c>
      <c r="AW10" s="509" t="n">
        <v>0.0415404903333333</v>
      </c>
      <c r="AX10" s="509" t="n">
        <v>0.0610379716129032</v>
      </c>
      <c r="AY10" s="509" t="n">
        <v>0.0625507725806452</v>
      </c>
      <c r="AZ10" s="509" t="n">
        <v>0.0516785162068966</v>
      </c>
      <c r="BA10" s="509" t="n">
        <v>0.0445702674193548</v>
      </c>
      <c r="BB10" s="509" t="n">
        <v>0.0662233</v>
      </c>
      <c r="BC10" s="509" t="n">
        <v>0.0628558</v>
      </c>
      <c r="BD10" s="509" t="n">
        <v>0.08174</v>
      </c>
      <c r="BE10" s="509" t="n">
        <v>0.0946893</v>
      </c>
      <c r="BF10" s="510" t="n">
        <v>0.0985415</v>
      </c>
      <c r="BG10" s="510" t="n">
        <v>0.0771184</v>
      </c>
      <c r="BH10" s="510" t="n">
        <v>0.0669273</v>
      </c>
      <c r="BI10" s="510" t="n">
        <v>0.054321</v>
      </c>
      <c r="BJ10" s="510" t="n">
        <v>0.0624183</v>
      </c>
      <c r="BK10" s="510" t="n">
        <v>0.0627796</v>
      </c>
      <c r="BL10" s="510" t="n">
        <v>0.0593217</v>
      </c>
      <c r="BM10" s="510" t="n">
        <v>0.0472378</v>
      </c>
      <c r="BN10" s="510" t="n">
        <v>0.0492163</v>
      </c>
      <c r="BO10" s="510" t="n">
        <v>0.0455049</v>
      </c>
      <c r="BP10" s="510" t="n">
        <v>0.065447</v>
      </c>
      <c r="BQ10" s="510" t="n">
        <v>0.0727303</v>
      </c>
      <c r="BR10" s="510" t="n">
        <v>0.0797838</v>
      </c>
      <c r="BS10" s="510" t="n">
        <v>0.0645545</v>
      </c>
      <c r="BT10" s="510" t="n">
        <v>0.0601788</v>
      </c>
      <c r="BU10" s="510" t="n">
        <v>0.0484522</v>
      </c>
      <c r="BV10" s="510" t="n">
        <v>0.0614223</v>
      </c>
    </row>
    <row r="11" customFormat="false" ht="11.1" hidden="false" customHeight="true" outlineLevel="0" collapsed="false">
      <c r="A11" s="424" t="s">
        <v>991</v>
      </c>
      <c r="B11" s="423" t="s">
        <v>165</v>
      </c>
      <c r="C11" s="509" t="n">
        <v>0.0678693548387097</v>
      </c>
      <c r="D11" s="509" t="n">
        <v>0.024381275862069</v>
      </c>
      <c r="E11" s="509" t="n">
        <v>0.0203088709677419</v>
      </c>
      <c r="F11" s="509" t="n">
        <v>0.0183938666666667</v>
      </c>
      <c r="G11" s="509" t="n">
        <v>0.025449</v>
      </c>
      <c r="H11" s="509" t="n">
        <v>0.0247682333333333</v>
      </c>
      <c r="I11" s="509" t="n">
        <v>0.0223058709677419</v>
      </c>
      <c r="J11" s="509" t="n">
        <v>0.0206792580645161</v>
      </c>
      <c r="K11" s="509" t="n">
        <v>0.0257335666666667</v>
      </c>
      <c r="L11" s="509" t="n">
        <v>0.0173692903225806</v>
      </c>
      <c r="M11" s="509" t="n">
        <v>0.0154609</v>
      </c>
      <c r="N11" s="509" t="n">
        <v>0.0290913870967742</v>
      </c>
      <c r="O11" s="509" t="n">
        <v>0.0492382790322581</v>
      </c>
      <c r="P11" s="509" t="n">
        <v>0.0164698903571429</v>
      </c>
      <c r="Q11" s="509" t="n">
        <v>0.0176069322580645</v>
      </c>
      <c r="R11" s="509" t="n">
        <v>0.0182231273333333</v>
      </c>
      <c r="S11" s="509" t="n">
        <v>0.0189996680645161</v>
      </c>
      <c r="T11" s="509" t="n">
        <v>0.0228706193333333</v>
      </c>
      <c r="U11" s="509" t="n">
        <v>0.0342719703225806</v>
      </c>
      <c r="V11" s="509" t="n">
        <v>0.0384538909677419</v>
      </c>
      <c r="W11" s="509" t="n">
        <v>0.0320851666666667</v>
      </c>
      <c r="X11" s="509" t="n">
        <v>0.0235299258064516</v>
      </c>
      <c r="Y11" s="509" t="n">
        <v>0.018015756</v>
      </c>
      <c r="Z11" s="509" t="n">
        <v>0.042808304516129</v>
      </c>
      <c r="AA11" s="509" t="n">
        <v>0.0212038138709677</v>
      </c>
      <c r="AB11" s="509" t="n">
        <v>0.0173403814285714</v>
      </c>
      <c r="AC11" s="509" t="n">
        <v>0.0133003461290323</v>
      </c>
      <c r="AD11" s="509" t="n">
        <v>0.021291031</v>
      </c>
      <c r="AE11" s="509" t="n">
        <v>0.0188321387096774</v>
      </c>
      <c r="AF11" s="509" t="n">
        <v>0.0202334646666667</v>
      </c>
      <c r="AG11" s="509" t="n">
        <v>0.0238296241935484</v>
      </c>
      <c r="AH11" s="509" t="n">
        <v>0.0248348012903226</v>
      </c>
      <c r="AI11" s="509" t="n">
        <v>0.0138655273333333</v>
      </c>
      <c r="AJ11" s="509" t="n">
        <v>0.0157477625806452</v>
      </c>
      <c r="AK11" s="509" t="n">
        <v>0.016332702</v>
      </c>
      <c r="AL11" s="509" t="n">
        <v>0.018037895483871</v>
      </c>
      <c r="AM11" s="509" t="n">
        <v>0.023073724516129</v>
      </c>
      <c r="AN11" s="509" t="n">
        <v>0.0468263864285714</v>
      </c>
      <c r="AO11" s="509" t="n">
        <v>0.0194409638709677</v>
      </c>
      <c r="AP11" s="509" t="n">
        <v>0.0160574486666667</v>
      </c>
      <c r="AQ11" s="509" t="n">
        <v>0.0175874348387097</v>
      </c>
      <c r="AR11" s="509" t="n">
        <v>0.0218653233333333</v>
      </c>
      <c r="AS11" s="509" t="n">
        <v>0.0215257883870968</v>
      </c>
      <c r="AT11" s="509" t="n">
        <v>0.0313542122580645</v>
      </c>
      <c r="AU11" s="509" t="n">
        <v>0.016706908</v>
      </c>
      <c r="AV11" s="509" t="n">
        <v>0.0177889419354839</v>
      </c>
      <c r="AW11" s="509" t="n">
        <v>0.0149645046666667</v>
      </c>
      <c r="AX11" s="509" t="n">
        <v>0.0182269667741935</v>
      </c>
      <c r="AY11" s="509" t="n">
        <v>0.0277755119354839</v>
      </c>
      <c r="AZ11" s="509" t="n">
        <v>0.0233783293103448</v>
      </c>
      <c r="BA11" s="509" t="n">
        <v>0.0158052416129032</v>
      </c>
      <c r="BB11" s="509" t="n">
        <v>0.0169201</v>
      </c>
      <c r="BC11" s="509" t="n">
        <v>0.0184497</v>
      </c>
      <c r="BD11" s="509" t="n">
        <v>0.0224463</v>
      </c>
      <c r="BE11" s="509" t="n">
        <v>0.0198554</v>
      </c>
      <c r="BF11" s="510" t="n">
        <v>0.0165627</v>
      </c>
      <c r="BG11" s="510" t="n">
        <v>0.0137407</v>
      </c>
      <c r="BH11" s="510" t="n">
        <v>0.0139468</v>
      </c>
      <c r="BI11" s="510" t="n">
        <v>0.0125204</v>
      </c>
      <c r="BJ11" s="510" t="n">
        <v>0.0167306</v>
      </c>
      <c r="BK11" s="510" t="n">
        <v>0.0187441</v>
      </c>
      <c r="BL11" s="510" t="n">
        <v>0.0183058</v>
      </c>
      <c r="BM11" s="510" t="n">
        <v>0.0150123</v>
      </c>
      <c r="BN11" s="510" t="n">
        <v>0.0140501</v>
      </c>
      <c r="BO11" s="510" t="n">
        <v>0.014215</v>
      </c>
      <c r="BP11" s="510" t="n">
        <v>0.0145058</v>
      </c>
      <c r="BQ11" s="510" t="n">
        <v>0.0156166</v>
      </c>
      <c r="BR11" s="510" t="n">
        <v>0.016122</v>
      </c>
      <c r="BS11" s="510" t="n">
        <v>0.0138849</v>
      </c>
      <c r="BT11" s="510" t="n">
        <v>0.0147665</v>
      </c>
      <c r="BU11" s="510" t="n">
        <v>0.0137316</v>
      </c>
      <c r="BV11" s="510" t="n">
        <v>0.0186235</v>
      </c>
    </row>
    <row r="12" customFormat="false" ht="11.1" hidden="false" customHeight="true" outlineLevel="0" collapsed="false">
      <c r="A12" s="424" t="s">
        <v>992</v>
      </c>
      <c r="B12" s="423" t="s">
        <v>993</v>
      </c>
      <c r="C12" s="509" t="n">
        <v>0.0568906129032258</v>
      </c>
      <c r="D12" s="509" t="n">
        <v>0.0527619655172414</v>
      </c>
      <c r="E12" s="509" t="n">
        <v>0.0481634193548387</v>
      </c>
      <c r="F12" s="509" t="n">
        <v>0.0499419666666667</v>
      </c>
      <c r="G12" s="509" t="n">
        <v>0.0510109032258065</v>
      </c>
      <c r="H12" s="509" t="n">
        <v>0.0508776666666667</v>
      </c>
      <c r="I12" s="509" t="n">
        <v>0.0513643225806452</v>
      </c>
      <c r="J12" s="509" t="n">
        <v>0.0562963548387097</v>
      </c>
      <c r="K12" s="509" t="n">
        <v>0.0494656</v>
      </c>
      <c r="L12" s="509" t="n">
        <v>0.0514872258064516</v>
      </c>
      <c r="M12" s="509" t="n">
        <v>0.0490659333333333</v>
      </c>
      <c r="N12" s="509" t="n">
        <v>0.0523711935483871</v>
      </c>
      <c r="O12" s="509" t="n">
        <v>0.0577801635483871</v>
      </c>
      <c r="P12" s="509" t="n">
        <v>0.0583984185714286</v>
      </c>
      <c r="Q12" s="509" t="n">
        <v>0.0562564151612903</v>
      </c>
      <c r="R12" s="509" t="n">
        <v>0.0515660273333333</v>
      </c>
      <c r="S12" s="509" t="n">
        <v>0.0572653093548387</v>
      </c>
      <c r="T12" s="509" t="n">
        <v>0.0635606596666667</v>
      </c>
      <c r="U12" s="509" t="n">
        <v>0.0596079725806452</v>
      </c>
      <c r="V12" s="509" t="n">
        <v>0.0637462312903226</v>
      </c>
      <c r="W12" s="509" t="n">
        <v>0.0564292493333333</v>
      </c>
      <c r="X12" s="509" t="n">
        <v>0.0537337325806452</v>
      </c>
      <c r="Y12" s="509" t="n">
        <v>0.051039329</v>
      </c>
      <c r="Z12" s="509" t="n">
        <v>0.0548623948387097</v>
      </c>
      <c r="AA12" s="509" t="n">
        <v>0.0562554361290323</v>
      </c>
      <c r="AB12" s="509" t="n">
        <v>0.0546947242857143</v>
      </c>
      <c r="AC12" s="509" t="n">
        <v>0.0473518016129032</v>
      </c>
      <c r="AD12" s="509" t="n">
        <v>0.050664</v>
      </c>
      <c r="AE12" s="509" t="n">
        <v>0.0447395577419355</v>
      </c>
      <c r="AF12" s="509" t="n">
        <v>0.0522197653333333</v>
      </c>
      <c r="AG12" s="509" t="n">
        <v>0.0559783451612903</v>
      </c>
      <c r="AH12" s="509" t="n">
        <v>0.0527970725806452</v>
      </c>
      <c r="AI12" s="509" t="n">
        <v>0.0487063243333333</v>
      </c>
      <c r="AJ12" s="509" t="n">
        <v>0.0456991948387097</v>
      </c>
      <c r="AK12" s="509" t="n">
        <v>0.042037028</v>
      </c>
      <c r="AL12" s="509" t="n">
        <v>0.042203345483871</v>
      </c>
      <c r="AM12" s="509" t="n">
        <v>0.0456499067741936</v>
      </c>
      <c r="AN12" s="509" t="n">
        <v>0.0397697475</v>
      </c>
      <c r="AO12" s="509" t="n">
        <v>0.0356161796774194</v>
      </c>
      <c r="AP12" s="509" t="n">
        <v>0.0350603353333333</v>
      </c>
      <c r="AQ12" s="509" t="n">
        <v>0.0386247690322581</v>
      </c>
      <c r="AR12" s="509" t="n">
        <v>0.0455345123333333</v>
      </c>
      <c r="AS12" s="509" t="n">
        <v>0.0374626222580645</v>
      </c>
      <c r="AT12" s="509" t="n">
        <v>0.0413812838709677</v>
      </c>
      <c r="AU12" s="509" t="n">
        <v>0.0374477566666667</v>
      </c>
      <c r="AV12" s="509" t="n">
        <v>0.0329966812903226</v>
      </c>
      <c r="AW12" s="509" t="n">
        <v>0.0307905553333333</v>
      </c>
      <c r="AX12" s="509" t="n">
        <v>0.0398317883870968</v>
      </c>
      <c r="AY12" s="509" t="n">
        <v>0.0388902061290323</v>
      </c>
      <c r="AZ12" s="509" t="n">
        <v>0.0382772348275862</v>
      </c>
      <c r="BA12" s="509" t="n">
        <v>0.0284427748387097</v>
      </c>
      <c r="BB12" s="509" t="n">
        <v>0.0330835</v>
      </c>
      <c r="BC12" s="509" t="n">
        <v>0.0337452</v>
      </c>
      <c r="BD12" s="509" t="n">
        <v>0.0348852</v>
      </c>
      <c r="BE12" s="509" t="n">
        <v>0.0316204</v>
      </c>
      <c r="BF12" s="510" t="n">
        <v>0.0360335</v>
      </c>
      <c r="BG12" s="510" t="n">
        <v>0.0318198</v>
      </c>
      <c r="BH12" s="510" t="n">
        <v>0.0290664</v>
      </c>
      <c r="BI12" s="510" t="n">
        <v>0.0265849</v>
      </c>
      <c r="BJ12" s="510" t="n">
        <v>0.0309764</v>
      </c>
      <c r="BK12" s="510" t="n">
        <v>0.0287145</v>
      </c>
      <c r="BL12" s="510" t="n">
        <v>0.0291896</v>
      </c>
      <c r="BM12" s="510" t="n">
        <v>0.0236183</v>
      </c>
      <c r="BN12" s="510" t="n">
        <v>0.0267511</v>
      </c>
      <c r="BO12" s="510" t="n">
        <v>0.0295541</v>
      </c>
      <c r="BP12" s="510" t="n">
        <v>0.0364224</v>
      </c>
      <c r="BQ12" s="510" t="n">
        <v>0.0374069</v>
      </c>
      <c r="BR12" s="510" t="n">
        <v>0.0410034</v>
      </c>
      <c r="BS12" s="510" t="n">
        <v>0.0542704</v>
      </c>
      <c r="BT12" s="510" t="n">
        <v>0.0494048</v>
      </c>
      <c r="BU12" s="510" t="n">
        <v>0.0457355</v>
      </c>
      <c r="BV12" s="510" t="n">
        <v>0.0527273</v>
      </c>
    </row>
    <row r="13" customFormat="false" ht="11.1" hidden="false" customHeight="true" outlineLevel="0" collapsed="false">
      <c r="A13" s="424" t="s">
        <v>994</v>
      </c>
      <c r="B13" s="423" t="s">
        <v>995</v>
      </c>
      <c r="C13" s="509" t="n">
        <v>0.0154794838709677</v>
      </c>
      <c r="D13" s="509" t="n">
        <v>0.00281968965517241</v>
      </c>
      <c r="E13" s="509" t="n">
        <v>0.00343551612903226</v>
      </c>
      <c r="F13" s="509" t="n">
        <v>0.0028844</v>
      </c>
      <c r="G13" s="509" t="n">
        <v>0.003189</v>
      </c>
      <c r="H13" s="509" t="n">
        <v>0.0023086</v>
      </c>
      <c r="I13" s="509" t="n">
        <v>0.00268677419354839</v>
      </c>
      <c r="J13" s="509" t="n">
        <v>0.00215661290322581</v>
      </c>
      <c r="K13" s="509" t="n">
        <v>0.00221766666666667</v>
      </c>
      <c r="L13" s="509" t="n">
        <v>0.00222351612903226</v>
      </c>
      <c r="M13" s="509" t="n">
        <v>0.0025789</v>
      </c>
      <c r="N13" s="509" t="n">
        <v>0.00424938709677419</v>
      </c>
      <c r="O13" s="509" t="n">
        <v>0.0114839458064516</v>
      </c>
      <c r="P13" s="509" t="n">
        <v>0.00195601821428571</v>
      </c>
      <c r="Q13" s="509" t="n">
        <v>0.00206230870967742</v>
      </c>
      <c r="R13" s="509" t="n">
        <v>0.00241357333333333</v>
      </c>
      <c r="S13" s="509" t="n">
        <v>0.00245367129032258</v>
      </c>
      <c r="T13" s="509" t="n">
        <v>0.002013301</v>
      </c>
      <c r="U13" s="509" t="n">
        <v>0.00403748806451613</v>
      </c>
      <c r="V13" s="509" t="n">
        <v>0.00445316677419355</v>
      </c>
      <c r="W13" s="509" t="n">
        <v>0.00328726166666667</v>
      </c>
      <c r="X13" s="509" t="n">
        <v>0.00235134322580645</v>
      </c>
      <c r="Y13" s="509" t="n">
        <v>0.00195822066666667</v>
      </c>
      <c r="Z13" s="509" t="n">
        <v>0.00575952032258065</v>
      </c>
      <c r="AA13" s="509" t="n">
        <v>0.00273539838709677</v>
      </c>
      <c r="AB13" s="509" t="n">
        <v>0.00247408035714286</v>
      </c>
      <c r="AC13" s="509" t="n">
        <v>0.00331509290322581</v>
      </c>
      <c r="AD13" s="509" t="n">
        <v>0.00232510166666667</v>
      </c>
      <c r="AE13" s="509" t="n">
        <v>0.00284439225806452</v>
      </c>
      <c r="AF13" s="509" t="n">
        <v>0.00277530866666667</v>
      </c>
      <c r="AG13" s="509" t="n">
        <v>0.00308772548387097</v>
      </c>
      <c r="AH13" s="509" t="n">
        <v>0.0038165064516129</v>
      </c>
      <c r="AI13" s="509" t="n">
        <v>0.002597632</v>
      </c>
      <c r="AJ13" s="509" t="n">
        <v>0.00204367774193548</v>
      </c>
      <c r="AK13" s="509" t="n">
        <v>0.00199624933333333</v>
      </c>
      <c r="AL13" s="509" t="n">
        <v>0.00247660096774194</v>
      </c>
      <c r="AM13" s="509" t="n">
        <v>0.00320629322580645</v>
      </c>
      <c r="AN13" s="509" t="n">
        <v>0.0104196953571429</v>
      </c>
      <c r="AO13" s="509" t="n">
        <v>0.00381617290322581</v>
      </c>
      <c r="AP13" s="509" t="n">
        <v>0.003991329</v>
      </c>
      <c r="AQ13" s="509" t="n">
        <v>0.00312762774193548</v>
      </c>
      <c r="AR13" s="509" t="n">
        <v>0.00375252766666667</v>
      </c>
      <c r="AS13" s="509" t="n">
        <v>0.00410739516129032</v>
      </c>
      <c r="AT13" s="509" t="n">
        <v>0.00603354870967742</v>
      </c>
      <c r="AU13" s="509" t="n">
        <v>0.00373645466666667</v>
      </c>
      <c r="AV13" s="509" t="n">
        <v>0.00314757451612903</v>
      </c>
      <c r="AW13" s="509" t="n">
        <v>0.003586686</v>
      </c>
      <c r="AX13" s="509" t="n">
        <v>0.00358162838709677</v>
      </c>
      <c r="AY13" s="509" t="n">
        <v>0.00520215903225807</v>
      </c>
      <c r="AZ13" s="509" t="n">
        <v>0.00361437275862069</v>
      </c>
      <c r="BA13" s="509" t="n">
        <v>0.00392650774193548</v>
      </c>
      <c r="BB13" s="509" t="n">
        <v>0.00377043</v>
      </c>
      <c r="BC13" s="509" t="n">
        <v>0.00338735</v>
      </c>
      <c r="BD13" s="509" t="n">
        <v>0.00321972</v>
      </c>
      <c r="BE13" s="509" t="n">
        <v>0.00309285</v>
      </c>
      <c r="BF13" s="510" t="n">
        <v>0.00438739</v>
      </c>
      <c r="BG13" s="510" t="n">
        <v>0.00329098</v>
      </c>
      <c r="BH13" s="510" t="n">
        <v>0.00264192</v>
      </c>
      <c r="BI13" s="510" t="n">
        <v>0.00271496</v>
      </c>
      <c r="BJ13" s="510" t="n">
        <v>0.00530077</v>
      </c>
      <c r="BK13" s="510" t="n">
        <v>0.0119381</v>
      </c>
      <c r="BL13" s="510" t="n">
        <v>0.00664569</v>
      </c>
      <c r="BM13" s="510" t="n">
        <v>0.00395804</v>
      </c>
      <c r="BN13" s="510" t="n">
        <v>0.00284187</v>
      </c>
      <c r="BO13" s="510" t="n">
        <v>0.00324192</v>
      </c>
      <c r="BP13" s="510" t="n">
        <v>0.00250806</v>
      </c>
      <c r="BQ13" s="510" t="n">
        <v>0.00347296</v>
      </c>
      <c r="BR13" s="510" t="n">
        <v>0.00413351</v>
      </c>
      <c r="BS13" s="510" t="n">
        <v>0.00305071</v>
      </c>
      <c r="BT13" s="510" t="n">
        <v>0.00244897</v>
      </c>
      <c r="BU13" s="510" t="n">
        <v>0.00264975</v>
      </c>
      <c r="BV13" s="510" t="n">
        <v>0.00526848</v>
      </c>
    </row>
    <row r="14" customFormat="false" ht="11.1" hidden="false" customHeight="true" outlineLevel="0" collapsed="false">
      <c r="A14" s="424" t="s">
        <v>996</v>
      </c>
      <c r="B14" s="423" t="s">
        <v>997</v>
      </c>
      <c r="C14" s="509" t="n">
        <v>2.28406953811646</v>
      </c>
      <c r="D14" s="509" t="n">
        <v>2.21041226387024</v>
      </c>
      <c r="E14" s="509" t="n">
        <v>2.04145526885986</v>
      </c>
      <c r="F14" s="509" t="n">
        <v>1.95400857925415</v>
      </c>
      <c r="G14" s="509" t="n">
        <v>2.09411001205444</v>
      </c>
      <c r="H14" s="509" t="n">
        <v>2.25780248641968</v>
      </c>
      <c r="I14" s="509" t="n">
        <v>2.32177543640137</v>
      </c>
      <c r="J14" s="509" t="n">
        <v>2.29253172874451</v>
      </c>
      <c r="K14" s="509" t="n">
        <v>2.19773530960083</v>
      </c>
      <c r="L14" s="509" t="n">
        <v>2.01710796356201</v>
      </c>
      <c r="M14" s="509" t="n">
        <v>1.9646954536438</v>
      </c>
      <c r="N14" s="509" t="n">
        <v>2.21343946456909</v>
      </c>
      <c r="O14" s="509" t="n">
        <v>2.25252366065979</v>
      </c>
      <c r="P14" s="509" t="n">
        <v>2.17667627334595</v>
      </c>
      <c r="Q14" s="509" t="n">
        <v>1.98511385917664</v>
      </c>
      <c r="R14" s="509" t="n">
        <v>1.84946703910828</v>
      </c>
      <c r="S14" s="509" t="n">
        <v>2.03130531311035</v>
      </c>
      <c r="T14" s="509" t="n">
        <v>2.20480918884277</v>
      </c>
      <c r="U14" s="509" t="n">
        <v>2.2925808429718</v>
      </c>
      <c r="V14" s="509" t="n">
        <v>2.30263066291809</v>
      </c>
      <c r="W14" s="509" t="n">
        <v>2.22463274002075</v>
      </c>
      <c r="X14" s="509" t="n">
        <v>1.975341796875</v>
      </c>
      <c r="Y14" s="509" t="n">
        <v>2.09709024429321</v>
      </c>
      <c r="Z14" s="509" t="n">
        <v>2.3140344619751</v>
      </c>
      <c r="AA14" s="509" t="n">
        <v>2.31972670555115</v>
      </c>
      <c r="AB14" s="509" t="n">
        <v>2.23627328872681</v>
      </c>
      <c r="AC14" s="509" t="n">
        <v>2.0555112361908</v>
      </c>
      <c r="AD14" s="509" t="n">
        <v>1.91890680789948</v>
      </c>
      <c r="AE14" s="509" t="n">
        <v>2.02502250671387</v>
      </c>
      <c r="AF14" s="509" t="n">
        <v>2.27971577644348</v>
      </c>
      <c r="AG14" s="509" t="n">
        <v>2.32859659194946</v>
      </c>
      <c r="AH14" s="509" t="n">
        <v>2.32309985160828</v>
      </c>
      <c r="AI14" s="509" t="n">
        <v>2.22141098976135</v>
      </c>
      <c r="AJ14" s="509" t="n">
        <v>1.85513889789581</v>
      </c>
      <c r="AK14" s="509" t="n">
        <v>2.04641079902649</v>
      </c>
      <c r="AL14" s="509" t="n">
        <v>2.27386069297791</v>
      </c>
      <c r="AM14" s="509" t="n">
        <v>2.38729619979858</v>
      </c>
      <c r="AN14" s="509" t="n">
        <v>2.32945680618286</v>
      </c>
      <c r="AO14" s="509" t="n">
        <v>2.07435965538025</v>
      </c>
      <c r="AP14" s="509" t="n">
        <v>1.91004753112793</v>
      </c>
      <c r="AQ14" s="509" t="n">
        <v>2.0975661277771</v>
      </c>
      <c r="AR14" s="509" t="n">
        <v>2.29743576049805</v>
      </c>
      <c r="AS14" s="509" t="n">
        <v>2.34608173370361</v>
      </c>
      <c r="AT14" s="509" t="n">
        <v>2.34680342674255</v>
      </c>
      <c r="AU14" s="509" t="n">
        <v>2.25271940231323</v>
      </c>
      <c r="AV14" s="509" t="n">
        <v>1.98998522758484</v>
      </c>
      <c r="AW14" s="509" t="n">
        <v>2.16561675071716</v>
      </c>
      <c r="AX14" s="509" t="n">
        <v>2.32202339172363</v>
      </c>
      <c r="AY14" s="509" t="n">
        <v>2.28020787239075</v>
      </c>
      <c r="AZ14" s="509" t="n">
        <v>2.23918390274048</v>
      </c>
      <c r="BA14" s="509" t="n">
        <v>2.08654189109802</v>
      </c>
      <c r="BB14" s="509" t="n">
        <v>1.89392127482096</v>
      </c>
      <c r="BC14" s="509" t="n">
        <v>2.07144840904974</v>
      </c>
      <c r="BD14" s="509" t="n">
        <v>2.32323713785807</v>
      </c>
      <c r="BE14" s="509" t="n">
        <v>2.37809702620968</v>
      </c>
      <c r="BF14" s="510" t="n">
        <v>2.336644</v>
      </c>
      <c r="BG14" s="510" t="n">
        <v>2.18174</v>
      </c>
      <c r="BH14" s="510" t="n">
        <v>1.989747</v>
      </c>
      <c r="BI14" s="510" t="n">
        <v>2.107561</v>
      </c>
      <c r="BJ14" s="510" t="n">
        <v>2.301736</v>
      </c>
      <c r="BK14" s="510" t="n">
        <v>2.373734</v>
      </c>
      <c r="BL14" s="510" t="n">
        <v>2.271192</v>
      </c>
      <c r="BM14" s="510" t="n">
        <v>2.063998</v>
      </c>
      <c r="BN14" s="510" t="n">
        <v>1.980196</v>
      </c>
      <c r="BO14" s="510" t="n">
        <v>2.107335</v>
      </c>
      <c r="BP14" s="510" t="n">
        <v>2.406788</v>
      </c>
      <c r="BQ14" s="510" t="n">
        <v>2.381092</v>
      </c>
      <c r="BR14" s="510" t="n">
        <v>2.339587</v>
      </c>
      <c r="BS14" s="510" t="n">
        <v>2.184488</v>
      </c>
      <c r="BT14" s="510" t="n">
        <v>1.992335</v>
      </c>
      <c r="BU14" s="510" t="n">
        <v>2.113043</v>
      </c>
      <c r="BV14" s="510" t="n">
        <v>2.307723</v>
      </c>
    </row>
    <row r="15" customFormat="false" ht="11.1" hidden="false" customHeight="true" outlineLevel="0" collapsed="false">
      <c r="A15" s="507" t="s">
        <v>998</v>
      </c>
      <c r="B15" s="508" t="s">
        <v>999</v>
      </c>
      <c r="C15" s="509" t="n">
        <v>-0.0247819665819407</v>
      </c>
      <c r="D15" s="509" t="n">
        <v>-0.0238469317555428</v>
      </c>
      <c r="E15" s="509" t="n">
        <v>-0.0210747737437487</v>
      </c>
      <c r="F15" s="509" t="n">
        <v>-0.0222963336855173</v>
      </c>
      <c r="G15" s="509" t="n">
        <v>-0.0222229342907667</v>
      </c>
      <c r="H15" s="509" t="n">
        <v>-0.0239467993378639</v>
      </c>
      <c r="I15" s="509" t="n">
        <v>-0.0223693214356899</v>
      </c>
      <c r="J15" s="509" t="n">
        <v>-0.0263870637863874</v>
      </c>
      <c r="K15" s="509" t="n">
        <v>-0.0256545674055815</v>
      </c>
      <c r="L15" s="509" t="n">
        <v>-0.0226834192872047</v>
      </c>
      <c r="M15" s="509" t="n">
        <v>-0.0221615340560675</v>
      </c>
      <c r="N15" s="509" t="n">
        <v>-0.0209602583199739</v>
      </c>
      <c r="O15" s="509" t="n">
        <v>-0.023399580270052</v>
      </c>
      <c r="P15" s="509" t="n">
        <v>-0.0123431291431189</v>
      </c>
      <c r="Q15" s="509" t="n">
        <v>-0.0160286631435156</v>
      </c>
      <c r="R15" s="509" t="n">
        <v>-0.0112512763589621</v>
      </c>
      <c r="S15" s="509" t="n">
        <v>-0.0150404563173652</v>
      </c>
      <c r="T15" s="509" t="n">
        <v>-0.01382050011307</v>
      </c>
      <c r="U15" s="509" t="n">
        <v>-0.0201504025608301</v>
      </c>
      <c r="V15" s="509" t="n">
        <v>-0.0200999025255442</v>
      </c>
      <c r="W15" s="509" t="n">
        <v>-0.0226714555174112</v>
      </c>
      <c r="X15" s="509" t="n">
        <v>-0.0197164379060268</v>
      </c>
      <c r="Y15" s="509" t="n">
        <v>-0.0184736493974924</v>
      </c>
      <c r="Z15" s="509" t="n">
        <v>-0.0218766126781702</v>
      </c>
      <c r="AA15" s="509" t="n">
        <v>-0.0171880312263966</v>
      </c>
      <c r="AB15" s="509" t="n">
        <v>-0.0159470718353987</v>
      </c>
      <c r="AC15" s="509" t="n">
        <v>-0.0140378382056952</v>
      </c>
      <c r="AD15" s="509" t="n">
        <v>-0.0195777006447315</v>
      </c>
      <c r="AE15" s="509" t="n">
        <v>-0.014334773644805</v>
      </c>
      <c r="AF15" s="509" t="n">
        <v>-0.0141054335981607</v>
      </c>
      <c r="AG15" s="509" t="n">
        <v>-0.0205731280148029</v>
      </c>
      <c r="AH15" s="509" t="n">
        <v>-0.0224155150353909</v>
      </c>
      <c r="AI15" s="509" t="n">
        <v>-0.0209646672010422</v>
      </c>
      <c r="AJ15" s="509" t="n">
        <v>-0.01635467633605</v>
      </c>
      <c r="AK15" s="509" t="n">
        <v>-0.0184181332588196</v>
      </c>
      <c r="AL15" s="509" t="n">
        <v>-0.0215265471488237</v>
      </c>
      <c r="AM15" s="509" t="n">
        <v>-0.0184375159442425</v>
      </c>
      <c r="AN15" s="509" t="n">
        <v>-0.0159629993140697</v>
      </c>
      <c r="AO15" s="509" t="n">
        <v>-0.0147796766832471</v>
      </c>
      <c r="AP15" s="509" t="n">
        <v>-0.0124615002423525</v>
      </c>
      <c r="AQ15" s="509" t="n">
        <v>-0.0176437087357044</v>
      </c>
      <c r="AR15" s="509" t="n">
        <v>-0.0174235664308071</v>
      </c>
      <c r="AS15" s="509" t="n">
        <v>-0.0191836766898632</v>
      </c>
      <c r="AT15" s="509" t="n">
        <v>-0.0209896117448807</v>
      </c>
      <c r="AU15" s="509" t="n">
        <v>-0.0251988340169191</v>
      </c>
      <c r="AV15" s="509" t="n">
        <v>-0.0253535155206919</v>
      </c>
      <c r="AW15" s="509" t="n">
        <v>-0.0228378344327211</v>
      </c>
      <c r="AX15" s="509" t="n">
        <v>-0.0193862244486809</v>
      </c>
      <c r="AY15" s="509" t="n">
        <v>-0.0243210643529892</v>
      </c>
      <c r="AZ15" s="509" t="n">
        <v>-0.0129406210035086</v>
      </c>
      <c r="BA15" s="509" t="n">
        <v>-0.0168382246047258</v>
      </c>
      <c r="BB15" s="509" t="n">
        <v>-0.0118354</v>
      </c>
      <c r="BC15" s="509" t="n">
        <v>-0.0107162</v>
      </c>
      <c r="BD15" s="509" t="n">
        <v>-0.0159757</v>
      </c>
      <c r="BE15" s="509" t="n">
        <v>-0.0147369</v>
      </c>
      <c r="BF15" s="510" t="n">
        <v>-0.0169667</v>
      </c>
      <c r="BG15" s="510" t="n">
        <v>-0.0173612</v>
      </c>
      <c r="BH15" s="510" t="n">
        <v>-0.0169185</v>
      </c>
      <c r="BI15" s="510" t="n">
        <v>-0.017998</v>
      </c>
      <c r="BJ15" s="510" t="n">
        <v>-0.0161057</v>
      </c>
      <c r="BK15" s="510" t="n">
        <v>-0.0184506</v>
      </c>
      <c r="BL15" s="510" t="n">
        <v>-0.0154458</v>
      </c>
      <c r="BM15" s="510" t="n">
        <v>-0.0118275</v>
      </c>
      <c r="BN15" s="510" t="n">
        <v>-0.0141965</v>
      </c>
      <c r="BO15" s="510" t="n">
        <v>-0.0125193</v>
      </c>
      <c r="BP15" s="510" t="n">
        <v>-0.0161751</v>
      </c>
      <c r="BQ15" s="510" t="n">
        <v>-0.0158406</v>
      </c>
      <c r="BR15" s="510" t="n">
        <v>-0.0166286</v>
      </c>
      <c r="BS15" s="510" t="n">
        <v>-0.01757</v>
      </c>
      <c r="BT15" s="510" t="n">
        <v>-0.016422</v>
      </c>
      <c r="BU15" s="510" t="n">
        <v>-0.017085</v>
      </c>
      <c r="BV15" s="510" t="n">
        <v>-0.0146514</v>
      </c>
    </row>
    <row r="16" customFormat="false" ht="11.1" hidden="false" customHeight="true" outlineLevel="0" collapsed="false">
      <c r="A16" s="507" t="s">
        <v>1000</v>
      </c>
      <c r="B16" s="508" t="s">
        <v>1001</v>
      </c>
      <c r="C16" s="509" t="n">
        <v>0.0227326285094023</v>
      </c>
      <c r="D16" s="509" t="n">
        <v>0.023541821166873</v>
      </c>
      <c r="E16" s="509" t="n">
        <v>0.0233937557786703</v>
      </c>
      <c r="F16" s="509" t="n">
        <v>0.0226633418351412</v>
      </c>
      <c r="G16" s="509" t="n">
        <v>0.0237204562872648</v>
      </c>
      <c r="H16" s="509" t="n">
        <v>0.0237177424132824</v>
      </c>
      <c r="I16" s="509" t="n">
        <v>0.0254342630505562</v>
      </c>
      <c r="J16" s="509" t="n">
        <v>0.0244985725730658</v>
      </c>
      <c r="K16" s="509" t="n">
        <v>0.0219293106347322</v>
      </c>
      <c r="L16" s="509" t="n">
        <v>0.0219099838286638</v>
      </c>
      <c r="M16" s="509" t="n">
        <v>0.0228946730494499</v>
      </c>
      <c r="N16" s="509" t="n">
        <v>0.0242600496858358</v>
      </c>
      <c r="O16" s="509" t="n">
        <v>0.0182005278766155</v>
      </c>
      <c r="P16" s="509" t="n">
        <v>0.0180215630680323</v>
      </c>
      <c r="Q16" s="509" t="n">
        <v>0.0187098328024149</v>
      </c>
      <c r="R16" s="509" t="n">
        <v>0.0191245004534721</v>
      </c>
      <c r="S16" s="509" t="n">
        <v>0.0189291778951883</v>
      </c>
      <c r="T16" s="509" t="n">
        <v>0.0196516830474138</v>
      </c>
      <c r="U16" s="509" t="n">
        <v>0.0203039776533842</v>
      </c>
      <c r="V16" s="509" t="n">
        <v>0.0205794870853424</v>
      </c>
      <c r="W16" s="509" t="n">
        <v>0.0191106870770454</v>
      </c>
      <c r="X16" s="509" t="n">
        <v>0.0176865253597498</v>
      </c>
      <c r="Y16" s="509" t="n">
        <v>0.0193547513335943</v>
      </c>
      <c r="Z16" s="509" t="n">
        <v>0.0191237796097994</v>
      </c>
      <c r="AA16" s="509" t="n">
        <v>0.019634485244751</v>
      </c>
      <c r="AB16" s="509" t="n">
        <v>0.0199294332414866</v>
      </c>
      <c r="AC16" s="509" t="n">
        <v>0.0196106247603893</v>
      </c>
      <c r="AD16" s="509" t="n">
        <v>0.0194816812872887</v>
      </c>
      <c r="AE16" s="509" t="n">
        <v>0.0191470589488745</v>
      </c>
      <c r="AF16" s="509" t="n">
        <v>0.0203871112316847</v>
      </c>
      <c r="AG16" s="509" t="n">
        <v>0.0205865651369095</v>
      </c>
      <c r="AH16" s="509" t="n">
        <v>0.0209438465535641</v>
      </c>
      <c r="AI16" s="509" t="n">
        <v>0.0191552098840475</v>
      </c>
      <c r="AJ16" s="509" t="n">
        <v>0.0180552862584591</v>
      </c>
      <c r="AK16" s="509" t="n">
        <v>0.0182404294610024</v>
      </c>
      <c r="AL16" s="509" t="n">
        <v>0.0197371691465378</v>
      </c>
      <c r="AM16" s="509" t="n">
        <v>0.0196332912892103</v>
      </c>
      <c r="AN16" s="509" t="n">
        <v>0.0190153326839209</v>
      </c>
      <c r="AO16" s="509" t="n">
        <v>0.0193110387772322</v>
      </c>
      <c r="AP16" s="509" t="n">
        <v>0.0188591629266739</v>
      </c>
      <c r="AQ16" s="509" t="n">
        <v>0.0191158726811409</v>
      </c>
      <c r="AR16" s="509" t="n">
        <v>0.0208106432110071</v>
      </c>
      <c r="AS16" s="509" t="n">
        <v>0.0196342878043652</v>
      </c>
      <c r="AT16" s="509" t="n">
        <v>0.0202417783439159</v>
      </c>
      <c r="AU16" s="509" t="n">
        <v>0.0193241164088249</v>
      </c>
      <c r="AV16" s="509" t="n">
        <v>0.0193950496613979</v>
      </c>
      <c r="AW16" s="509" t="n">
        <v>0.0175761356949806</v>
      </c>
      <c r="AX16" s="509" t="n">
        <v>0.0211836919188499</v>
      </c>
      <c r="AY16" s="509" t="n">
        <v>0.0186896100640297</v>
      </c>
      <c r="AZ16" s="509" t="n">
        <v>0.0175086669623852</v>
      </c>
      <c r="BA16" s="509" t="n">
        <v>0.0213322788476944</v>
      </c>
      <c r="BB16" s="509" t="n">
        <v>0.0215819</v>
      </c>
      <c r="BC16" s="509" t="n">
        <v>0.0218842</v>
      </c>
      <c r="BD16" s="509" t="n">
        <v>0.0230964</v>
      </c>
      <c r="BE16" s="509" t="n">
        <v>0.0249842</v>
      </c>
      <c r="BF16" s="510" t="n">
        <v>0.0257381</v>
      </c>
      <c r="BG16" s="510" t="n">
        <v>0.0229881</v>
      </c>
      <c r="BH16" s="510" t="n">
        <v>0.0217872</v>
      </c>
      <c r="BI16" s="510" t="n">
        <v>0.0221057</v>
      </c>
      <c r="BJ16" s="510" t="n">
        <v>0.0227076</v>
      </c>
      <c r="BK16" s="510" t="n">
        <v>0.0234129</v>
      </c>
      <c r="BL16" s="510" t="n">
        <v>0.0227668</v>
      </c>
      <c r="BM16" s="510" t="n">
        <v>0.0217943</v>
      </c>
      <c r="BN16" s="510" t="n">
        <v>0.0219639</v>
      </c>
      <c r="BO16" s="510" t="n">
        <v>0.0223359</v>
      </c>
      <c r="BP16" s="510" t="n">
        <v>0.0234471</v>
      </c>
      <c r="BQ16" s="510" t="n">
        <v>0.0256226</v>
      </c>
      <c r="BR16" s="510" t="n">
        <v>0.0260814</v>
      </c>
      <c r="BS16" s="510" t="n">
        <v>0.0232545</v>
      </c>
      <c r="BT16" s="510" t="n">
        <v>0.022057</v>
      </c>
      <c r="BU16" s="510" t="n">
        <v>0.0223875</v>
      </c>
      <c r="BV16" s="510" t="n">
        <v>0.0230079</v>
      </c>
    </row>
    <row r="17" customFormat="false" ht="11.1" hidden="false" customHeight="true" outlineLevel="0" collapsed="false">
      <c r="A17" s="507"/>
      <c r="B17" s="511" t="s">
        <v>1002</v>
      </c>
      <c r="C17" s="512"/>
      <c r="D17" s="512"/>
      <c r="E17" s="512"/>
      <c r="F17" s="512"/>
      <c r="G17" s="512"/>
      <c r="H17" s="512"/>
      <c r="I17" s="512"/>
      <c r="J17" s="512"/>
      <c r="K17" s="512"/>
      <c r="L17" s="512"/>
      <c r="M17" s="512"/>
      <c r="N17" s="512"/>
      <c r="O17" s="512"/>
      <c r="P17" s="512"/>
      <c r="Q17" s="512"/>
      <c r="R17" s="512"/>
      <c r="S17" s="512"/>
      <c r="T17" s="512"/>
      <c r="U17" s="512"/>
      <c r="V17" s="512"/>
      <c r="W17" s="512"/>
      <c r="X17" s="512"/>
      <c r="Y17" s="512"/>
      <c r="Z17" s="512"/>
      <c r="AA17" s="512"/>
      <c r="AB17" s="512"/>
      <c r="AC17" s="512"/>
      <c r="AD17" s="512"/>
      <c r="AE17" s="512"/>
      <c r="AF17" s="512"/>
      <c r="AG17" s="512"/>
      <c r="AH17" s="512"/>
      <c r="AI17" s="512"/>
      <c r="AJ17" s="512"/>
      <c r="AK17" s="512"/>
      <c r="AL17" s="512"/>
      <c r="AM17" s="512"/>
      <c r="AN17" s="512"/>
      <c r="AO17" s="512"/>
      <c r="AP17" s="512"/>
      <c r="AQ17" s="512"/>
      <c r="AR17" s="512"/>
      <c r="AS17" s="512"/>
      <c r="AT17" s="512"/>
      <c r="AU17" s="512"/>
      <c r="AV17" s="512"/>
      <c r="AW17" s="512"/>
      <c r="AX17" s="512"/>
      <c r="AY17" s="512"/>
      <c r="AZ17" s="512"/>
      <c r="BA17" s="512"/>
      <c r="BB17" s="512"/>
      <c r="BC17" s="512"/>
      <c r="BD17" s="512"/>
      <c r="BE17" s="512"/>
      <c r="BF17" s="513"/>
      <c r="BG17" s="513"/>
      <c r="BH17" s="513"/>
      <c r="BI17" s="513"/>
      <c r="BJ17" s="513"/>
      <c r="BK17" s="513"/>
      <c r="BL17" s="513"/>
      <c r="BM17" s="513"/>
      <c r="BN17" s="513"/>
      <c r="BO17" s="513"/>
      <c r="BP17" s="513"/>
      <c r="BQ17" s="513"/>
      <c r="BR17" s="513"/>
      <c r="BS17" s="513"/>
      <c r="BT17" s="513"/>
      <c r="BU17" s="513"/>
      <c r="BV17" s="513"/>
    </row>
    <row r="18" customFormat="false" ht="11.1" hidden="false" customHeight="true" outlineLevel="0" collapsed="false">
      <c r="A18" s="507" t="s">
        <v>1003</v>
      </c>
      <c r="B18" s="508" t="s">
        <v>1004</v>
      </c>
      <c r="C18" s="509" t="n">
        <v>0.730662129032258</v>
      </c>
      <c r="D18" s="509" t="n">
        <v>0.711258137931034</v>
      </c>
      <c r="E18" s="509" t="n">
        <v>0.729957032258065</v>
      </c>
      <c r="F18" s="509" t="n">
        <v>0.6890015</v>
      </c>
      <c r="G18" s="509" t="n">
        <v>0.76808864516129</v>
      </c>
      <c r="H18" s="509" t="n">
        <v>0.8350586</v>
      </c>
      <c r="I18" s="509" t="n">
        <v>0.745568129032258</v>
      </c>
      <c r="J18" s="509" t="n">
        <v>0.689166806451613</v>
      </c>
      <c r="K18" s="509" t="n">
        <v>0.673548666666667</v>
      </c>
      <c r="L18" s="509" t="n">
        <v>0.598849774193549</v>
      </c>
      <c r="M18" s="509" t="n">
        <v>0.6860216</v>
      </c>
      <c r="N18" s="509" t="n">
        <v>0.832173483870968</v>
      </c>
      <c r="O18" s="509" t="n">
        <v>0.771683416774194</v>
      </c>
      <c r="P18" s="509" t="n">
        <v>0.761832746785714</v>
      </c>
      <c r="Q18" s="509" t="n">
        <v>0.730075822580645</v>
      </c>
      <c r="R18" s="509" t="n">
        <v>0.759038011</v>
      </c>
      <c r="S18" s="509" t="n">
        <v>0.871079433548387</v>
      </c>
      <c r="T18" s="509" t="n">
        <v>0.882669360333333</v>
      </c>
      <c r="U18" s="509" t="n">
        <v>0.827809027419355</v>
      </c>
      <c r="V18" s="509" t="n">
        <v>0.688482685483871</v>
      </c>
      <c r="W18" s="509" t="n">
        <v>0.571439142</v>
      </c>
      <c r="X18" s="509" t="n">
        <v>0.573588672580645</v>
      </c>
      <c r="Y18" s="509" t="n">
        <v>0.637478865</v>
      </c>
      <c r="Z18" s="509" t="n">
        <v>0.704690595483871</v>
      </c>
      <c r="AA18" s="509" t="n">
        <v>0.873131047741936</v>
      </c>
      <c r="AB18" s="509" t="n">
        <v>0.873902522142857</v>
      </c>
      <c r="AC18" s="509" t="n">
        <v>0.787162253548387</v>
      </c>
      <c r="AD18" s="509" t="n">
        <v>0.945366348666667</v>
      </c>
      <c r="AE18" s="509" t="n">
        <v>0.987989858709678</v>
      </c>
      <c r="AF18" s="509" t="n">
        <v>0.985703430333333</v>
      </c>
      <c r="AG18" s="509" t="n">
        <v>0.813435421612903</v>
      </c>
      <c r="AH18" s="509" t="n">
        <v>0.695022162903226</v>
      </c>
      <c r="AI18" s="509" t="n">
        <v>0.566549705666667</v>
      </c>
      <c r="AJ18" s="509" t="n">
        <v>0.541083253870968</v>
      </c>
      <c r="AK18" s="509" t="n">
        <v>0.663445839</v>
      </c>
      <c r="AL18" s="509" t="n">
        <v>0.687746718064516</v>
      </c>
      <c r="AM18" s="509" t="n">
        <v>0.838331492903226</v>
      </c>
      <c r="AN18" s="509" t="n">
        <v>0.65833827</v>
      </c>
      <c r="AO18" s="509" t="n">
        <v>0.775847506451613</v>
      </c>
      <c r="AP18" s="509" t="n">
        <v>0.788169909333333</v>
      </c>
      <c r="AQ18" s="509" t="n">
        <v>0.830334913548387</v>
      </c>
      <c r="AR18" s="509" t="n">
        <v>0.754553512</v>
      </c>
      <c r="AS18" s="509" t="n">
        <v>0.725220628064516</v>
      </c>
      <c r="AT18" s="509" t="n">
        <v>0.638160360967742</v>
      </c>
      <c r="AU18" s="509" t="n">
        <v>0.485348648333333</v>
      </c>
      <c r="AV18" s="509" t="n">
        <v>0.474411162580645</v>
      </c>
      <c r="AW18" s="509" t="n">
        <v>0.520359163333333</v>
      </c>
      <c r="AX18" s="509" t="n">
        <v>0.591445874516129</v>
      </c>
      <c r="AY18" s="509" t="n">
        <v>0.712920169032258</v>
      </c>
      <c r="AZ18" s="509" t="n">
        <v>0.687642898965517</v>
      </c>
      <c r="BA18" s="509" t="n">
        <v>0.729388117790222</v>
      </c>
      <c r="BB18" s="509" t="n">
        <v>0.756372799288333</v>
      </c>
      <c r="BC18" s="509" t="n">
        <v>0.823416322404301</v>
      </c>
      <c r="BD18" s="509" t="n">
        <v>0.830677484336111</v>
      </c>
      <c r="BE18" s="509" t="n">
        <v>0.742030872071505</v>
      </c>
      <c r="BF18" s="510" t="n">
        <v>0.6592525</v>
      </c>
      <c r="BG18" s="510" t="n">
        <v>0.5434525</v>
      </c>
      <c r="BH18" s="510" t="n">
        <v>0.5247184</v>
      </c>
      <c r="BI18" s="510" t="n">
        <v>0.5929111</v>
      </c>
      <c r="BJ18" s="510" t="n">
        <v>0.6603417</v>
      </c>
      <c r="BK18" s="510" t="n">
        <v>0.7332191</v>
      </c>
      <c r="BL18" s="510" t="n">
        <v>0.7091482</v>
      </c>
      <c r="BM18" s="510" t="n">
        <v>0.743793</v>
      </c>
      <c r="BN18" s="510" t="n">
        <v>0.7948425</v>
      </c>
      <c r="BO18" s="510" t="n">
        <v>0.8480982</v>
      </c>
      <c r="BP18" s="510" t="n">
        <v>0.8505622</v>
      </c>
      <c r="BQ18" s="510" t="n">
        <v>0.7449277</v>
      </c>
      <c r="BR18" s="510" t="n">
        <v>0.6773287</v>
      </c>
      <c r="BS18" s="510" t="n">
        <v>0.5515707</v>
      </c>
      <c r="BT18" s="510" t="n">
        <v>0.5358391</v>
      </c>
      <c r="BU18" s="510" t="n">
        <v>0.5981248</v>
      </c>
      <c r="BV18" s="510" t="n">
        <v>0.6738678</v>
      </c>
    </row>
    <row r="19" customFormat="false" ht="11.1" hidden="false" customHeight="true" outlineLevel="0" collapsed="false">
      <c r="A19" s="507" t="s">
        <v>1005</v>
      </c>
      <c r="B19" s="508" t="s">
        <v>1006</v>
      </c>
      <c r="C19" s="509" t="n">
        <v>0.0417669974267483</v>
      </c>
      <c r="D19" s="509" t="n">
        <v>0.0418663136661053</v>
      </c>
      <c r="E19" s="509" t="n">
        <v>0.0400323867797852</v>
      </c>
      <c r="F19" s="509" t="n">
        <v>0.0387127995491028</v>
      </c>
      <c r="G19" s="509" t="n">
        <v>0.0389527715742588</v>
      </c>
      <c r="H19" s="509" t="n">
        <v>0.0408234000205994</v>
      </c>
      <c r="I19" s="509" t="n">
        <v>0.0412106774747372</v>
      </c>
      <c r="J19" s="509" t="n">
        <v>0.0405536442995071</v>
      </c>
      <c r="K19" s="509" t="n">
        <v>0.0396127663552761</v>
      </c>
      <c r="L19" s="509" t="n">
        <v>0.0411725454032421</v>
      </c>
      <c r="M19" s="509" t="n">
        <v>0.0404004342854023</v>
      </c>
      <c r="N19" s="509" t="n">
        <v>0.0405164174735546</v>
      </c>
      <c r="O19" s="509" t="n">
        <v>0.0403917469084263</v>
      </c>
      <c r="P19" s="509" t="n">
        <v>0.037964791059494</v>
      </c>
      <c r="Q19" s="509" t="n">
        <v>0.0388468503952026</v>
      </c>
      <c r="R19" s="509" t="n">
        <v>0.039571151137352</v>
      </c>
      <c r="S19" s="509" t="n">
        <v>0.0407841429114342</v>
      </c>
      <c r="T19" s="509" t="n">
        <v>0.0416018664836884</v>
      </c>
      <c r="U19" s="509" t="n">
        <v>0.0410547517240047</v>
      </c>
      <c r="V19" s="509" t="n">
        <v>0.0404446758329868</v>
      </c>
      <c r="W19" s="509" t="n">
        <v>0.0407553128898144</v>
      </c>
      <c r="X19" s="509" t="n">
        <v>0.0402323715388775</v>
      </c>
      <c r="Y19" s="509" t="n">
        <v>0.0406536795198917</v>
      </c>
      <c r="Z19" s="509" t="n">
        <v>0.0405445098876953</v>
      </c>
      <c r="AA19" s="509" t="n">
        <v>0.0396634452044964</v>
      </c>
      <c r="AB19" s="509" t="n">
        <v>0.0396720394492149</v>
      </c>
      <c r="AC19" s="509" t="n">
        <v>0.0406867749989033</v>
      </c>
      <c r="AD19" s="509" t="n">
        <v>0.0376363061368465</v>
      </c>
      <c r="AE19" s="509" t="n">
        <v>0.0353420004248619</v>
      </c>
      <c r="AF19" s="509" t="n">
        <v>0.0399725623428822</v>
      </c>
      <c r="AG19" s="509" t="n">
        <v>0.0406887866556644</v>
      </c>
      <c r="AH19" s="509" t="n">
        <v>0.0415793210268021</v>
      </c>
      <c r="AI19" s="509" t="n">
        <v>0.0406486131250858</v>
      </c>
      <c r="AJ19" s="509" t="n">
        <v>0.041136346757412</v>
      </c>
      <c r="AK19" s="509" t="n">
        <v>0.0402479469776154</v>
      </c>
      <c r="AL19" s="509" t="n">
        <v>0.0416145771741867</v>
      </c>
      <c r="AM19" s="509" t="n">
        <v>0.0421351566910744</v>
      </c>
      <c r="AN19" s="509" t="n">
        <v>0.0426000244915485</v>
      </c>
      <c r="AO19" s="509" t="n">
        <v>0.0392196998000145</v>
      </c>
      <c r="AP19" s="509" t="n">
        <v>0.038846842944622</v>
      </c>
      <c r="AQ19" s="509" t="n">
        <v>0.0376930013298988</v>
      </c>
      <c r="AR19" s="509" t="n">
        <v>0.0416743569076061</v>
      </c>
      <c r="AS19" s="509" t="n">
        <v>0.0407681874930859</v>
      </c>
      <c r="AT19" s="509" t="n">
        <v>0.0408811047673225</v>
      </c>
      <c r="AU19" s="509" t="n">
        <v>0.0409999899566174</v>
      </c>
      <c r="AV19" s="509" t="n">
        <v>0.0412409082055092</v>
      </c>
      <c r="AW19" s="509" t="n">
        <v>0.0407514423131943</v>
      </c>
      <c r="AX19" s="509" t="n">
        <v>0.041212122887373</v>
      </c>
      <c r="AY19" s="509" t="n">
        <v>0.0382899791002274</v>
      </c>
      <c r="AZ19" s="509" t="n">
        <v>0.0370815396308899</v>
      </c>
      <c r="BA19" s="509" t="n">
        <v>0.039275486022234</v>
      </c>
      <c r="BB19" s="509" t="n">
        <v>0.039545</v>
      </c>
      <c r="BC19" s="509" t="n">
        <v>0.0396155</v>
      </c>
      <c r="BD19" s="509" t="n">
        <v>0.0419766</v>
      </c>
      <c r="BE19" s="509" t="n">
        <v>0.0423547</v>
      </c>
      <c r="BF19" s="510" t="n">
        <v>0.0419853</v>
      </c>
      <c r="BG19" s="510" t="n">
        <v>0.0419023</v>
      </c>
      <c r="BH19" s="510" t="n">
        <v>0.0417856</v>
      </c>
      <c r="BI19" s="510" t="n">
        <v>0.0414808</v>
      </c>
      <c r="BJ19" s="510" t="n">
        <v>0.042794</v>
      </c>
      <c r="BK19" s="510" t="n">
        <v>0.0440265</v>
      </c>
      <c r="BL19" s="510" t="n">
        <v>0.0434243</v>
      </c>
      <c r="BM19" s="510" t="n">
        <v>0.0426599</v>
      </c>
      <c r="BN19" s="510" t="n">
        <v>0.0411885</v>
      </c>
      <c r="BO19" s="510" t="n">
        <v>0.040669</v>
      </c>
      <c r="BP19" s="510" t="n">
        <v>0.0428745</v>
      </c>
      <c r="BQ19" s="510" t="n">
        <v>0.043192</v>
      </c>
      <c r="BR19" s="510" t="n">
        <v>0.0427926</v>
      </c>
      <c r="BS19" s="510" t="n">
        <v>0.0427003</v>
      </c>
      <c r="BT19" s="510" t="n">
        <v>0.0425787</v>
      </c>
      <c r="BU19" s="510" t="n">
        <v>0.0422672</v>
      </c>
      <c r="BV19" s="510" t="n">
        <v>0.0427941</v>
      </c>
    </row>
    <row r="20" customFormat="false" ht="11.1" hidden="false" customHeight="true" outlineLevel="0" collapsed="false">
      <c r="A20" s="507" t="s">
        <v>1007</v>
      </c>
      <c r="B20" s="508" t="s">
        <v>1008</v>
      </c>
      <c r="C20" s="509" t="n">
        <v>0.000406774168368429</v>
      </c>
      <c r="D20" s="509" t="n">
        <v>0.000374551746062934</v>
      </c>
      <c r="E20" s="509" t="n">
        <v>0.00170738704036921</v>
      </c>
      <c r="F20" s="509" t="n">
        <v>0.00189673330169171</v>
      </c>
      <c r="G20" s="509" t="n">
        <v>0.00263793533667922</v>
      </c>
      <c r="H20" s="509" t="n">
        <v>0.00292919995263219</v>
      </c>
      <c r="I20" s="509" t="n">
        <v>0.00264848372898996</v>
      </c>
      <c r="J20" s="509" t="n">
        <v>0.00234987097792327</v>
      </c>
      <c r="K20" s="509" t="n">
        <v>0.0020210666116327</v>
      </c>
      <c r="L20" s="509" t="n">
        <v>0.00108132255263627</v>
      </c>
      <c r="M20" s="509" t="n">
        <v>0.000511399994138628</v>
      </c>
      <c r="N20" s="509" t="n">
        <v>0.000250258046435192</v>
      </c>
      <c r="O20" s="509" t="n">
        <v>0.000279598054476082</v>
      </c>
      <c r="P20" s="509" t="n">
        <v>0.000467197853140533</v>
      </c>
      <c r="Q20" s="509" t="n">
        <v>0.00123087095562369</v>
      </c>
      <c r="R20" s="509" t="n">
        <v>0.00194210838526487</v>
      </c>
      <c r="S20" s="509" t="n">
        <v>0.00261782924644649</v>
      </c>
      <c r="T20" s="509" t="n">
        <v>0.00294920825399458</v>
      </c>
      <c r="U20" s="509" t="n">
        <v>0.00233319355174899</v>
      </c>
      <c r="V20" s="509" t="n">
        <v>0.00244662840850651</v>
      </c>
      <c r="W20" s="509" t="n">
        <v>0.00203692330978811</v>
      </c>
      <c r="X20" s="509" t="n">
        <v>0.00121500482782722</v>
      </c>
      <c r="Y20" s="509" t="n">
        <v>0.000425173348048702</v>
      </c>
      <c r="Z20" s="509" t="n">
        <v>9.01103194337338E-005</v>
      </c>
      <c r="AA20" s="509" t="n">
        <v>0.000417267729062587</v>
      </c>
      <c r="AB20" s="509" t="n">
        <v>0.000697601411957294</v>
      </c>
      <c r="AC20" s="509" t="n">
        <v>0.00107754347845912</v>
      </c>
      <c r="AD20" s="509" t="n">
        <v>0.00173581065610051</v>
      </c>
      <c r="AE20" s="509" t="n">
        <v>0.00228177802637219</v>
      </c>
      <c r="AF20" s="509" t="n">
        <v>0.00232340232469142</v>
      </c>
      <c r="AG20" s="509" t="n">
        <v>0.00198890035971999</v>
      </c>
      <c r="AH20" s="509" t="n">
        <v>0.00267719873227179</v>
      </c>
      <c r="AI20" s="509" t="n">
        <v>0.00179967400617898</v>
      </c>
      <c r="AJ20" s="509" t="n">
        <v>0.00104140187613666</v>
      </c>
      <c r="AK20" s="509" t="n">
        <v>0.000522882677614689</v>
      </c>
      <c r="AL20" s="509" t="n">
        <v>8.75251571414992E-005</v>
      </c>
      <c r="AM20" s="509" t="n">
        <v>0.00041601643897593</v>
      </c>
      <c r="AN20" s="509" t="n">
        <v>0.000680598197504878</v>
      </c>
      <c r="AO20" s="509" t="n">
        <v>0.00156201573554426</v>
      </c>
      <c r="AP20" s="509" t="n">
        <v>0.00180357007775456</v>
      </c>
      <c r="AQ20" s="509" t="n">
        <v>0.00271007791161537</v>
      </c>
      <c r="AR20" s="509" t="n">
        <v>0.00280900462530553</v>
      </c>
      <c r="AS20" s="509" t="n">
        <v>0.0027753405738622</v>
      </c>
      <c r="AT20" s="509" t="n">
        <v>0.00242712791077793</v>
      </c>
      <c r="AU20" s="509" t="n">
        <v>0.00227640359662473</v>
      </c>
      <c r="AV20" s="509" t="n">
        <v>0.00154059322085232</v>
      </c>
      <c r="AW20" s="509" t="n">
        <v>0.000780850008595735</v>
      </c>
      <c r="AX20" s="509" t="n">
        <v>8.27148396638222E-005</v>
      </c>
      <c r="AY20" s="509" t="n">
        <v>0.00048602547030896</v>
      </c>
      <c r="AZ20" s="509" t="n">
        <v>0.00115425209514797</v>
      </c>
      <c r="BA20" s="509" t="n">
        <v>0.00241693551652133</v>
      </c>
      <c r="BB20" s="509" t="n">
        <v>0.00207925</v>
      </c>
      <c r="BC20" s="509" t="n">
        <v>0.002903</v>
      </c>
      <c r="BD20" s="509" t="n">
        <v>0.00341701</v>
      </c>
      <c r="BE20" s="509" t="n">
        <v>0.00293473</v>
      </c>
      <c r="BF20" s="510" t="n">
        <v>0.00284099</v>
      </c>
      <c r="BG20" s="510" t="n">
        <v>0.00230611</v>
      </c>
      <c r="BH20" s="510" t="n">
        <v>0.00123221</v>
      </c>
      <c r="BI20" s="510" t="n">
        <v>0.000620806</v>
      </c>
      <c r="BJ20" s="510" t="n">
        <v>5.7639E-005</v>
      </c>
      <c r="BK20" s="510" t="n">
        <v>0.000333161</v>
      </c>
      <c r="BL20" s="510" t="n">
        <v>0.000609205</v>
      </c>
      <c r="BM20" s="510" t="n">
        <v>0.00160999</v>
      </c>
      <c r="BN20" s="510" t="n">
        <v>0.00206091</v>
      </c>
      <c r="BO20" s="510" t="n">
        <v>0.0028762</v>
      </c>
      <c r="BP20" s="510" t="n">
        <v>0.00339425</v>
      </c>
      <c r="BQ20" s="510" t="n">
        <v>0.00288892</v>
      </c>
      <c r="BR20" s="510" t="n">
        <v>0.00281684</v>
      </c>
      <c r="BS20" s="510" t="n">
        <v>0.00228726</v>
      </c>
      <c r="BT20" s="510" t="n">
        <v>0.00121354</v>
      </c>
      <c r="BU20" s="510" t="n">
        <v>0.000601471</v>
      </c>
      <c r="BV20" s="510" t="n">
        <v>3.5796E-005</v>
      </c>
    </row>
    <row r="21" customFormat="false" ht="11.1" hidden="false" customHeight="true" outlineLevel="0" collapsed="false">
      <c r="A21" s="507" t="s">
        <v>1009</v>
      </c>
      <c r="B21" s="508" t="s">
        <v>1010</v>
      </c>
      <c r="C21" s="509" t="n">
        <v>0.0322401933372021</v>
      </c>
      <c r="D21" s="509" t="n">
        <v>0.0352265201508999</v>
      </c>
      <c r="E21" s="509" t="n">
        <v>0.0416523851454258</v>
      </c>
      <c r="F21" s="509" t="n">
        <v>0.0431618988513947</v>
      </c>
      <c r="G21" s="509" t="n">
        <v>0.0548919998109341</v>
      </c>
      <c r="H21" s="509" t="n">
        <v>0.0465735346078873</v>
      </c>
      <c r="I21" s="509" t="n">
        <v>0.0375603213906288</v>
      </c>
      <c r="J21" s="509" t="n">
        <v>0.0338941588997841</v>
      </c>
      <c r="K21" s="509" t="n">
        <v>0.0363205000758171</v>
      </c>
      <c r="L21" s="509" t="n">
        <v>0.0331894494593143</v>
      </c>
      <c r="M21" s="509" t="n">
        <v>0.031073434278369</v>
      </c>
      <c r="N21" s="509" t="n">
        <v>0.0378067418932915</v>
      </c>
      <c r="O21" s="509" t="n">
        <v>0.0365022085607052</v>
      </c>
      <c r="P21" s="509" t="n">
        <v>0.0345172062516212</v>
      </c>
      <c r="Q21" s="509" t="n">
        <v>0.0503427609801292</v>
      </c>
      <c r="R21" s="509" t="n">
        <v>0.0565834566950798</v>
      </c>
      <c r="S21" s="509" t="n">
        <v>0.0563364364206791</v>
      </c>
      <c r="T21" s="509" t="n">
        <v>0.0598974786698818</v>
      </c>
      <c r="U21" s="509" t="n">
        <v>0.0458368323743343</v>
      </c>
      <c r="V21" s="509" t="n">
        <v>0.0367106944322586</v>
      </c>
      <c r="W21" s="509" t="n">
        <v>0.0489448979496956</v>
      </c>
      <c r="X21" s="509" t="n">
        <v>0.0466512851417065</v>
      </c>
      <c r="Y21" s="509" t="n">
        <v>0.0536563843488693</v>
      </c>
      <c r="Z21" s="509" t="n">
        <v>0.0589617379009724</v>
      </c>
      <c r="AA21" s="509" t="n">
        <v>0.076859138906002</v>
      </c>
      <c r="AB21" s="509" t="n">
        <v>0.068641372025013</v>
      </c>
      <c r="AC21" s="509" t="n">
        <v>0.0760848894715309</v>
      </c>
      <c r="AD21" s="509" t="n">
        <v>0.0823920741677284</v>
      </c>
      <c r="AE21" s="509" t="n">
        <v>0.079312339425087</v>
      </c>
      <c r="AF21" s="509" t="n">
        <v>0.0683921873569489</v>
      </c>
      <c r="AG21" s="509" t="n">
        <v>0.0630665868520737</v>
      </c>
      <c r="AH21" s="509" t="n">
        <v>0.0533931218087673</v>
      </c>
      <c r="AI21" s="509" t="n">
        <v>0.0626381263136864</v>
      </c>
      <c r="AJ21" s="509" t="n">
        <v>0.0787783786654472</v>
      </c>
      <c r="AK21" s="509" t="n">
        <v>0.0846829563379288</v>
      </c>
      <c r="AL21" s="509" t="n">
        <v>0.0797319188714027</v>
      </c>
      <c r="AM21" s="509" t="n">
        <v>0.079306498169899</v>
      </c>
      <c r="AN21" s="509" t="n">
        <v>0.090760849416256</v>
      </c>
      <c r="AO21" s="509" t="n">
        <v>0.0987377315759659</v>
      </c>
      <c r="AP21" s="509" t="n">
        <v>0.106463588774204</v>
      </c>
      <c r="AQ21" s="509" t="n">
        <v>0.0921967029571533</v>
      </c>
      <c r="AR21" s="509" t="n">
        <v>0.0798420161008835</v>
      </c>
      <c r="AS21" s="509" t="n">
        <v>0.0621792078018189</v>
      </c>
      <c r="AT21" s="509" t="n">
        <v>0.0788995698094368</v>
      </c>
      <c r="AU21" s="509" t="n">
        <v>0.0880301520228386</v>
      </c>
      <c r="AV21" s="509" t="n">
        <v>0.098591148853302</v>
      </c>
      <c r="AW21" s="509" t="n">
        <v>0.0901804119348526</v>
      </c>
      <c r="AX21" s="509" t="n">
        <v>0.092232845723629</v>
      </c>
      <c r="AY21" s="509" t="n">
        <v>0.120539486408234</v>
      </c>
      <c r="AZ21" s="509" t="n">
        <v>0.112922437489033</v>
      </c>
      <c r="BA21" s="509" t="n">
        <v>0.132361352443695</v>
      </c>
      <c r="BB21" s="509" t="n">
        <v>0.153303</v>
      </c>
      <c r="BC21" s="509" t="n">
        <v>0.1473324</v>
      </c>
      <c r="BD21" s="509" t="n">
        <v>0.1494395</v>
      </c>
      <c r="BE21" s="509" t="n">
        <v>0.1138025</v>
      </c>
      <c r="BF21" s="510" t="n">
        <v>0.1055874</v>
      </c>
      <c r="BG21" s="510" t="n">
        <v>0.1164719</v>
      </c>
      <c r="BH21" s="510" t="n">
        <v>0.1182193</v>
      </c>
      <c r="BI21" s="510" t="n">
        <v>0.12816</v>
      </c>
      <c r="BJ21" s="510" t="n">
        <v>0.1366136</v>
      </c>
      <c r="BK21" s="510" t="n">
        <v>0.1434488</v>
      </c>
      <c r="BL21" s="510" t="n">
        <v>0.1538592</v>
      </c>
      <c r="BM21" s="510" t="n">
        <v>0.1761234</v>
      </c>
      <c r="BN21" s="510" t="n">
        <v>0.1803299</v>
      </c>
      <c r="BO21" s="510" t="n">
        <v>0.1665194</v>
      </c>
      <c r="BP21" s="510" t="n">
        <v>0.147038</v>
      </c>
      <c r="BQ21" s="510" t="n">
        <v>0.124635</v>
      </c>
      <c r="BR21" s="510" t="n">
        <v>0.1139979</v>
      </c>
      <c r="BS21" s="510" t="n">
        <v>0.1311311</v>
      </c>
      <c r="BT21" s="510" t="n">
        <v>0.1424097</v>
      </c>
      <c r="BU21" s="510" t="n">
        <v>0.1523795</v>
      </c>
      <c r="BV21" s="510" t="n">
        <v>0.1559913</v>
      </c>
    </row>
    <row r="22" customFormat="false" ht="11.1" hidden="false" customHeight="true" outlineLevel="0" collapsed="false">
      <c r="A22" s="507" t="s">
        <v>1011</v>
      </c>
      <c r="B22" s="508" t="s">
        <v>1012</v>
      </c>
      <c r="C22" s="509" t="n">
        <v>0.027273515239358</v>
      </c>
      <c r="D22" s="509" t="n">
        <v>0.0275428630411625</v>
      </c>
      <c r="E22" s="509" t="n">
        <v>0.0261317417025566</v>
      </c>
      <c r="F22" s="509" t="n">
        <v>0.0231991000473499</v>
      </c>
      <c r="G22" s="509" t="n">
        <v>0.0232121609151363</v>
      </c>
      <c r="H22" s="509" t="n">
        <v>0.0245572999119759</v>
      </c>
      <c r="I22" s="509" t="n">
        <v>0.0289159994572401</v>
      </c>
      <c r="J22" s="509" t="n">
        <v>0.0286579020321369</v>
      </c>
      <c r="K22" s="509" t="n">
        <v>0.0271274335682392</v>
      </c>
      <c r="L22" s="509" t="n">
        <v>0.0264913868159056</v>
      </c>
      <c r="M22" s="509" t="n">
        <v>0.0261435341089964</v>
      </c>
      <c r="N22" s="509" t="n">
        <v>0.0295668374747038</v>
      </c>
      <c r="O22" s="509" t="n">
        <v>0.0289214383810759</v>
      </c>
      <c r="P22" s="509" t="n">
        <v>0.0298262853175402</v>
      </c>
      <c r="Q22" s="509" t="n">
        <v>0.0292480066418648</v>
      </c>
      <c r="R22" s="509" t="n">
        <v>0.023885415866971</v>
      </c>
      <c r="S22" s="509" t="n">
        <v>0.0253246873617172</v>
      </c>
      <c r="T22" s="509" t="n">
        <v>0.028591800481081</v>
      </c>
      <c r="U22" s="509" t="n">
        <v>0.0316216945648193</v>
      </c>
      <c r="V22" s="509" t="n">
        <v>0.0320969820022583</v>
      </c>
      <c r="W22" s="509" t="n">
        <v>0.0306165814399719</v>
      </c>
      <c r="X22" s="509" t="n">
        <v>0.027690464630723</v>
      </c>
      <c r="Y22" s="509" t="n">
        <v>0.0287095233798027</v>
      </c>
      <c r="Z22" s="509" t="n">
        <v>0.0308510735630989</v>
      </c>
      <c r="AA22" s="509" t="n">
        <v>0.0298262853175402</v>
      </c>
      <c r="AB22" s="509" t="n">
        <v>0.0308028776198626</v>
      </c>
      <c r="AC22" s="509" t="n">
        <v>0.0290144197642803</v>
      </c>
      <c r="AD22" s="509" t="n">
        <v>0.0228620786219835</v>
      </c>
      <c r="AE22" s="509" t="n">
        <v>0.0245064422488213</v>
      </c>
      <c r="AF22" s="509" t="n">
        <v>0.0280421581119299</v>
      </c>
      <c r="AG22" s="509" t="n">
        <v>0.0296522062271833</v>
      </c>
      <c r="AH22" s="509" t="n">
        <v>0.0314851552248001</v>
      </c>
      <c r="AI22" s="509" t="n">
        <v>0.0288583934307098</v>
      </c>
      <c r="AJ22" s="509" t="n">
        <v>0.0272146854549646</v>
      </c>
      <c r="AK22" s="509" t="n">
        <v>0.0284075513482094</v>
      </c>
      <c r="AL22" s="509" t="n">
        <v>0.0290931351482868</v>
      </c>
      <c r="AM22" s="509" t="n">
        <v>0.0299197807908058</v>
      </c>
      <c r="AN22" s="509" t="n">
        <v>0.0318283550441265</v>
      </c>
      <c r="AO22" s="509" t="n">
        <v>0.0273239202797413</v>
      </c>
      <c r="AP22" s="509" t="n">
        <v>0.0237143207341433</v>
      </c>
      <c r="AQ22" s="509" t="n">
        <v>0.0255032423883677</v>
      </c>
      <c r="AR22" s="509" t="n">
        <v>0.0295981001108885</v>
      </c>
      <c r="AS22" s="509" t="n">
        <v>0.0290173776447773</v>
      </c>
      <c r="AT22" s="509" t="n">
        <v>0.0303732771426439</v>
      </c>
      <c r="AU22" s="509" t="n">
        <v>0.0290501080453396</v>
      </c>
      <c r="AV22" s="509" t="n">
        <v>0.0270296987146139</v>
      </c>
      <c r="AW22" s="509" t="n">
        <v>0.0290563721209764</v>
      </c>
      <c r="AX22" s="509" t="n">
        <v>0.029116528108716</v>
      </c>
      <c r="AY22" s="509" t="n">
        <v>0.0312100183218718</v>
      </c>
      <c r="AZ22" s="509" t="n">
        <v>0.030381528660655</v>
      </c>
      <c r="BA22" s="509" t="n">
        <v>0.0293580386787653</v>
      </c>
      <c r="BB22" s="509" t="n">
        <v>0.0261453</v>
      </c>
      <c r="BC22" s="509" t="n">
        <v>0.0266789</v>
      </c>
      <c r="BD22" s="509" t="n">
        <v>0.0300557</v>
      </c>
      <c r="BE22" s="509" t="n">
        <v>0.0320244</v>
      </c>
      <c r="BF22" s="510" t="n">
        <v>0.0325813</v>
      </c>
      <c r="BG22" s="510" t="n">
        <v>0.0313159</v>
      </c>
      <c r="BH22" s="510" t="n">
        <v>0.0291318</v>
      </c>
      <c r="BI22" s="510" t="n">
        <v>0.0303632</v>
      </c>
      <c r="BJ22" s="510" t="n">
        <v>0.0315505</v>
      </c>
      <c r="BK22" s="510" t="n">
        <v>0.0311562</v>
      </c>
      <c r="BL22" s="510" t="n">
        <v>0.0309887</v>
      </c>
      <c r="BM22" s="510" t="n">
        <v>0.0296673</v>
      </c>
      <c r="BN22" s="510" t="n">
        <v>0.0261453</v>
      </c>
      <c r="BO22" s="510" t="n">
        <v>0.0266789</v>
      </c>
      <c r="BP22" s="510" t="n">
        <v>0.0300557</v>
      </c>
      <c r="BQ22" s="510" t="n">
        <v>0.0320244</v>
      </c>
      <c r="BR22" s="510" t="n">
        <v>0.0325813</v>
      </c>
      <c r="BS22" s="510" t="n">
        <v>0.0313159</v>
      </c>
      <c r="BT22" s="510" t="n">
        <v>0.0291318</v>
      </c>
      <c r="BU22" s="510" t="n">
        <v>0.0303632</v>
      </c>
      <c r="BV22" s="510" t="n">
        <v>0.0315505</v>
      </c>
    </row>
    <row r="23" customFormat="false" ht="11.1" hidden="false" customHeight="true" outlineLevel="0" collapsed="false">
      <c r="A23" s="507" t="s">
        <v>1013</v>
      </c>
      <c r="B23" s="508" t="s">
        <v>1014</v>
      </c>
      <c r="C23" s="509" t="n">
        <v>0.0348251760005951</v>
      </c>
      <c r="D23" s="509" t="n">
        <v>0.0357181839644909</v>
      </c>
      <c r="E23" s="509" t="n">
        <v>0.035666111856699</v>
      </c>
      <c r="F23" s="509" t="n">
        <v>0.0365530587732792</v>
      </c>
      <c r="G23" s="509" t="n">
        <v>0.0369345732033253</v>
      </c>
      <c r="H23" s="509" t="n">
        <v>0.0368527248501778</v>
      </c>
      <c r="I23" s="509" t="n">
        <v>0.0362881235778332</v>
      </c>
      <c r="J23" s="509" t="n">
        <v>0.0362068451941013</v>
      </c>
      <c r="K23" s="509" t="n">
        <v>0.0353640578687191</v>
      </c>
      <c r="L23" s="509" t="n">
        <v>0.0345969498157501</v>
      </c>
      <c r="M23" s="509" t="n">
        <v>0.0358743257820606</v>
      </c>
      <c r="N23" s="509" t="n">
        <v>0.0356511734426022</v>
      </c>
      <c r="O23" s="509" t="n">
        <v>0.034517876803875</v>
      </c>
      <c r="P23" s="509" t="n">
        <v>0.0338185057044029</v>
      </c>
      <c r="Q23" s="509" t="n">
        <v>0.0348893292248249</v>
      </c>
      <c r="R23" s="509" t="n">
        <v>0.0347213000059128</v>
      </c>
      <c r="S23" s="509" t="n">
        <v>0.0369626134634018</v>
      </c>
      <c r="T23" s="509" t="n">
        <v>0.0373128615319729</v>
      </c>
      <c r="U23" s="509" t="n">
        <v>0.0377204678952694</v>
      </c>
      <c r="V23" s="509" t="n">
        <v>0.0367418006062508</v>
      </c>
      <c r="W23" s="509" t="n">
        <v>0.035831019282341</v>
      </c>
      <c r="X23" s="509" t="n">
        <v>0.0329312644898891</v>
      </c>
      <c r="Y23" s="509" t="n">
        <v>0.0365277193486691</v>
      </c>
      <c r="Z23" s="509" t="n">
        <v>0.0365750230848789</v>
      </c>
      <c r="AA23" s="509" t="n">
        <v>0.0385199226438999</v>
      </c>
      <c r="AB23" s="509" t="n">
        <v>0.0391214117407799</v>
      </c>
      <c r="AC23" s="509" t="n">
        <v>0.0383182652294636</v>
      </c>
      <c r="AD23" s="509" t="n">
        <v>0.0351386815309525</v>
      </c>
      <c r="AE23" s="509" t="n">
        <v>0.0377681367099285</v>
      </c>
      <c r="AF23" s="509" t="n">
        <v>0.0384863913059235</v>
      </c>
      <c r="AG23" s="509" t="n">
        <v>0.0392575226724148</v>
      </c>
      <c r="AH23" s="509" t="n">
        <v>0.0390494987368584</v>
      </c>
      <c r="AI23" s="509" t="n">
        <v>0.0378351770341396</v>
      </c>
      <c r="AJ23" s="509" t="n">
        <v>0.0371009670197964</v>
      </c>
      <c r="AK23" s="509" t="n">
        <v>0.0391069985926151</v>
      </c>
      <c r="AL23" s="509" t="n">
        <v>0.0384354218840599</v>
      </c>
      <c r="AM23" s="509" t="n">
        <v>0.0405263267457485</v>
      </c>
      <c r="AN23" s="509" t="n">
        <v>0.0411676503717899</v>
      </c>
      <c r="AO23" s="509" t="n">
        <v>0.0407090224325657</v>
      </c>
      <c r="AP23" s="509" t="n">
        <v>0.0378240495920181</v>
      </c>
      <c r="AQ23" s="509" t="n">
        <v>0.038623221218586</v>
      </c>
      <c r="AR23" s="509" t="n">
        <v>0.041719913482666</v>
      </c>
      <c r="AS23" s="509" t="n">
        <v>0.0411643832921982</v>
      </c>
      <c r="AT23" s="509" t="n">
        <v>0.0408255346119404</v>
      </c>
      <c r="AU23" s="509" t="n">
        <v>0.0414554961025715</v>
      </c>
      <c r="AV23" s="509" t="n">
        <v>0.0343612395226955</v>
      </c>
      <c r="AW23" s="509" t="n">
        <v>0.0406071990728378</v>
      </c>
      <c r="AX23" s="509" t="n">
        <v>0.0414895936846733</v>
      </c>
      <c r="AY23" s="509" t="n">
        <v>0.0382588468492031</v>
      </c>
      <c r="AZ23" s="509" t="n">
        <v>0.0359568484127522</v>
      </c>
      <c r="BA23" s="509" t="n">
        <v>0.0384679809212685</v>
      </c>
      <c r="BB23" s="509" t="n">
        <v>0.0382241</v>
      </c>
      <c r="BC23" s="509" t="n">
        <v>0.0399207</v>
      </c>
      <c r="BD23" s="509" t="n">
        <v>0.0420668</v>
      </c>
      <c r="BE23" s="509" t="n">
        <v>0.0431544</v>
      </c>
      <c r="BF23" s="510" t="n">
        <v>0.0430834</v>
      </c>
      <c r="BG23" s="510" t="n">
        <v>0.0419322</v>
      </c>
      <c r="BH23" s="510" t="n">
        <v>0.0400291</v>
      </c>
      <c r="BI23" s="510" t="n">
        <v>0.0421402</v>
      </c>
      <c r="BJ23" s="510" t="n">
        <v>0.0431989</v>
      </c>
      <c r="BK23" s="510" t="n">
        <v>0.0417986</v>
      </c>
      <c r="BL23" s="510" t="n">
        <v>0.0419645</v>
      </c>
      <c r="BM23" s="510" t="n">
        <v>0.0424312</v>
      </c>
      <c r="BN23" s="510" t="n">
        <v>0.0417531</v>
      </c>
      <c r="BO23" s="510" t="n">
        <v>0.0430316</v>
      </c>
      <c r="BP23" s="510" t="n">
        <v>0.0448942</v>
      </c>
      <c r="BQ23" s="510" t="n">
        <v>0.0457725</v>
      </c>
      <c r="BR23" s="510" t="n">
        <v>0.0454861</v>
      </c>
      <c r="BS23" s="510" t="n">
        <v>0.0441199</v>
      </c>
      <c r="BT23" s="510" t="n">
        <v>0.04201</v>
      </c>
      <c r="BU23" s="510" t="n">
        <v>0.0439342</v>
      </c>
      <c r="BV23" s="510" t="n">
        <v>0.0447294</v>
      </c>
    </row>
    <row r="24" customFormat="false" ht="11.1" hidden="false" customHeight="true" outlineLevel="0" collapsed="false">
      <c r="A24" s="507" t="s">
        <v>851</v>
      </c>
      <c r="B24" s="508" t="s">
        <v>1015</v>
      </c>
      <c r="C24" s="509" t="n">
        <v>10.7192401885986</v>
      </c>
      <c r="D24" s="509" t="n">
        <v>10.3888969421387</v>
      </c>
      <c r="E24" s="509" t="n">
        <v>9.53250217437744</v>
      </c>
      <c r="F24" s="509" t="n">
        <v>9.25344276428223</v>
      </c>
      <c r="G24" s="509" t="n">
        <v>10.1263236999512</v>
      </c>
      <c r="H24" s="509" t="n">
        <v>11.0510168075562</v>
      </c>
      <c r="I24" s="509" t="n">
        <v>11.707483291626</v>
      </c>
      <c r="J24" s="509" t="n">
        <v>11.4357585906982</v>
      </c>
      <c r="K24" s="509" t="n">
        <v>10.7443075180054</v>
      </c>
      <c r="L24" s="509" t="n">
        <v>9.66051578521729</v>
      </c>
      <c r="M24" s="509" t="n">
        <v>9.6402645111084</v>
      </c>
      <c r="N24" s="509" t="n">
        <v>10.5733814239502</v>
      </c>
      <c r="O24" s="509" t="n">
        <v>10.6417951583862</v>
      </c>
      <c r="P24" s="509" t="n">
        <v>10.2344989776611</v>
      </c>
      <c r="Q24" s="509" t="n">
        <v>9.82658576965332</v>
      </c>
      <c r="R24" s="509" t="n">
        <v>9.24673557281494</v>
      </c>
      <c r="S24" s="509" t="n">
        <v>9.75881481170654</v>
      </c>
      <c r="T24" s="509" t="n">
        <v>11.6748828887939</v>
      </c>
      <c r="U24" s="509" t="n">
        <v>12.5041837692261</v>
      </c>
      <c r="V24" s="509" t="n">
        <v>12.588960647583</v>
      </c>
      <c r="W24" s="509" t="n">
        <v>11.256049156189</v>
      </c>
      <c r="X24" s="509" t="n">
        <v>9.84517765045166</v>
      </c>
      <c r="Y24" s="509" t="n">
        <v>9.82303810119629</v>
      </c>
      <c r="Z24" s="509" t="n">
        <v>10.8217315673828</v>
      </c>
      <c r="AA24" s="509" t="n">
        <v>10.1694765090942</v>
      </c>
      <c r="AB24" s="509" t="n">
        <v>10.5476026535034</v>
      </c>
      <c r="AC24" s="509" t="n">
        <v>9.87229156494141</v>
      </c>
      <c r="AD24" s="509" t="n">
        <v>9.52627754211426</v>
      </c>
      <c r="AE24" s="509" t="n">
        <v>10.2426462173462</v>
      </c>
      <c r="AF24" s="509" t="n">
        <v>11.7120122909546</v>
      </c>
      <c r="AG24" s="509" t="n">
        <v>12.7826671600342</v>
      </c>
      <c r="AH24" s="509" t="n">
        <v>12.6964139938355</v>
      </c>
      <c r="AI24" s="509" t="n">
        <v>10.6393547058105</v>
      </c>
      <c r="AJ24" s="509" t="n">
        <v>9.94252014160156</v>
      </c>
      <c r="AK24" s="509" t="n">
        <v>9.88571548461914</v>
      </c>
      <c r="AL24" s="509" t="n">
        <v>10.4179630279541</v>
      </c>
      <c r="AM24" s="509" t="n">
        <v>10.9387041283044</v>
      </c>
      <c r="AN24" s="509" t="n">
        <v>11.1629886298336</v>
      </c>
      <c r="AO24" s="509" t="n">
        <v>9.95601538810336</v>
      </c>
      <c r="AP24" s="509" t="n">
        <v>9.7393071111349</v>
      </c>
      <c r="AQ24" s="509" t="n">
        <v>10.2611436192703</v>
      </c>
      <c r="AR24" s="509" t="n">
        <v>11.6822441976646</v>
      </c>
      <c r="AS24" s="509" t="n">
        <v>12.2641480851823</v>
      </c>
      <c r="AT24" s="509" t="n">
        <v>13.1688762448392</v>
      </c>
      <c r="AU24" s="509" t="n">
        <v>11.407801553052</v>
      </c>
      <c r="AV24" s="509" t="n">
        <v>10.3141852087181</v>
      </c>
      <c r="AW24" s="509" t="n">
        <v>10.0404044237872</v>
      </c>
      <c r="AX24" s="509" t="n">
        <v>10.76870900236</v>
      </c>
      <c r="AY24" s="509" t="n">
        <v>11.2954927437215</v>
      </c>
      <c r="AZ24" s="509" t="n">
        <v>10.8257815620817</v>
      </c>
      <c r="BA24" s="509" t="n">
        <v>10.0829511494031</v>
      </c>
      <c r="BB24" s="509" t="n">
        <v>9.7741574241093</v>
      </c>
      <c r="BC24" s="509" t="n">
        <v>10.359201531454</v>
      </c>
      <c r="BD24" s="509" t="n">
        <v>11.8077077321942</v>
      </c>
      <c r="BE24" s="509" t="n">
        <v>12.5837110282812</v>
      </c>
      <c r="BF24" s="510" t="n">
        <v>12.89263</v>
      </c>
      <c r="BG24" s="510" t="n">
        <v>11.32248</v>
      </c>
      <c r="BH24" s="510" t="n">
        <v>10.23596</v>
      </c>
      <c r="BI24" s="510" t="n">
        <v>10.17182</v>
      </c>
      <c r="BJ24" s="510" t="n">
        <v>11.00382</v>
      </c>
      <c r="BK24" s="510" t="n">
        <v>11.18935</v>
      </c>
      <c r="BL24" s="510" t="n">
        <v>11.07511</v>
      </c>
      <c r="BM24" s="510" t="n">
        <v>10.21362</v>
      </c>
      <c r="BN24" s="510" t="n">
        <v>9.894759</v>
      </c>
      <c r="BO24" s="510" t="n">
        <v>10.53546</v>
      </c>
      <c r="BP24" s="510" t="n">
        <v>11.95736</v>
      </c>
      <c r="BQ24" s="510" t="n">
        <v>12.88499</v>
      </c>
      <c r="BR24" s="510" t="n">
        <v>13.05144</v>
      </c>
      <c r="BS24" s="510" t="n">
        <v>11.44638</v>
      </c>
      <c r="BT24" s="510" t="n">
        <v>10.35867</v>
      </c>
      <c r="BU24" s="510" t="n">
        <v>10.29897</v>
      </c>
      <c r="BV24" s="510" t="n">
        <v>11.14746</v>
      </c>
    </row>
    <row r="25" customFormat="false" ht="11.1" hidden="false" customHeight="true" outlineLevel="0" collapsed="false">
      <c r="A25" s="503"/>
      <c r="B25" s="514" t="s">
        <v>1016</v>
      </c>
      <c r="C25" s="512"/>
      <c r="D25" s="512"/>
      <c r="E25" s="512"/>
      <c r="F25" s="512"/>
      <c r="G25" s="512"/>
      <c r="H25" s="512"/>
      <c r="I25" s="512"/>
      <c r="J25" s="512"/>
      <c r="K25" s="512"/>
      <c r="L25" s="512"/>
      <c r="M25" s="512"/>
      <c r="N25" s="512"/>
      <c r="O25" s="512"/>
      <c r="P25" s="512"/>
      <c r="Q25" s="512"/>
      <c r="R25" s="512"/>
      <c r="S25" s="512"/>
      <c r="T25" s="512"/>
      <c r="U25" s="512"/>
      <c r="V25" s="512"/>
      <c r="W25" s="512"/>
      <c r="X25" s="512"/>
      <c r="Y25" s="512"/>
      <c r="Z25" s="512"/>
      <c r="AA25" s="512"/>
      <c r="AB25" s="512"/>
      <c r="AC25" s="512"/>
      <c r="AD25" s="512"/>
      <c r="AE25" s="512"/>
      <c r="AF25" s="512"/>
      <c r="AG25" s="512"/>
      <c r="AH25" s="512"/>
      <c r="AI25" s="512"/>
      <c r="AJ25" s="512"/>
      <c r="AK25" s="512"/>
      <c r="AL25" s="512"/>
      <c r="AM25" s="512"/>
      <c r="AN25" s="512"/>
      <c r="AO25" s="512"/>
      <c r="AP25" s="512"/>
      <c r="AQ25" s="512"/>
      <c r="AR25" s="512"/>
      <c r="AS25" s="512"/>
      <c r="AT25" s="512"/>
      <c r="AU25" s="512"/>
      <c r="AV25" s="512"/>
      <c r="AW25" s="512"/>
      <c r="AX25" s="512"/>
      <c r="AY25" s="512"/>
      <c r="AZ25" s="512"/>
      <c r="BA25" s="512"/>
      <c r="BB25" s="512"/>
      <c r="BC25" s="512"/>
      <c r="BD25" s="512"/>
      <c r="BE25" s="512"/>
      <c r="BF25" s="513"/>
      <c r="BG25" s="513"/>
      <c r="BH25" s="513"/>
      <c r="BI25" s="513"/>
      <c r="BJ25" s="513"/>
      <c r="BK25" s="513"/>
      <c r="BL25" s="513"/>
      <c r="BM25" s="513"/>
      <c r="BN25" s="513"/>
      <c r="BO25" s="513"/>
      <c r="BP25" s="513"/>
      <c r="BQ25" s="513"/>
      <c r="BR25" s="513"/>
      <c r="BS25" s="513"/>
      <c r="BT25" s="513"/>
      <c r="BU25" s="513"/>
      <c r="BV25" s="513"/>
    </row>
    <row r="26" customFormat="false" ht="11.1" hidden="false" customHeight="true" outlineLevel="0" collapsed="false">
      <c r="A26" s="507" t="s">
        <v>1017</v>
      </c>
      <c r="B26" s="508" t="s">
        <v>983</v>
      </c>
      <c r="C26" s="509" t="n">
        <v>0.00382351595908403</v>
      </c>
      <c r="D26" s="509" t="n">
        <v>0.00404382776468992</v>
      </c>
      <c r="E26" s="509" t="n">
        <v>0.00372151611372829</v>
      </c>
      <c r="F26" s="509" t="n">
        <v>0.00306360004469752</v>
      </c>
      <c r="G26" s="509" t="n">
        <v>0.00340025802142918</v>
      </c>
      <c r="H26" s="509" t="n">
        <v>0.00383266666904092</v>
      </c>
      <c r="I26" s="509" t="n">
        <v>0.00395222567021847</v>
      </c>
      <c r="J26" s="509" t="n">
        <v>0.00386241916567087</v>
      </c>
      <c r="K26" s="509" t="n">
        <v>0.00362243340350688</v>
      </c>
      <c r="L26" s="509" t="n">
        <v>0.00302748382091522</v>
      </c>
      <c r="M26" s="509" t="n">
        <v>0.00348356668837369</v>
      </c>
      <c r="N26" s="509" t="n">
        <v>0.0035701934248209</v>
      </c>
      <c r="O26" s="509" t="n">
        <v>0.00378581695258617</v>
      </c>
      <c r="P26" s="509" t="n">
        <v>0.0040151933208108</v>
      </c>
      <c r="Q26" s="509" t="n">
        <v>0.00358618446625769</v>
      </c>
      <c r="R26" s="509" t="n">
        <v>0.00299865240231156</v>
      </c>
      <c r="S26" s="509" t="n">
        <v>0.00298045156523585</v>
      </c>
      <c r="T26" s="509" t="n">
        <v>0.00395349459722638</v>
      </c>
      <c r="U26" s="509" t="n">
        <v>0.00410894490778446</v>
      </c>
      <c r="V26" s="509" t="n">
        <v>0.00396125065162778</v>
      </c>
      <c r="W26" s="509" t="n">
        <v>0.00373898702673614</v>
      </c>
      <c r="X26" s="509" t="n">
        <v>0.00326212611980736</v>
      </c>
      <c r="Y26" s="509" t="n">
        <v>0.00353389675728977</v>
      </c>
      <c r="Z26" s="509" t="n">
        <v>0.00377990305423737</v>
      </c>
      <c r="AA26" s="509" t="n">
        <v>0.00376412272453308</v>
      </c>
      <c r="AB26" s="509" t="n">
        <v>0.00401717564091086</v>
      </c>
      <c r="AC26" s="509" t="n">
        <v>0.00320016243495047</v>
      </c>
      <c r="AD26" s="509" t="n">
        <v>0.0028550960123539</v>
      </c>
      <c r="AE26" s="509" t="n">
        <v>0.00316586019471288</v>
      </c>
      <c r="AF26" s="509" t="n">
        <v>0.003762720618397</v>
      </c>
      <c r="AG26" s="509" t="n">
        <v>0.00398077163845301</v>
      </c>
      <c r="AH26" s="509" t="n">
        <v>0.00409623933956027</v>
      </c>
      <c r="AI26" s="509" t="n">
        <v>0.00332653545774519</v>
      </c>
      <c r="AJ26" s="509" t="n">
        <v>0.00306671112775803</v>
      </c>
      <c r="AK26" s="509" t="n">
        <v>0.00360512896440923</v>
      </c>
      <c r="AL26" s="509" t="n">
        <v>0.00357410754077137</v>
      </c>
      <c r="AM26" s="509" t="n">
        <v>0.00364621146582067</v>
      </c>
      <c r="AN26" s="509" t="n">
        <v>0.0040747094899416</v>
      </c>
      <c r="AO26" s="509" t="n">
        <v>0.00351325562223792</v>
      </c>
      <c r="AP26" s="509" t="n">
        <v>0.00310956407338381</v>
      </c>
      <c r="AQ26" s="509" t="n">
        <v>0.00322914146818221</v>
      </c>
      <c r="AR26" s="509" t="n">
        <v>0.00329003529623151</v>
      </c>
      <c r="AS26" s="509" t="n">
        <v>0.00339297577738762</v>
      </c>
      <c r="AT26" s="509" t="n">
        <v>0.00376515416428447</v>
      </c>
      <c r="AU26" s="509" t="n">
        <v>0.00347740505822003</v>
      </c>
      <c r="AV26" s="509" t="n">
        <v>0.0034177890047431</v>
      </c>
      <c r="AW26" s="509" t="n">
        <v>0.00367601960897446</v>
      </c>
      <c r="AX26" s="509" t="n">
        <v>0.00369037967175245</v>
      </c>
      <c r="AY26" s="509" t="n">
        <v>0.00549630261957645</v>
      </c>
      <c r="AZ26" s="509" t="n">
        <v>0.00485101528465748</v>
      </c>
      <c r="BA26" s="509" t="n">
        <v>0.00393844908103347</v>
      </c>
      <c r="BB26" s="509" t="n">
        <v>0.00334489</v>
      </c>
      <c r="BC26" s="509" t="n">
        <v>0.00343436</v>
      </c>
      <c r="BD26" s="509" t="n">
        <v>0.00410588</v>
      </c>
      <c r="BE26" s="509" t="n">
        <v>0.00420204</v>
      </c>
      <c r="BF26" s="510" t="n">
        <v>0.00409485</v>
      </c>
      <c r="BG26" s="510" t="n">
        <v>0.00370411</v>
      </c>
      <c r="BH26" s="510" t="n">
        <v>0.00331794</v>
      </c>
      <c r="BI26" s="510" t="n">
        <v>0.00359965</v>
      </c>
      <c r="BJ26" s="510" t="n">
        <v>0.00375076</v>
      </c>
      <c r="BK26" s="510" t="n">
        <v>0.00393712</v>
      </c>
      <c r="BL26" s="510" t="n">
        <v>0.00415338</v>
      </c>
      <c r="BM26" s="510" t="n">
        <v>0.003759</v>
      </c>
      <c r="BN26" s="510" t="n">
        <v>0.0032224</v>
      </c>
      <c r="BO26" s="510" t="n">
        <v>0.0032855</v>
      </c>
      <c r="BP26" s="510" t="n">
        <v>0.00369067</v>
      </c>
      <c r="BQ26" s="510" t="n">
        <v>0.00382226</v>
      </c>
      <c r="BR26" s="510" t="n">
        <v>0.00396296</v>
      </c>
      <c r="BS26" s="510" t="n">
        <v>0.00370989</v>
      </c>
      <c r="BT26" s="510" t="n">
        <v>0.00334779</v>
      </c>
      <c r="BU26" s="510" t="n">
        <v>0.00365607</v>
      </c>
      <c r="BV26" s="510" t="n">
        <v>0.00381964</v>
      </c>
    </row>
    <row r="27" customFormat="false" ht="11.1" hidden="false" customHeight="true" outlineLevel="0" collapsed="false">
      <c r="A27" s="507" t="s">
        <v>1018</v>
      </c>
      <c r="B27" s="508" t="s">
        <v>985</v>
      </c>
      <c r="C27" s="509" t="n">
        <v>0.0102071287110448</v>
      </c>
      <c r="D27" s="509" t="n">
        <v>0.0107420003041625</v>
      </c>
      <c r="E27" s="509" t="n">
        <v>0.00951945129781961</v>
      </c>
      <c r="F27" s="509" t="n">
        <v>0.00942383334040642</v>
      </c>
      <c r="G27" s="509" t="n">
        <v>0.0108819995075464</v>
      </c>
      <c r="H27" s="509" t="n">
        <v>0.011330533772707</v>
      </c>
      <c r="I27" s="509" t="n">
        <v>0.012467548251152</v>
      </c>
      <c r="J27" s="509" t="n">
        <v>0.0123155480250716</v>
      </c>
      <c r="K27" s="509" t="n">
        <v>0.0121987331658602</v>
      </c>
      <c r="L27" s="509" t="n">
        <v>0.0115701612085104</v>
      </c>
      <c r="M27" s="509" t="n">
        <v>0.0106727331876755</v>
      </c>
      <c r="N27" s="509" t="n">
        <v>0.0114330966025591</v>
      </c>
      <c r="O27" s="509" t="n">
        <v>0.0113942669704556</v>
      </c>
      <c r="P27" s="509" t="n">
        <v>0.0111939869821072</v>
      </c>
      <c r="Q27" s="509" t="n">
        <v>0.0113884564489126</v>
      </c>
      <c r="R27" s="509" t="n">
        <v>0.0114724431186914</v>
      </c>
      <c r="S27" s="509" t="n">
        <v>0.011067814193666</v>
      </c>
      <c r="T27" s="509" t="n">
        <v>0.0129156522452831</v>
      </c>
      <c r="U27" s="509" t="n">
        <v>0.0142990360036492</v>
      </c>
      <c r="V27" s="509" t="n">
        <v>0.0147744975984097</v>
      </c>
      <c r="W27" s="509" t="n">
        <v>0.0122522711753845</v>
      </c>
      <c r="X27" s="509" t="n">
        <v>0.0103378258645535</v>
      </c>
      <c r="Y27" s="509" t="n">
        <v>0.00972845777869225</v>
      </c>
      <c r="Z27" s="509" t="n">
        <v>0.00979011133313179</v>
      </c>
      <c r="AA27" s="509" t="n">
        <v>0.0103829791769385</v>
      </c>
      <c r="AB27" s="509" t="n">
        <v>0.0106567339971662</v>
      </c>
      <c r="AC27" s="509" t="n">
        <v>0.0107542034238577</v>
      </c>
      <c r="AD27" s="509" t="n">
        <v>0.0101840840652585</v>
      </c>
      <c r="AE27" s="509" t="n">
        <v>0.0116950254887342</v>
      </c>
      <c r="AF27" s="509" t="n">
        <v>0.0127096828073263</v>
      </c>
      <c r="AG27" s="509" t="n">
        <v>0.0141555117443204</v>
      </c>
      <c r="AH27" s="509" t="n">
        <v>0.0140952747315168</v>
      </c>
      <c r="AI27" s="509" t="n">
        <v>0.0123163005337119</v>
      </c>
      <c r="AJ27" s="509" t="n">
        <v>0.0126339197158813</v>
      </c>
      <c r="AK27" s="509" t="n">
        <v>0.0115548307076097</v>
      </c>
      <c r="AL27" s="509" t="n">
        <v>0.0115488404408097</v>
      </c>
      <c r="AM27" s="509" t="n">
        <v>0.0114505281671882</v>
      </c>
      <c r="AN27" s="509" t="n">
        <v>0.0124521357938647</v>
      </c>
      <c r="AO27" s="509" t="n">
        <v>0.0117234438657761</v>
      </c>
      <c r="AP27" s="509" t="n">
        <v>0.0116657484322786</v>
      </c>
      <c r="AQ27" s="509" t="n">
        <v>0.0116688897833228</v>
      </c>
      <c r="AR27" s="509" t="n">
        <v>0.0131203122437</v>
      </c>
      <c r="AS27" s="509" t="n">
        <v>0.0134492889046669</v>
      </c>
      <c r="AT27" s="509" t="n">
        <v>0.0139447087422013</v>
      </c>
      <c r="AU27" s="509" t="n">
        <v>0.0126299923285842</v>
      </c>
      <c r="AV27" s="509" t="n">
        <v>0.0126582849770784</v>
      </c>
      <c r="AW27" s="509" t="n">
        <v>0.0116938054561615</v>
      </c>
      <c r="AX27" s="509" t="n">
        <v>0.0118421167135239</v>
      </c>
      <c r="AY27" s="509" t="n">
        <v>0.0131363915279508</v>
      </c>
      <c r="AZ27" s="509" t="n">
        <v>0.0131523571908474</v>
      </c>
      <c r="BA27" s="509" t="n">
        <v>0.0122438222169876</v>
      </c>
      <c r="BB27" s="509" t="n">
        <v>0.0119861</v>
      </c>
      <c r="BC27" s="509" t="n">
        <v>0.0118865</v>
      </c>
      <c r="BD27" s="509" t="n">
        <v>0.0132135</v>
      </c>
      <c r="BE27" s="509" t="n">
        <v>0.013517</v>
      </c>
      <c r="BF27" s="510" t="n">
        <v>0.0142168</v>
      </c>
      <c r="BG27" s="510" t="n">
        <v>0.0130773</v>
      </c>
      <c r="BH27" s="510" t="n">
        <v>0.0124062</v>
      </c>
      <c r="BI27" s="510" t="n">
        <v>0.0115723</v>
      </c>
      <c r="BJ27" s="510" t="n">
        <v>0.0120869</v>
      </c>
      <c r="BK27" s="510" t="n">
        <v>0.0137489</v>
      </c>
      <c r="BL27" s="510" t="n">
        <v>0.0133336</v>
      </c>
      <c r="BM27" s="510" t="n">
        <v>0.0127535</v>
      </c>
      <c r="BN27" s="510" t="n">
        <v>0.012376</v>
      </c>
      <c r="BO27" s="510" t="n">
        <v>0.0121913</v>
      </c>
      <c r="BP27" s="510" t="n">
        <v>0.0129019</v>
      </c>
      <c r="BQ27" s="510" t="n">
        <v>0.0133933</v>
      </c>
      <c r="BR27" s="510" t="n">
        <v>0.0145168</v>
      </c>
      <c r="BS27" s="510" t="n">
        <v>0.0135826</v>
      </c>
      <c r="BT27" s="510" t="n">
        <v>0.012843</v>
      </c>
      <c r="BU27" s="510" t="n">
        <v>0.0119493</v>
      </c>
      <c r="BV27" s="510" t="n">
        <v>0.0124064</v>
      </c>
    </row>
    <row r="28" customFormat="false" ht="11.1" hidden="false" customHeight="true" outlineLevel="0" collapsed="false">
      <c r="A28" s="507" t="s">
        <v>1019</v>
      </c>
      <c r="B28" s="423" t="s">
        <v>989</v>
      </c>
      <c r="C28" s="509" t="n">
        <v>0.00227809674106538</v>
      </c>
      <c r="D28" s="509" t="n">
        <v>0.00149027595762163</v>
      </c>
      <c r="E28" s="509" t="n">
        <v>0.00133512902539223</v>
      </c>
      <c r="F28" s="509" t="n">
        <v>0.00138586666435003</v>
      </c>
      <c r="G28" s="509" t="n">
        <v>0.00114429031964391</v>
      </c>
      <c r="H28" s="509" t="n">
        <v>0.00112639996223152</v>
      </c>
      <c r="I28" s="509" t="n">
        <v>0.00131216121371835</v>
      </c>
      <c r="J28" s="509" t="n">
        <v>0.00125358055811375</v>
      </c>
      <c r="K28" s="509" t="n">
        <v>0.00105853332206607</v>
      </c>
      <c r="L28" s="509" t="n">
        <v>0.000749483820982277</v>
      </c>
      <c r="M28" s="509" t="n">
        <v>0.00095763336867094</v>
      </c>
      <c r="N28" s="509" t="n">
        <v>0.00126719346735626</v>
      </c>
      <c r="O28" s="509" t="n">
        <v>0.00185032247100025</v>
      </c>
      <c r="P28" s="509" t="n">
        <v>0.00134450534824282</v>
      </c>
      <c r="Q28" s="509" t="n">
        <v>0.00098869448993355</v>
      </c>
      <c r="R28" s="509" t="n">
        <v>0.000754586362745613</v>
      </c>
      <c r="S28" s="509" t="n">
        <v>0.000715845148079097</v>
      </c>
      <c r="T28" s="509" t="n">
        <v>0.000935030344408006</v>
      </c>
      <c r="U28" s="509" t="n">
        <v>0.00104397640097886</v>
      </c>
      <c r="V28" s="509" t="n">
        <v>0.00098649354185909</v>
      </c>
      <c r="W28" s="509" t="n">
        <v>0.000966390362009406</v>
      </c>
      <c r="X28" s="509" t="n">
        <v>0.000843809335492551</v>
      </c>
      <c r="Y28" s="509" t="n">
        <v>0.000719105359166861</v>
      </c>
      <c r="Z28" s="509" t="n">
        <v>0.00119089509826154</v>
      </c>
      <c r="AA28" s="509" t="n">
        <v>0.000850858050398529</v>
      </c>
      <c r="AB28" s="509" t="n">
        <v>0.0010515236062929</v>
      </c>
      <c r="AC28" s="509" t="n">
        <v>0.00103583966847509</v>
      </c>
      <c r="AD28" s="509" t="n">
        <v>0.000787700701039285</v>
      </c>
      <c r="AE28" s="509" t="n">
        <v>0.000545720977243036</v>
      </c>
      <c r="AF28" s="509" t="n">
        <v>0.00049143866635859</v>
      </c>
      <c r="AG28" s="509" t="n">
        <v>0.000570882577449083</v>
      </c>
      <c r="AH28" s="509" t="n">
        <v>0.000560713233426213</v>
      </c>
      <c r="AI28" s="509" t="n">
        <v>0.0004175910144113</v>
      </c>
      <c r="AJ28" s="509" t="n">
        <v>0.000367499334970489</v>
      </c>
      <c r="AK28" s="509" t="n">
        <v>0.000511181657202542</v>
      </c>
      <c r="AL28" s="509" t="n">
        <v>0.000777934794314206</v>
      </c>
      <c r="AM28" s="509" t="n">
        <v>0.000920729304198176</v>
      </c>
      <c r="AN28" s="509" t="n">
        <v>0.000985278165899217</v>
      </c>
      <c r="AO28" s="509" t="n">
        <v>0.000817780324723572</v>
      </c>
      <c r="AP28" s="509" t="n">
        <v>0.000709886313416064</v>
      </c>
      <c r="AQ28" s="509" t="n">
        <v>0.000412517401855439</v>
      </c>
      <c r="AR28" s="509" t="n">
        <v>0.000340550002874807</v>
      </c>
      <c r="AS28" s="509" t="n">
        <v>0.000331079034367576</v>
      </c>
      <c r="AT28" s="509" t="n">
        <v>0.000485670316265896</v>
      </c>
      <c r="AU28" s="509" t="n">
        <v>0.000326755340211093</v>
      </c>
      <c r="AV28" s="509" t="n">
        <v>0.000339621939929202</v>
      </c>
      <c r="AW28" s="509" t="n">
        <v>0.000365278014214709</v>
      </c>
      <c r="AX28" s="509" t="n">
        <v>0.000413833855418488</v>
      </c>
      <c r="AY28" s="509" t="n">
        <v>0.000460032577393577</v>
      </c>
      <c r="AZ28" s="509" t="n">
        <v>0.000381738995201886</v>
      </c>
      <c r="BA28" s="509" t="n">
        <v>0.000210699989111163</v>
      </c>
      <c r="BB28" s="509" t="n">
        <v>0.000245693</v>
      </c>
      <c r="BC28" s="509" t="n">
        <v>0.000240232</v>
      </c>
      <c r="BD28" s="509" t="n">
        <v>0.000272742</v>
      </c>
      <c r="BE28" s="509" t="n">
        <v>0.000296834</v>
      </c>
      <c r="BF28" s="510" t="n">
        <v>0.000339456</v>
      </c>
      <c r="BG28" s="510" t="n">
        <v>0.00031622</v>
      </c>
      <c r="BH28" s="510" t="n">
        <v>0.000298857</v>
      </c>
      <c r="BI28" s="510" t="n">
        <v>0.000337286</v>
      </c>
      <c r="BJ28" s="510" t="n">
        <v>0.000421088</v>
      </c>
      <c r="BK28" s="510" t="n">
        <v>0.000447293</v>
      </c>
      <c r="BL28" s="510" t="n">
        <v>0.000423996</v>
      </c>
      <c r="BM28" s="510" t="n">
        <v>0.00039445</v>
      </c>
      <c r="BN28" s="510" t="n">
        <v>0.000349897</v>
      </c>
      <c r="BO28" s="510" t="n">
        <v>0.000298576</v>
      </c>
      <c r="BP28" s="510" t="n">
        <v>0.000311622</v>
      </c>
      <c r="BQ28" s="510" t="n">
        <v>0.000339016</v>
      </c>
      <c r="BR28" s="510" t="n">
        <v>0.000386533</v>
      </c>
      <c r="BS28" s="510" t="n">
        <v>0.000357909</v>
      </c>
      <c r="BT28" s="510" t="n">
        <v>0.000336378</v>
      </c>
      <c r="BU28" s="510" t="n">
        <v>0.000380752</v>
      </c>
      <c r="BV28" s="510" t="n">
        <v>0.000480193</v>
      </c>
    </row>
    <row r="29" customFormat="false" ht="11.1" hidden="false" customHeight="true" outlineLevel="0" collapsed="false">
      <c r="A29" s="507" t="s">
        <v>1020</v>
      </c>
      <c r="B29" s="508" t="s">
        <v>1001</v>
      </c>
      <c r="C29" s="509" t="n">
        <v>0.001947239972651</v>
      </c>
      <c r="D29" s="509" t="n">
        <v>0.00192927429452539</v>
      </c>
      <c r="E29" s="509" t="n">
        <v>0.00174988515209407</v>
      </c>
      <c r="F29" s="509" t="n">
        <v>0.00217049941420555</v>
      </c>
      <c r="G29" s="509" t="n">
        <v>0.00229225610382855</v>
      </c>
      <c r="H29" s="509" t="n">
        <v>0.00231365859508514</v>
      </c>
      <c r="I29" s="509" t="n">
        <v>0.00232516811229289</v>
      </c>
      <c r="J29" s="509" t="n">
        <v>0.00227605667896569</v>
      </c>
      <c r="K29" s="509" t="n">
        <v>0.00220764172263443</v>
      </c>
      <c r="L29" s="509" t="n">
        <v>0.00206665950827301</v>
      </c>
      <c r="M29" s="509" t="n">
        <v>0.00217592576518655</v>
      </c>
      <c r="N29" s="509" t="n">
        <v>0.00215418823063374</v>
      </c>
      <c r="O29" s="509" t="n">
        <v>0.00194287032354623</v>
      </c>
      <c r="P29" s="509" t="n">
        <v>0.00201032753102481</v>
      </c>
      <c r="Q29" s="509" t="n">
        <v>0.00199433346278965</v>
      </c>
      <c r="R29" s="509" t="n">
        <v>0.00182118464726955</v>
      </c>
      <c r="S29" s="509" t="n">
        <v>0.00219109677709639</v>
      </c>
      <c r="T29" s="509" t="n">
        <v>0.00238214829005301</v>
      </c>
      <c r="U29" s="509" t="n">
        <v>0.00218699988909066</v>
      </c>
      <c r="V29" s="509" t="n">
        <v>0.00208267732523382</v>
      </c>
      <c r="W29" s="509" t="n">
        <v>0.00216590007767081</v>
      </c>
      <c r="X29" s="509" t="n">
        <v>0.00199375068768859</v>
      </c>
      <c r="Y29" s="509" t="n">
        <v>0.00212496495805681</v>
      </c>
      <c r="Z29" s="509" t="n">
        <v>0.0019701705314219</v>
      </c>
      <c r="AA29" s="509" t="n">
        <v>0.00203988957218826</v>
      </c>
      <c r="AB29" s="509" t="n">
        <v>0.00215593236498535</v>
      </c>
      <c r="AC29" s="509" t="n">
        <v>0.00163577578496188</v>
      </c>
      <c r="AD29" s="509" t="n">
        <v>0.00228286534547806</v>
      </c>
      <c r="AE29" s="509" t="n">
        <v>0.00243061874061823</v>
      </c>
      <c r="AF29" s="509" t="n">
        <v>0.00242863479070365</v>
      </c>
      <c r="AG29" s="509" t="n">
        <v>0.00213238410651684</v>
      </c>
      <c r="AH29" s="509" t="n">
        <v>0.00209307530894876</v>
      </c>
      <c r="AI29" s="509" t="n">
        <v>0.00219957600347698</v>
      </c>
      <c r="AJ29" s="509" t="n">
        <v>0.00213647773489356</v>
      </c>
      <c r="AK29" s="509" t="n">
        <v>0.00212186365388334</v>
      </c>
      <c r="AL29" s="509" t="n">
        <v>0.00210279156453908</v>
      </c>
      <c r="AM29" s="509" t="n">
        <v>0.00199261284433305</v>
      </c>
      <c r="AN29" s="509" t="n">
        <v>0.001906847814098</v>
      </c>
      <c r="AO29" s="509" t="n">
        <v>0.00197933986783028</v>
      </c>
      <c r="AP29" s="509" t="n">
        <v>0.00218188902363181</v>
      </c>
      <c r="AQ29" s="509" t="n">
        <v>0.00228913128376007</v>
      </c>
      <c r="AR29" s="509" t="n">
        <v>0.00217278371565044</v>
      </c>
      <c r="AS29" s="509" t="n">
        <v>0.00226494483649731</v>
      </c>
      <c r="AT29" s="509" t="n">
        <v>0.00209002918563783</v>
      </c>
      <c r="AU29" s="509" t="n">
        <v>0.00205647828988731</v>
      </c>
      <c r="AV29" s="509" t="n">
        <v>0.00224416796118021</v>
      </c>
      <c r="AW29" s="509" t="n">
        <v>0.00207416294142604</v>
      </c>
      <c r="AX29" s="509" t="n">
        <v>0.00199769320897758</v>
      </c>
      <c r="AY29" s="509" t="n">
        <v>0.00189631967805326</v>
      </c>
      <c r="AZ29" s="509" t="n">
        <v>0.00187450938392431</v>
      </c>
      <c r="BA29" s="509" t="n">
        <v>0.00108997873030603</v>
      </c>
      <c r="BB29" s="509" t="n">
        <v>0.00219478</v>
      </c>
      <c r="BC29" s="509" t="n">
        <v>0.00232659</v>
      </c>
      <c r="BD29" s="509" t="n">
        <v>0.0022819</v>
      </c>
      <c r="BE29" s="509" t="n">
        <v>0.00237607</v>
      </c>
      <c r="BF29" s="510" t="n">
        <v>0.00214236</v>
      </c>
      <c r="BG29" s="510" t="n">
        <v>0.0021395</v>
      </c>
      <c r="BH29" s="510" t="n">
        <v>0.00219048</v>
      </c>
      <c r="BI29" s="510" t="n">
        <v>0.00204439</v>
      </c>
      <c r="BJ29" s="510" t="n">
        <v>0.00203684</v>
      </c>
      <c r="BK29" s="510" t="n">
        <v>0.00180103</v>
      </c>
      <c r="BL29" s="510" t="n">
        <v>0.00182616</v>
      </c>
      <c r="BM29" s="510" t="n">
        <v>0.00112415</v>
      </c>
      <c r="BN29" s="510" t="n">
        <v>0.00224714</v>
      </c>
      <c r="BO29" s="510" t="n">
        <v>0.00235862</v>
      </c>
      <c r="BP29" s="510" t="n">
        <v>0.00219267</v>
      </c>
      <c r="BQ29" s="510" t="n">
        <v>0.00231523</v>
      </c>
      <c r="BR29" s="510" t="n">
        <v>0.00216708</v>
      </c>
      <c r="BS29" s="510" t="n">
        <v>0.00220867</v>
      </c>
      <c r="BT29" s="510" t="n">
        <v>0.00225941</v>
      </c>
      <c r="BU29" s="510" t="n">
        <v>0.00210725</v>
      </c>
      <c r="BV29" s="510" t="n">
        <v>0.0020929</v>
      </c>
    </row>
    <row r="30" customFormat="false" ht="11.1" hidden="false" customHeight="true" outlineLevel="0" collapsed="false">
      <c r="A30" s="507" t="s">
        <v>1021</v>
      </c>
      <c r="B30" s="508" t="s">
        <v>1022</v>
      </c>
      <c r="C30" s="509" t="n">
        <v>0.00393543718382716</v>
      </c>
      <c r="D30" s="509" t="n">
        <v>0.0040129330009222</v>
      </c>
      <c r="E30" s="509" t="n">
        <v>0.00370121118612587</v>
      </c>
      <c r="F30" s="509" t="n">
        <v>0.00427270075306296</v>
      </c>
      <c r="G30" s="509" t="n">
        <v>0.00437538884580135</v>
      </c>
      <c r="H30" s="509" t="n">
        <v>0.00440467474982142</v>
      </c>
      <c r="I30" s="509" t="n">
        <v>0.00436983210965991</v>
      </c>
      <c r="J30" s="509" t="n">
        <v>0.00431268522515893</v>
      </c>
      <c r="K30" s="509" t="n">
        <v>0.00427562510594726</v>
      </c>
      <c r="L30" s="509" t="n">
        <v>0.00402372749522328</v>
      </c>
      <c r="M30" s="509" t="n">
        <v>0.00423877453431487</v>
      </c>
      <c r="N30" s="509" t="n">
        <v>0.00416042422875762</v>
      </c>
      <c r="O30" s="509" t="n">
        <v>0.00440469523891807</v>
      </c>
      <c r="P30" s="509" t="n">
        <v>0.00441050017252564</v>
      </c>
      <c r="Q30" s="509" t="n">
        <v>0.00439822394400835</v>
      </c>
      <c r="R30" s="509" t="n">
        <v>0.00414457032456994</v>
      </c>
      <c r="S30" s="509" t="n">
        <v>0.00471624033525586</v>
      </c>
      <c r="T30" s="509" t="n">
        <v>0.00497283320873976</v>
      </c>
      <c r="U30" s="509" t="n">
        <v>0.00478245969861746</v>
      </c>
      <c r="V30" s="509" t="n">
        <v>0.00459109665825963</v>
      </c>
      <c r="W30" s="509" t="n">
        <v>0.00467912759631872</v>
      </c>
      <c r="X30" s="509" t="n">
        <v>0.00415602652356029</v>
      </c>
      <c r="Y30" s="509" t="n">
        <v>0.00454774452373385</v>
      </c>
      <c r="Z30" s="509" t="n">
        <v>0.00445649586617947</v>
      </c>
      <c r="AA30" s="509" t="n">
        <v>0.00448602205142379</v>
      </c>
      <c r="AB30" s="509" t="n">
        <v>0.00457516126334667</v>
      </c>
      <c r="AC30" s="509" t="n">
        <v>0.00358796631917357</v>
      </c>
      <c r="AD30" s="509" t="n">
        <v>0.00428755162283778</v>
      </c>
      <c r="AE30" s="509" t="n">
        <v>0.00475182384252548</v>
      </c>
      <c r="AF30" s="509" t="n">
        <v>0.00429080286994576</v>
      </c>
      <c r="AG30" s="509" t="n">
        <v>0.00419997796416283</v>
      </c>
      <c r="AH30" s="509" t="n">
        <v>0.00416467199102044</v>
      </c>
      <c r="AI30" s="509" t="n">
        <v>0.0042488956823945</v>
      </c>
      <c r="AJ30" s="509" t="n">
        <v>0.00427798740565777</v>
      </c>
      <c r="AK30" s="509" t="n">
        <v>0.0044695045799017</v>
      </c>
      <c r="AL30" s="509" t="n">
        <v>0.00444468995556235</v>
      </c>
      <c r="AM30" s="509" t="n">
        <v>0.00451586116105318</v>
      </c>
      <c r="AN30" s="509" t="n">
        <v>0.00431541120633483</v>
      </c>
      <c r="AO30" s="509" t="n">
        <v>0.00464175501838326</v>
      </c>
      <c r="AP30" s="509" t="n">
        <v>0.00362355238758028</v>
      </c>
      <c r="AQ30" s="509" t="n">
        <v>0.00424613058567047</v>
      </c>
      <c r="AR30" s="509" t="n">
        <v>0.00475668255239725</v>
      </c>
      <c r="AS30" s="509" t="n">
        <v>0.00491259014233947</v>
      </c>
      <c r="AT30" s="509" t="n">
        <v>0.00437700562179089</v>
      </c>
      <c r="AU30" s="509" t="n">
        <v>0.00439872592687607</v>
      </c>
      <c r="AV30" s="509" t="n">
        <v>0.0045154863037169</v>
      </c>
      <c r="AW30" s="509" t="n">
        <v>0.0046965554356575</v>
      </c>
      <c r="AX30" s="509" t="n">
        <v>0.00460318382829428</v>
      </c>
      <c r="AY30" s="509" t="n">
        <v>0.00411833124235272</v>
      </c>
      <c r="AZ30" s="509" t="n">
        <v>0.00385500327683985</v>
      </c>
      <c r="BA30" s="509" t="n">
        <v>0.00406184094026685</v>
      </c>
      <c r="BB30" s="509" t="n">
        <v>0.00364495</v>
      </c>
      <c r="BC30" s="509" t="n">
        <v>0.00431562</v>
      </c>
      <c r="BD30" s="509" t="n">
        <v>0.00499556</v>
      </c>
      <c r="BE30" s="509" t="n">
        <v>0.00515361</v>
      </c>
      <c r="BF30" s="510" t="n">
        <v>0.00448659</v>
      </c>
      <c r="BG30" s="510" t="n">
        <v>0.00457631</v>
      </c>
      <c r="BH30" s="510" t="n">
        <v>0.00440746</v>
      </c>
      <c r="BI30" s="510" t="n">
        <v>0.00462914</v>
      </c>
      <c r="BJ30" s="510" t="n">
        <v>0.00469338</v>
      </c>
      <c r="BK30" s="510" t="n">
        <v>0.00391139</v>
      </c>
      <c r="BL30" s="510" t="n">
        <v>0.00375558</v>
      </c>
      <c r="BM30" s="510" t="n">
        <v>0.00418919</v>
      </c>
      <c r="BN30" s="510" t="n">
        <v>0.0037319</v>
      </c>
      <c r="BO30" s="510" t="n">
        <v>0.00437503</v>
      </c>
      <c r="BP30" s="510" t="n">
        <v>0.00480022</v>
      </c>
      <c r="BQ30" s="510" t="n">
        <v>0.00502164</v>
      </c>
      <c r="BR30" s="510" t="n">
        <v>0.00453837</v>
      </c>
      <c r="BS30" s="510" t="n">
        <v>0.00472426</v>
      </c>
      <c r="BT30" s="510" t="n">
        <v>0.00454615</v>
      </c>
      <c r="BU30" s="510" t="n">
        <v>0.00477148</v>
      </c>
      <c r="BV30" s="510" t="n">
        <v>0.00482255</v>
      </c>
    </row>
    <row r="31" customFormat="false" ht="11.1" hidden="false" customHeight="true" outlineLevel="0" collapsed="false">
      <c r="A31" s="507" t="s">
        <v>854</v>
      </c>
      <c r="B31" s="508" t="s">
        <v>1023</v>
      </c>
      <c r="C31" s="509" t="n">
        <v>0.0223972257226706</v>
      </c>
      <c r="D31" s="509" t="n">
        <v>0.0225610360503197</v>
      </c>
      <c r="E31" s="509" t="n">
        <v>0.0204619988799095</v>
      </c>
      <c r="F31" s="509" t="n">
        <v>0.0207664333283901</v>
      </c>
      <c r="G31" s="509" t="n">
        <v>0.0225579347461462</v>
      </c>
      <c r="H31" s="509" t="n">
        <v>0.0233977343887091</v>
      </c>
      <c r="I31" s="509" t="n">
        <v>0.0246184840798378</v>
      </c>
      <c r="J31" s="509" t="n">
        <v>0.0241747405380011</v>
      </c>
      <c r="K31" s="509" t="n">
        <v>0.0235588662326336</v>
      </c>
      <c r="L31" s="509" t="n">
        <v>0.021721450611949</v>
      </c>
      <c r="M31" s="509" t="n">
        <v>0.0218685008585453</v>
      </c>
      <c r="N31" s="509" t="n">
        <v>0.0230252239853144</v>
      </c>
      <c r="O31" s="509" t="n">
        <v>0.0237800739705563</v>
      </c>
      <c r="P31" s="509" t="n">
        <v>0.0234222281724215</v>
      </c>
      <c r="Q31" s="509" t="n">
        <v>0.0226589571684599</v>
      </c>
      <c r="R31" s="509" t="n">
        <v>0.0216279588639736</v>
      </c>
      <c r="S31" s="509" t="n">
        <v>0.0221382360905409</v>
      </c>
      <c r="T31" s="509" t="n">
        <v>0.0254296492785215</v>
      </c>
      <c r="U31" s="509" t="n">
        <v>0.0265637412667274</v>
      </c>
      <c r="V31" s="509" t="n">
        <v>0.0264785252511501</v>
      </c>
      <c r="W31" s="509" t="n">
        <v>0.0239272899925709</v>
      </c>
      <c r="X31" s="509" t="n">
        <v>0.0207733493298292</v>
      </c>
      <c r="Y31" s="509" t="n">
        <v>0.0208917334675789</v>
      </c>
      <c r="Z31" s="509" t="n">
        <v>0.0214633252471685</v>
      </c>
      <c r="AA31" s="509" t="n">
        <v>0.0220592562109232</v>
      </c>
      <c r="AB31" s="509" t="n">
        <v>0.0229813661426306</v>
      </c>
      <c r="AC31" s="509" t="n">
        <v>0.0207277070730925</v>
      </c>
      <c r="AD31" s="509" t="n">
        <v>0.0208245683461428</v>
      </c>
      <c r="AE31" s="509" t="n">
        <v>0.0230069309473038</v>
      </c>
      <c r="AF31" s="509" t="n">
        <v>0.0241222977638245</v>
      </c>
      <c r="AG31" s="509" t="n">
        <v>0.0252682249993086</v>
      </c>
      <c r="AH31" s="509" t="n">
        <v>0.0251472909003496</v>
      </c>
      <c r="AI31" s="509" t="n">
        <v>0.0227175243198872</v>
      </c>
      <c r="AJ31" s="509" t="n">
        <v>0.0227042604237795</v>
      </c>
      <c r="AK31" s="509" t="n">
        <v>0.0227242801338434</v>
      </c>
      <c r="AL31" s="509" t="n">
        <v>0.0228854939341545</v>
      </c>
      <c r="AM31" s="509" t="n">
        <v>0.0231185723096132</v>
      </c>
      <c r="AN31" s="509" t="n">
        <v>0.0241288933902979</v>
      </c>
      <c r="AO31" s="509" t="n">
        <v>0.0230854023247957</v>
      </c>
      <c r="AP31" s="509" t="n">
        <v>0.021716421470046</v>
      </c>
      <c r="AQ31" s="509" t="n">
        <v>0.0222724247723818</v>
      </c>
      <c r="AR31" s="509" t="n">
        <v>0.0239762719720602</v>
      </c>
      <c r="AS31" s="509" t="n">
        <v>0.024458508938551</v>
      </c>
      <c r="AT31" s="509" t="n">
        <v>0.0248511098325253</v>
      </c>
      <c r="AU31" s="509" t="n">
        <v>0.0229930561035872</v>
      </c>
      <c r="AV31" s="509" t="n">
        <v>0.0233562458306551</v>
      </c>
      <c r="AW31" s="509" t="n">
        <v>0.0227519981563091</v>
      </c>
      <c r="AX31" s="509" t="n">
        <v>0.0228759497404099</v>
      </c>
      <c r="AY31" s="509" t="n">
        <v>0.0253781154751778</v>
      </c>
      <c r="AZ31" s="509" t="n">
        <v>0.0244193933904171</v>
      </c>
      <c r="BA31" s="509" t="n">
        <v>0.021937558427453</v>
      </c>
      <c r="BB31" s="509" t="n">
        <v>0.0218447</v>
      </c>
      <c r="BC31" s="509" t="n">
        <v>0.0226369</v>
      </c>
      <c r="BD31" s="509" t="n">
        <v>0.0251803</v>
      </c>
      <c r="BE31" s="509" t="n">
        <v>0.0256585</v>
      </c>
      <c r="BF31" s="510" t="n">
        <v>0.0254733</v>
      </c>
      <c r="BG31" s="510" t="n">
        <v>0.0239213</v>
      </c>
      <c r="BH31" s="510" t="n">
        <v>0.0227975</v>
      </c>
      <c r="BI31" s="510" t="n">
        <v>0.0224254</v>
      </c>
      <c r="BJ31" s="510" t="n">
        <v>0.0233242</v>
      </c>
      <c r="BK31" s="510" t="n">
        <v>0.0241029</v>
      </c>
      <c r="BL31" s="510" t="n">
        <v>0.0237896</v>
      </c>
      <c r="BM31" s="510" t="n">
        <v>0.0226254</v>
      </c>
      <c r="BN31" s="510" t="n">
        <v>0.0223658</v>
      </c>
      <c r="BO31" s="510" t="n">
        <v>0.0229485</v>
      </c>
      <c r="BP31" s="510" t="n">
        <v>0.0241957</v>
      </c>
      <c r="BQ31" s="510" t="n">
        <v>0.0250015</v>
      </c>
      <c r="BR31" s="510" t="n">
        <v>0.0257673</v>
      </c>
      <c r="BS31" s="510" t="n">
        <v>0.0246947</v>
      </c>
      <c r="BT31" s="510" t="n">
        <v>0.0235148</v>
      </c>
      <c r="BU31" s="510" t="n">
        <v>0.023115</v>
      </c>
      <c r="BV31" s="510" t="n">
        <v>0.0239661</v>
      </c>
    </row>
    <row r="32" customFormat="false" ht="11.1" hidden="false" customHeight="true" outlineLevel="0" collapsed="false">
      <c r="A32" s="503"/>
      <c r="B32" s="514" t="s">
        <v>1024</v>
      </c>
      <c r="C32" s="512"/>
      <c r="D32" s="512"/>
      <c r="E32" s="512"/>
      <c r="F32" s="512"/>
      <c r="G32" s="512"/>
      <c r="H32" s="512"/>
      <c r="I32" s="512"/>
      <c r="J32" s="512"/>
      <c r="K32" s="512"/>
      <c r="L32" s="512"/>
      <c r="M32" s="512"/>
      <c r="N32" s="512"/>
      <c r="O32" s="512"/>
      <c r="P32" s="512"/>
      <c r="Q32" s="512"/>
      <c r="R32" s="512"/>
      <c r="S32" s="512"/>
      <c r="T32" s="512"/>
      <c r="U32" s="512"/>
      <c r="V32" s="512"/>
      <c r="W32" s="512"/>
      <c r="X32" s="512"/>
      <c r="Y32" s="512"/>
      <c r="Z32" s="512"/>
      <c r="AA32" s="512"/>
      <c r="AB32" s="512"/>
      <c r="AC32" s="512"/>
      <c r="AD32" s="512"/>
      <c r="AE32" s="512"/>
      <c r="AF32" s="512"/>
      <c r="AG32" s="512"/>
      <c r="AH32" s="512"/>
      <c r="AI32" s="512"/>
      <c r="AJ32" s="512"/>
      <c r="AK32" s="512"/>
      <c r="AL32" s="512"/>
      <c r="AM32" s="512"/>
      <c r="AN32" s="512"/>
      <c r="AO32" s="512"/>
      <c r="AP32" s="512"/>
      <c r="AQ32" s="512"/>
      <c r="AR32" s="512"/>
      <c r="AS32" s="512"/>
      <c r="AT32" s="512"/>
      <c r="AU32" s="512"/>
      <c r="AV32" s="512"/>
      <c r="AW32" s="512"/>
      <c r="AX32" s="512"/>
      <c r="AY32" s="512"/>
      <c r="AZ32" s="512"/>
      <c r="BA32" s="512"/>
      <c r="BB32" s="512"/>
      <c r="BC32" s="512"/>
      <c r="BD32" s="512"/>
      <c r="BE32" s="512"/>
      <c r="BF32" s="513"/>
      <c r="BG32" s="513"/>
      <c r="BH32" s="513"/>
      <c r="BI32" s="513"/>
      <c r="BJ32" s="513"/>
      <c r="BK32" s="513"/>
      <c r="BL32" s="513"/>
      <c r="BM32" s="513"/>
      <c r="BN32" s="513"/>
      <c r="BO32" s="513"/>
      <c r="BP32" s="513"/>
      <c r="BQ32" s="513"/>
      <c r="BR32" s="513"/>
      <c r="BS32" s="513"/>
      <c r="BT32" s="513"/>
      <c r="BU32" s="513"/>
      <c r="BV32" s="513"/>
    </row>
    <row r="33" customFormat="false" ht="11.1" hidden="false" customHeight="true" outlineLevel="0" collapsed="false">
      <c r="A33" s="507" t="s">
        <v>1025</v>
      </c>
      <c r="B33" s="508" t="s">
        <v>983</v>
      </c>
      <c r="C33" s="509" t="n">
        <v>0.0599743202328682</v>
      </c>
      <c r="D33" s="509" t="n">
        <v>0.0561700724065304</v>
      </c>
      <c r="E33" s="509" t="n">
        <v>0.0532733201980591</v>
      </c>
      <c r="F33" s="509" t="n">
        <v>0.0527583323419094</v>
      </c>
      <c r="G33" s="509" t="n">
        <v>0.0531498678028584</v>
      </c>
      <c r="H33" s="509" t="n">
        <v>0.0566663667559624</v>
      </c>
      <c r="I33" s="509" t="n">
        <v>0.0587187707424164</v>
      </c>
      <c r="J33" s="509" t="n">
        <v>0.0552447736263275</v>
      </c>
      <c r="K33" s="509" t="n">
        <v>0.052305668592453</v>
      </c>
      <c r="L33" s="509" t="n">
        <v>0.0526538044214249</v>
      </c>
      <c r="M33" s="509" t="n">
        <v>0.052940133959055</v>
      </c>
      <c r="N33" s="509" t="n">
        <v>0.0551846772432327</v>
      </c>
      <c r="O33" s="509" t="n">
        <v>0.0539429150521755</v>
      </c>
      <c r="P33" s="509" t="n">
        <v>0.055580846965313</v>
      </c>
      <c r="Q33" s="509" t="n">
        <v>0.0544011145830154</v>
      </c>
      <c r="R33" s="509" t="n">
        <v>0.0524313636124134</v>
      </c>
      <c r="S33" s="509" t="n">
        <v>0.0492545776069164</v>
      </c>
      <c r="T33" s="509" t="n">
        <v>0.0541868731379509</v>
      </c>
      <c r="U33" s="509" t="n">
        <v>0.057182002812624</v>
      </c>
      <c r="V33" s="509" t="n">
        <v>0.0561084784567356</v>
      </c>
      <c r="W33" s="509" t="n">
        <v>0.0549073219299316</v>
      </c>
      <c r="X33" s="509" t="n">
        <v>0.0525888986885548</v>
      </c>
      <c r="Y33" s="509" t="n">
        <v>0.0541998632252216</v>
      </c>
      <c r="Z33" s="509" t="n">
        <v>0.055964533239603</v>
      </c>
      <c r="AA33" s="509" t="n">
        <v>0.0536686852574348</v>
      </c>
      <c r="AB33" s="509" t="n">
        <v>0.054149866104126</v>
      </c>
      <c r="AC33" s="509" t="n">
        <v>0.0534279681742191</v>
      </c>
      <c r="AD33" s="509" t="n">
        <v>0.0547085776925087</v>
      </c>
      <c r="AE33" s="509" t="n">
        <v>0.0536124110221863</v>
      </c>
      <c r="AF33" s="509" t="n">
        <v>0.0568665228784084</v>
      </c>
      <c r="AG33" s="509" t="n">
        <v>0.0575330145657063</v>
      </c>
      <c r="AH33" s="509" t="n">
        <v>0.0575414188206196</v>
      </c>
      <c r="AI33" s="509" t="n">
        <v>0.0541409775614738</v>
      </c>
      <c r="AJ33" s="509" t="n">
        <v>0.0533752255141735</v>
      </c>
      <c r="AK33" s="509" t="n">
        <v>0.051498718559742</v>
      </c>
      <c r="AL33" s="509" t="n">
        <v>0.0524070300161839</v>
      </c>
      <c r="AM33" s="509" t="n">
        <v>0.0465593636035919</v>
      </c>
      <c r="AN33" s="509" t="n">
        <v>0.04756148904562</v>
      </c>
      <c r="AO33" s="509" t="n">
        <v>0.0484384447336197</v>
      </c>
      <c r="AP33" s="509" t="n">
        <v>0.0455207601189613</v>
      </c>
      <c r="AQ33" s="509" t="n">
        <v>0.0471505001187325</v>
      </c>
      <c r="AR33" s="509" t="n">
        <v>0.0485182739794254</v>
      </c>
      <c r="AS33" s="509" t="n">
        <v>0.0491103976964951</v>
      </c>
      <c r="AT33" s="509" t="n">
        <v>0.0497073531150818</v>
      </c>
      <c r="AU33" s="509" t="n">
        <v>0.0476118847727776</v>
      </c>
      <c r="AV33" s="509" t="n">
        <v>0.045898824930191</v>
      </c>
      <c r="AW33" s="509" t="n">
        <v>0.0437464490532875</v>
      </c>
      <c r="AX33" s="509" t="n">
        <v>0.0438560508191586</v>
      </c>
      <c r="AY33" s="509" t="n">
        <v>0.0445233434438705</v>
      </c>
      <c r="AZ33" s="509" t="n">
        <v>0.0442715771496296</v>
      </c>
      <c r="BA33" s="509" t="n">
        <v>0.0489759519696236</v>
      </c>
      <c r="BB33" s="509" t="n">
        <v>0.0493042</v>
      </c>
      <c r="BC33" s="509" t="n">
        <v>0.0481493</v>
      </c>
      <c r="BD33" s="509" t="n">
        <v>0.0535408</v>
      </c>
      <c r="BE33" s="509" t="n">
        <v>0.0572712</v>
      </c>
      <c r="BF33" s="510" t="n">
        <v>0.0558802</v>
      </c>
      <c r="BG33" s="510" t="n">
        <v>0.0518305</v>
      </c>
      <c r="BH33" s="510" t="n">
        <v>0.0517977</v>
      </c>
      <c r="BI33" s="510" t="n">
        <v>0.0510915</v>
      </c>
      <c r="BJ33" s="510" t="n">
        <v>0.0516219</v>
      </c>
      <c r="BK33" s="510" t="n">
        <v>0.0525371</v>
      </c>
      <c r="BL33" s="510" t="n">
        <v>0.051689</v>
      </c>
      <c r="BM33" s="510" t="n">
        <v>0.0498573</v>
      </c>
      <c r="BN33" s="510" t="n">
        <v>0.049144</v>
      </c>
      <c r="BO33" s="510" t="n">
        <v>0.0467302</v>
      </c>
      <c r="BP33" s="510" t="n">
        <v>0.0502614</v>
      </c>
      <c r="BQ33" s="510" t="n">
        <v>0.0528012</v>
      </c>
      <c r="BR33" s="510" t="n">
        <v>0.0521691</v>
      </c>
      <c r="BS33" s="510" t="n">
        <v>0.0489133</v>
      </c>
      <c r="BT33" s="510" t="n">
        <v>0.0494009</v>
      </c>
      <c r="BU33" s="510" t="n">
        <v>0.0492145</v>
      </c>
      <c r="BV33" s="510" t="n">
        <v>0.0503443</v>
      </c>
    </row>
    <row r="34" customFormat="false" ht="11.1" hidden="false" customHeight="true" outlineLevel="0" collapsed="false">
      <c r="A34" s="507" t="s">
        <v>1026</v>
      </c>
      <c r="B34" s="508" t="s">
        <v>985</v>
      </c>
      <c r="C34" s="509" t="n">
        <v>0.212551474571228</v>
      </c>
      <c r="D34" s="509" t="n">
        <v>0.213218182325363</v>
      </c>
      <c r="E34" s="509" t="n">
        <v>0.20464850962162</v>
      </c>
      <c r="F34" s="509" t="n">
        <v>0.205786809325218</v>
      </c>
      <c r="G34" s="509" t="n">
        <v>0.213564962148666</v>
      </c>
      <c r="H34" s="509" t="n">
        <v>0.215350896120071</v>
      </c>
      <c r="I34" s="509" t="n">
        <v>0.225652277469635</v>
      </c>
      <c r="J34" s="509" t="n">
        <v>0.220210507512093</v>
      </c>
      <c r="K34" s="509" t="n">
        <v>0.216221928596497</v>
      </c>
      <c r="L34" s="509" t="n">
        <v>0.195294246077538</v>
      </c>
      <c r="M34" s="509" t="n">
        <v>0.203442439436913</v>
      </c>
      <c r="N34" s="509" t="n">
        <v>0.211988225579262</v>
      </c>
      <c r="O34" s="509" t="n">
        <v>0.188133731484413</v>
      </c>
      <c r="P34" s="509" t="n">
        <v>0.194079384207726</v>
      </c>
      <c r="Q34" s="509" t="n">
        <v>0.188657611608505</v>
      </c>
      <c r="R34" s="509" t="n">
        <v>0.183211162686348</v>
      </c>
      <c r="S34" s="509" t="n">
        <v>0.187447890639305</v>
      </c>
      <c r="T34" s="509" t="n">
        <v>0.215142041444778</v>
      </c>
      <c r="U34" s="509" t="n">
        <v>0.230318784713745</v>
      </c>
      <c r="V34" s="509" t="n">
        <v>0.233210399746895</v>
      </c>
      <c r="W34" s="509" t="n">
        <v>0.190373331308365</v>
      </c>
      <c r="X34" s="509" t="n">
        <v>0.152624219655991</v>
      </c>
      <c r="Y34" s="509" t="n">
        <v>0.167603120207787</v>
      </c>
      <c r="Z34" s="509" t="n">
        <v>0.182685405015945</v>
      </c>
      <c r="AA34" s="509" t="n">
        <v>0.202134609222412</v>
      </c>
      <c r="AB34" s="509" t="n">
        <v>0.198862135410309</v>
      </c>
      <c r="AC34" s="509" t="n">
        <v>0.187915727496147</v>
      </c>
      <c r="AD34" s="509" t="n">
        <v>0.18126867711544</v>
      </c>
      <c r="AE34" s="509" t="n">
        <v>0.202226564288139</v>
      </c>
      <c r="AF34" s="509" t="n">
        <v>0.207105860114098</v>
      </c>
      <c r="AG34" s="509" t="n">
        <v>0.222072616219521</v>
      </c>
      <c r="AH34" s="509" t="n">
        <v>0.22448256611824</v>
      </c>
      <c r="AI34" s="509" t="n">
        <v>0.204253479838371</v>
      </c>
      <c r="AJ34" s="509" t="n">
        <v>0.20750518143177</v>
      </c>
      <c r="AK34" s="509" t="n">
        <v>0.195394620299339</v>
      </c>
      <c r="AL34" s="509" t="n">
        <v>0.20676277577877</v>
      </c>
      <c r="AM34" s="509" t="n">
        <v>0.209328755736351</v>
      </c>
      <c r="AN34" s="509" t="n">
        <v>0.204138979315758</v>
      </c>
      <c r="AO34" s="509" t="n">
        <v>0.188662856817245</v>
      </c>
      <c r="AP34" s="509" t="n">
        <v>0.187382861971855</v>
      </c>
      <c r="AQ34" s="509" t="n">
        <v>0.19348917901516</v>
      </c>
      <c r="AR34" s="509" t="n">
        <v>0.201954871416092</v>
      </c>
      <c r="AS34" s="509" t="n">
        <v>0.210106715559959</v>
      </c>
      <c r="AT34" s="509" t="n">
        <v>0.224078446626663</v>
      </c>
      <c r="AU34" s="509" t="n">
        <v>0.213400974869728</v>
      </c>
      <c r="AV34" s="509" t="n">
        <v>0.210523575544357</v>
      </c>
      <c r="AW34" s="509" t="n">
        <v>0.206753581762314</v>
      </c>
      <c r="AX34" s="509" t="n">
        <v>0.210889741778374</v>
      </c>
      <c r="AY34" s="509" t="n">
        <v>0.22250035405159</v>
      </c>
      <c r="AZ34" s="509" t="n">
        <v>0.215759843587875</v>
      </c>
      <c r="BA34" s="509" t="n">
        <v>0.185816168785095</v>
      </c>
      <c r="BB34" s="509" t="n">
        <v>0.1804045</v>
      </c>
      <c r="BC34" s="509" t="n">
        <v>0.1863691</v>
      </c>
      <c r="BD34" s="509" t="n">
        <v>0.1943233</v>
      </c>
      <c r="BE34" s="509" t="n">
        <v>0.2083461</v>
      </c>
      <c r="BF34" s="510" t="n">
        <v>0.2194566</v>
      </c>
      <c r="BG34" s="510" t="n">
        <v>0.2093852</v>
      </c>
      <c r="BH34" s="510" t="n">
        <v>0.2057627</v>
      </c>
      <c r="BI34" s="510" t="n">
        <v>0.2038653</v>
      </c>
      <c r="BJ34" s="510" t="n">
        <v>0.2093243</v>
      </c>
      <c r="BK34" s="510" t="n">
        <v>0.224552</v>
      </c>
      <c r="BL34" s="510" t="n">
        <v>0.2168732</v>
      </c>
      <c r="BM34" s="510" t="n">
        <v>0.1954215</v>
      </c>
      <c r="BN34" s="510" t="n">
        <v>0.1882521</v>
      </c>
      <c r="BO34" s="510" t="n">
        <v>0.1943131</v>
      </c>
      <c r="BP34" s="510" t="n">
        <v>0.2026409</v>
      </c>
      <c r="BQ34" s="510" t="n">
        <v>0.2166557</v>
      </c>
      <c r="BR34" s="510" t="n">
        <v>0.2245001</v>
      </c>
      <c r="BS34" s="510" t="n">
        <v>0.2118005</v>
      </c>
      <c r="BT34" s="510" t="n">
        <v>0.206474</v>
      </c>
      <c r="BU34" s="510" t="n">
        <v>0.2042522</v>
      </c>
      <c r="BV34" s="510" t="n">
        <v>0.2095175</v>
      </c>
    </row>
    <row r="35" customFormat="false" ht="11.1" hidden="false" customHeight="true" outlineLevel="0" collapsed="false">
      <c r="A35" s="507" t="s">
        <v>1027</v>
      </c>
      <c r="B35" s="423" t="s">
        <v>987</v>
      </c>
      <c r="C35" s="509" t="n">
        <v>0.0360561273992062</v>
      </c>
      <c r="D35" s="509" t="n">
        <v>0.0389586910605431</v>
      </c>
      <c r="E35" s="509" t="n">
        <v>0.0380962900817394</v>
      </c>
      <c r="F35" s="509" t="n">
        <v>0.0373921655118465</v>
      </c>
      <c r="G35" s="509" t="n">
        <v>0.0370181277394295</v>
      </c>
      <c r="H35" s="509" t="n">
        <v>0.0408890657126904</v>
      </c>
      <c r="I35" s="509" t="n">
        <v>0.0373526774346828</v>
      </c>
      <c r="J35" s="509" t="n">
        <v>0.0371794812381268</v>
      </c>
      <c r="K35" s="509" t="n">
        <v>0.0386561006307602</v>
      </c>
      <c r="L35" s="509" t="n">
        <v>0.036784902215004</v>
      </c>
      <c r="M35" s="509" t="n">
        <v>0.0354136005043983</v>
      </c>
      <c r="N35" s="509" t="n">
        <v>0.0368708036839962</v>
      </c>
      <c r="O35" s="509" t="n">
        <v>0.0356600098311901</v>
      </c>
      <c r="P35" s="509" t="n">
        <v>0.0343141257762909</v>
      </c>
      <c r="Q35" s="509" t="n">
        <v>0.0346155613660812</v>
      </c>
      <c r="R35" s="509" t="n">
        <v>0.0347594507038593</v>
      </c>
      <c r="S35" s="509" t="n">
        <v>0.0370158366858959</v>
      </c>
      <c r="T35" s="509" t="n">
        <v>0.0378128588199616</v>
      </c>
      <c r="U35" s="509" t="n">
        <v>0.0368467010557652</v>
      </c>
      <c r="V35" s="509" t="n">
        <v>0.0368887148797512</v>
      </c>
      <c r="W35" s="509" t="n">
        <v>0.0352438241243362</v>
      </c>
      <c r="X35" s="509" t="n">
        <v>0.026599382981658</v>
      </c>
      <c r="Y35" s="509" t="n">
        <v>0.0261331386864185</v>
      </c>
      <c r="Z35" s="509" t="n">
        <v>0.0303467288613319</v>
      </c>
      <c r="AA35" s="509" t="n">
        <v>0.0320540033280849</v>
      </c>
      <c r="AB35" s="509" t="n">
        <v>0.0348311997950077</v>
      </c>
      <c r="AC35" s="509" t="n">
        <v>0.0349564850330353</v>
      </c>
      <c r="AD35" s="509" t="n">
        <v>0.0341952331364155</v>
      </c>
      <c r="AE35" s="509" t="n">
        <v>0.0348188765347004</v>
      </c>
      <c r="AF35" s="509" t="n">
        <v>0.0325717926025391</v>
      </c>
      <c r="AG35" s="509" t="n">
        <v>0.0350636318325996</v>
      </c>
      <c r="AH35" s="509" t="n">
        <v>0.0347585715353489</v>
      </c>
      <c r="AI35" s="509" t="n">
        <v>0.0323643758893013</v>
      </c>
      <c r="AJ35" s="509" t="n">
        <v>0.0332878977060318</v>
      </c>
      <c r="AK35" s="509" t="n">
        <v>0.0299422908574343</v>
      </c>
      <c r="AL35" s="509" t="n">
        <v>0.0288880281150341</v>
      </c>
      <c r="AM35" s="509" t="n">
        <v>0.0311600249260664</v>
      </c>
      <c r="AN35" s="509" t="n">
        <v>0.0305724125355482</v>
      </c>
      <c r="AO35" s="509" t="n">
        <v>0.0347931794822216</v>
      </c>
      <c r="AP35" s="509" t="n">
        <v>0.0342592522501946</v>
      </c>
      <c r="AQ35" s="509" t="n">
        <v>0.0333822071552277</v>
      </c>
      <c r="AR35" s="509" t="n">
        <v>0.0338873118162155</v>
      </c>
      <c r="AS35" s="509" t="n">
        <v>0.0333184897899628</v>
      </c>
      <c r="AT35" s="509" t="n">
        <v>0.0319342464208603</v>
      </c>
      <c r="AU35" s="509" t="n">
        <v>0.0317930690944195</v>
      </c>
      <c r="AV35" s="509" t="n">
        <v>0.0277846567332745</v>
      </c>
      <c r="AW35" s="509" t="n">
        <v>0.0283904429525137</v>
      </c>
      <c r="AX35" s="509" t="n">
        <v>0.0271260552108288</v>
      </c>
      <c r="AY35" s="509" t="n">
        <v>0.0249848160892725</v>
      </c>
      <c r="AZ35" s="509" t="n">
        <v>0.0250461772084236</v>
      </c>
      <c r="BA35" s="509" t="n">
        <v>0.0345452167093754</v>
      </c>
      <c r="BB35" s="509" t="n">
        <v>0.0334651</v>
      </c>
      <c r="BC35" s="509" t="n">
        <v>0.0323383</v>
      </c>
      <c r="BD35" s="509" t="n">
        <v>0.0334839</v>
      </c>
      <c r="BE35" s="509" t="n">
        <v>0.0341463</v>
      </c>
      <c r="BF35" s="510" t="n">
        <v>0.0321246</v>
      </c>
      <c r="BG35" s="510" t="n">
        <v>0.0318586</v>
      </c>
      <c r="BH35" s="510" t="n">
        <v>0.0279567</v>
      </c>
      <c r="BI35" s="510" t="n">
        <v>0.0288774</v>
      </c>
      <c r="BJ35" s="510" t="n">
        <v>0.0277972</v>
      </c>
      <c r="BK35" s="510" t="n">
        <v>0.0260271</v>
      </c>
      <c r="BL35" s="510" t="n">
        <v>0.0259846</v>
      </c>
      <c r="BM35" s="510" t="n">
        <v>0.0362674</v>
      </c>
      <c r="BN35" s="510" t="n">
        <v>0.0347004</v>
      </c>
      <c r="BO35" s="510" t="n">
        <v>0.0333104</v>
      </c>
      <c r="BP35" s="510" t="n">
        <v>0.0342211</v>
      </c>
      <c r="BQ35" s="510" t="n">
        <v>0.0346906</v>
      </c>
      <c r="BR35" s="510" t="n">
        <v>0.0323202</v>
      </c>
      <c r="BS35" s="510" t="n">
        <v>0.0318321</v>
      </c>
      <c r="BT35" s="510" t="n">
        <v>0.0278037</v>
      </c>
      <c r="BU35" s="510" t="n">
        <v>0.0287396</v>
      </c>
      <c r="BV35" s="510" t="n">
        <v>0.027715</v>
      </c>
    </row>
    <row r="36" customFormat="false" ht="11.1" hidden="false" customHeight="true" outlineLevel="0" collapsed="false">
      <c r="A36" s="507" t="s">
        <v>1028</v>
      </c>
      <c r="B36" s="423" t="s">
        <v>989</v>
      </c>
      <c r="C36" s="509" t="n">
        <v>0.0257101934403181</v>
      </c>
      <c r="D36" s="509" t="n">
        <v>0.0163902770727873</v>
      </c>
      <c r="E36" s="509" t="n">
        <v>0.0148551613092422</v>
      </c>
      <c r="F36" s="509" t="n">
        <v>0.0135530335828662</v>
      </c>
      <c r="G36" s="509" t="n">
        <v>0.0133865475654602</v>
      </c>
      <c r="H36" s="509" t="n">
        <v>0.0147973336279392</v>
      </c>
      <c r="I36" s="509" t="n">
        <v>0.0153855159878731</v>
      </c>
      <c r="J36" s="509" t="n">
        <v>0.0139394830912352</v>
      </c>
      <c r="K36" s="509" t="n">
        <v>0.0123380003497005</v>
      </c>
      <c r="L36" s="509" t="n">
        <v>0.0109615158289671</v>
      </c>
      <c r="M36" s="509" t="n">
        <v>0.012611267156899</v>
      </c>
      <c r="N36" s="509" t="n">
        <v>0.01982899941504</v>
      </c>
      <c r="O36" s="509" t="n">
        <v>0.0202047787606716</v>
      </c>
      <c r="P36" s="509" t="n">
        <v>0.0157383568584919</v>
      </c>
      <c r="Q36" s="509" t="n">
        <v>0.0140970591455698</v>
      </c>
      <c r="R36" s="509" t="n">
        <v>0.0145998606458306</v>
      </c>
      <c r="S36" s="509" t="n">
        <v>0.012014145962894</v>
      </c>
      <c r="T36" s="509" t="n">
        <v>0.0131145641207695</v>
      </c>
      <c r="U36" s="509" t="n">
        <v>0.0165271610021591</v>
      </c>
      <c r="V36" s="509" t="n">
        <v>0.0151781411841512</v>
      </c>
      <c r="W36" s="509" t="n">
        <v>0.013138810172677</v>
      </c>
      <c r="X36" s="509" t="n">
        <v>0.0134860146790743</v>
      </c>
      <c r="Y36" s="509" t="n">
        <v>0.0132499150931835</v>
      </c>
      <c r="Z36" s="509" t="n">
        <v>0.0154557796195149</v>
      </c>
      <c r="AA36" s="509" t="n">
        <v>0.0132576739415526</v>
      </c>
      <c r="AB36" s="509" t="n">
        <v>0.0130556058138609</v>
      </c>
      <c r="AC36" s="509" t="n">
        <v>0.0115849524736404</v>
      </c>
      <c r="AD36" s="509" t="n">
        <v>0.010644500143826</v>
      </c>
      <c r="AE36" s="509" t="n">
        <v>0.0106253158301115</v>
      </c>
      <c r="AF36" s="509" t="n">
        <v>0.0108616454526782</v>
      </c>
      <c r="AG36" s="509" t="n">
        <v>0.0109127694740891</v>
      </c>
      <c r="AH36" s="509" t="n">
        <v>0.012137683108449</v>
      </c>
      <c r="AI36" s="509" t="n">
        <v>0.0114412615075707</v>
      </c>
      <c r="AJ36" s="509" t="n">
        <v>0.00938968732953072</v>
      </c>
      <c r="AK36" s="509" t="n">
        <v>0.0113020371645689</v>
      </c>
      <c r="AL36" s="509" t="n">
        <v>0.0128531409427524</v>
      </c>
      <c r="AM36" s="509" t="n">
        <v>0.0121326427906752</v>
      </c>
      <c r="AN36" s="509" t="n">
        <v>0.0139612536877394</v>
      </c>
      <c r="AO36" s="509" t="n">
        <v>0.012386760674417</v>
      </c>
      <c r="AP36" s="509" t="n">
        <v>0.0124938506633043</v>
      </c>
      <c r="AQ36" s="509" t="n">
        <v>0.0121579486876726</v>
      </c>
      <c r="AR36" s="509" t="n">
        <v>0.0108931669965386</v>
      </c>
      <c r="AS36" s="509" t="n">
        <v>0.0104470727965236</v>
      </c>
      <c r="AT36" s="509" t="n">
        <v>0.0108314463868737</v>
      </c>
      <c r="AU36" s="509" t="n">
        <v>0.00859686639159918</v>
      </c>
      <c r="AV36" s="509" t="n">
        <v>0.00896722916513681</v>
      </c>
      <c r="AW36" s="509" t="n">
        <v>0.0101605802774429</v>
      </c>
      <c r="AX36" s="509" t="n">
        <v>0.0107674896717072</v>
      </c>
      <c r="AY36" s="509" t="n">
        <v>0.0086487103253603</v>
      </c>
      <c r="AZ36" s="509" t="n">
        <v>0.00773221533745527</v>
      </c>
      <c r="BA36" s="509" t="n">
        <v>0.00741188740357757</v>
      </c>
      <c r="BB36" s="509" t="n">
        <v>0.0100005</v>
      </c>
      <c r="BC36" s="509" t="n">
        <v>0.0103736</v>
      </c>
      <c r="BD36" s="509" t="n">
        <v>0.0103904</v>
      </c>
      <c r="BE36" s="509" t="n">
        <v>0.0107468</v>
      </c>
      <c r="BF36" s="510" t="n">
        <v>0.0109773</v>
      </c>
      <c r="BG36" s="510" t="n">
        <v>0.00894952</v>
      </c>
      <c r="BH36" s="510" t="n">
        <v>0.00947271</v>
      </c>
      <c r="BI36" s="510" t="n">
        <v>0.0101746</v>
      </c>
      <c r="BJ36" s="510" t="n">
        <v>0.0111361</v>
      </c>
      <c r="BK36" s="510" t="n">
        <v>0.0100833</v>
      </c>
      <c r="BL36" s="510" t="n">
        <v>0.00923361</v>
      </c>
      <c r="BM36" s="510" t="n">
        <v>0.00899974</v>
      </c>
      <c r="BN36" s="510" t="n">
        <v>0.0111614</v>
      </c>
      <c r="BO36" s="510" t="n">
        <v>0.0112098</v>
      </c>
      <c r="BP36" s="510" t="n">
        <v>0.0110384</v>
      </c>
      <c r="BQ36" s="510" t="n">
        <v>0.0113129</v>
      </c>
      <c r="BR36" s="510" t="n">
        <v>0.0113877</v>
      </c>
      <c r="BS36" s="510" t="n">
        <v>0.00922697</v>
      </c>
      <c r="BT36" s="510" t="n">
        <v>0.00969647</v>
      </c>
      <c r="BU36" s="510" t="n">
        <v>0.0103993</v>
      </c>
      <c r="BV36" s="510" t="n">
        <v>0.0114162</v>
      </c>
    </row>
    <row r="37" customFormat="false" ht="11.1" hidden="false" customHeight="true" outlineLevel="0" collapsed="false">
      <c r="A37" s="507" t="s">
        <v>1029</v>
      </c>
      <c r="B37" s="508" t="s">
        <v>1001</v>
      </c>
      <c r="C37" s="509" t="n">
        <v>0.0125745674595237</v>
      </c>
      <c r="D37" s="509" t="n">
        <v>0.0134335504844785</v>
      </c>
      <c r="E37" s="509" t="n">
        <v>0.013251013122499</v>
      </c>
      <c r="F37" s="509" t="n">
        <v>0.0139084924012423</v>
      </c>
      <c r="G37" s="509" t="n">
        <v>0.0139548033475876</v>
      </c>
      <c r="H37" s="509" t="n">
        <v>0.0147684654220939</v>
      </c>
      <c r="I37" s="509" t="n">
        <v>0.0146889584138989</v>
      </c>
      <c r="J37" s="509" t="n">
        <v>0.0126368217170239</v>
      </c>
      <c r="K37" s="509" t="n">
        <v>0.0128775248304009</v>
      </c>
      <c r="L37" s="509" t="n">
        <v>0.013025650754571</v>
      </c>
      <c r="M37" s="509" t="n">
        <v>0.014522897079587</v>
      </c>
      <c r="N37" s="509" t="n">
        <v>0.0188066121190786</v>
      </c>
      <c r="O37" s="509" t="n">
        <v>0.0135402344167233</v>
      </c>
      <c r="P37" s="509" t="n">
        <v>0.0131175350397825</v>
      </c>
      <c r="Q37" s="509" t="n">
        <v>0.0121379792690277</v>
      </c>
      <c r="R37" s="509" t="n">
        <v>0.0113720409572124</v>
      </c>
      <c r="S37" s="509" t="n">
        <v>0.0118305152282119</v>
      </c>
      <c r="T37" s="509" t="n">
        <v>0.0131656005978584</v>
      </c>
      <c r="U37" s="509" t="n">
        <v>0.0150092309340835</v>
      </c>
      <c r="V37" s="509" t="n">
        <v>0.0183827374130487</v>
      </c>
      <c r="W37" s="509" t="n">
        <v>0.0131711466237903</v>
      </c>
      <c r="X37" s="509" t="n">
        <v>0.0094675924628973</v>
      </c>
      <c r="Y37" s="509" t="n">
        <v>0.0115794148296118</v>
      </c>
      <c r="Z37" s="509" t="n">
        <v>0.0133293168619275</v>
      </c>
      <c r="AA37" s="509" t="n">
        <v>0.0152120357379317</v>
      </c>
      <c r="AB37" s="509" t="n">
        <v>0.0150543348863721</v>
      </c>
      <c r="AC37" s="509" t="n">
        <v>0.0179051589220762</v>
      </c>
      <c r="AD37" s="509" t="n">
        <v>0.0169722065329552</v>
      </c>
      <c r="AE37" s="509" t="n">
        <v>0.0175508838146925</v>
      </c>
      <c r="AF37" s="509" t="n">
        <v>0.0149743026122451</v>
      </c>
      <c r="AG37" s="509" t="n">
        <v>0.0164724476635456</v>
      </c>
      <c r="AH37" s="509" t="n">
        <v>0.0154378190636635</v>
      </c>
      <c r="AI37" s="509" t="n">
        <v>0.0168429315090179</v>
      </c>
      <c r="AJ37" s="509" t="n">
        <v>0.0178922154009342</v>
      </c>
      <c r="AK37" s="509" t="n">
        <v>0.0179482121020556</v>
      </c>
      <c r="AL37" s="509" t="n">
        <v>0.0164844840764999</v>
      </c>
      <c r="AM37" s="509" t="n">
        <v>0.015083753503859</v>
      </c>
      <c r="AN37" s="509" t="n">
        <v>0.0169658660888672</v>
      </c>
      <c r="AO37" s="509" t="n">
        <v>0.0165166053920984</v>
      </c>
      <c r="AP37" s="509" t="n">
        <v>0.0173226967453957</v>
      </c>
      <c r="AQ37" s="509" t="n">
        <v>0.0173703096807003</v>
      </c>
      <c r="AR37" s="509" t="n">
        <v>0.0150974215939641</v>
      </c>
      <c r="AS37" s="509" t="n">
        <v>0.0164820868521929</v>
      </c>
      <c r="AT37" s="509" t="n">
        <v>0.0167822428047657</v>
      </c>
      <c r="AU37" s="509" t="n">
        <v>0.0159253012388945</v>
      </c>
      <c r="AV37" s="509" t="n">
        <v>0.016145521774888</v>
      </c>
      <c r="AW37" s="509" t="n">
        <v>0.0153250815346837</v>
      </c>
      <c r="AX37" s="509" t="n">
        <v>0.015729233622551</v>
      </c>
      <c r="AY37" s="509" t="n">
        <v>0.0104577792808414</v>
      </c>
      <c r="AZ37" s="509" t="n">
        <v>0.00743447476997972</v>
      </c>
      <c r="BA37" s="509" t="n">
        <v>0.00906109623610973</v>
      </c>
      <c r="BB37" s="509" t="n">
        <v>0.0169212</v>
      </c>
      <c r="BC37" s="509" t="n">
        <v>0.0168271</v>
      </c>
      <c r="BD37" s="509" t="n">
        <v>0.0149177</v>
      </c>
      <c r="BE37" s="509" t="n">
        <v>0.0168916</v>
      </c>
      <c r="BF37" s="510" t="n">
        <v>0.0168823</v>
      </c>
      <c r="BG37" s="510" t="n">
        <v>0.0159581</v>
      </c>
      <c r="BH37" s="510" t="n">
        <v>0.0162455</v>
      </c>
      <c r="BI37" s="510" t="n">
        <v>0.0155879</v>
      </c>
      <c r="BJ37" s="510" t="n">
        <v>0.0161184</v>
      </c>
      <c r="BK37" s="510" t="n">
        <v>0.010894</v>
      </c>
      <c r="BL37" s="510" t="n">
        <v>0.00771302</v>
      </c>
      <c r="BM37" s="510" t="n">
        <v>0.00951282</v>
      </c>
      <c r="BN37" s="510" t="n">
        <v>0.0175458</v>
      </c>
      <c r="BO37" s="510" t="n">
        <v>0.0173329</v>
      </c>
      <c r="BP37" s="510" t="n">
        <v>0.0152462</v>
      </c>
      <c r="BQ37" s="510" t="n">
        <v>0.0171609</v>
      </c>
      <c r="BR37" s="510" t="n">
        <v>0.0169851</v>
      </c>
      <c r="BS37" s="510" t="n">
        <v>0.0159449</v>
      </c>
      <c r="BT37" s="510" t="n">
        <v>0.0161566</v>
      </c>
      <c r="BU37" s="510" t="n">
        <v>0.0155135</v>
      </c>
      <c r="BV37" s="510" t="n">
        <v>0.0160707</v>
      </c>
    </row>
    <row r="38" customFormat="false" ht="11.1" hidden="false" customHeight="true" outlineLevel="0" collapsed="false">
      <c r="A38" s="507"/>
      <c r="B38" s="511" t="s">
        <v>1002</v>
      </c>
      <c r="C38" s="512"/>
      <c r="D38" s="512"/>
      <c r="E38" s="512"/>
      <c r="F38" s="512"/>
      <c r="G38" s="512"/>
      <c r="H38" s="512"/>
      <c r="I38" s="512"/>
      <c r="J38" s="512"/>
      <c r="K38" s="512"/>
      <c r="L38" s="512"/>
      <c r="M38" s="512"/>
      <c r="N38" s="512"/>
      <c r="O38" s="512"/>
      <c r="P38" s="512"/>
      <c r="Q38" s="512"/>
      <c r="R38" s="512"/>
      <c r="S38" s="512"/>
      <c r="T38" s="512"/>
      <c r="U38" s="512"/>
      <c r="V38" s="512"/>
      <c r="W38" s="512"/>
      <c r="X38" s="512"/>
      <c r="Y38" s="512"/>
      <c r="Z38" s="512"/>
      <c r="AA38" s="512"/>
      <c r="AB38" s="512"/>
      <c r="AC38" s="512"/>
      <c r="AD38" s="512"/>
      <c r="AE38" s="512"/>
      <c r="AF38" s="512"/>
      <c r="AG38" s="512"/>
      <c r="AH38" s="512"/>
      <c r="AI38" s="512"/>
      <c r="AJ38" s="512"/>
      <c r="AK38" s="512"/>
      <c r="AL38" s="512"/>
      <c r="AM38" s="512"/>
      <c r="AN38" s="512"/>
      <c r="AO38" s="512"/>
      <c r="AP38" s="512"/>
      <c r="AQ38" s="512"/>
      <c r="AR38" s="512"/>
      <c r="AS38" s="512"/>
      <c r="AT38" s="512"/>
      <c r="AU38" s="512"/>
      <c r="AV38" s="512"/>
      <c r="AW38" s="512"/>
      <c r="AX38" s="512"/>
      <c r="AY38" s="512"/>
      <c r="AZ38" s="512"/>
      <c r="BA38" s="512"/>
      <c r="BB38" s="512"/>
      <c r="BC38" s="512"/>
      <c r="BD38" s="512"/>
      <c r="BE38" s="512"/>
      <c r="BF38" s="513"/>
      <c r="BG38" s="513"/>
      <c r="BH38" s="513"/>
      <c r="BI38" s="513"/>
      <c r="BJ38" s="513"/>
      <c r="BK38" s="513"/>
      <c r="BL38" s="513"/>
      <c r="BM38" s="513"/>
      <c r="BN38" s="513"/>
      <c r="BO38" s="513"/>
      <c r="BP38" s="513"/>
      <c r="BQ38" s="513"/>
      <c r="BR38" s="513"/>
      <c r="BS38" s="513"/>
      <c r="BT38" s="513"/>
      <c r="BU38" s="513"/>
      <c r="BV38" s="513"/>
    </row>
    <row r="39" customFormat="false" ht="11.1" hidden="false" customHeight="true" outlineLevel="0" collapsed="false">
      <c r="A39" s="507" t="s">
        <v>1030</v>
      </c>
      <c r="B39" s="508" t="s">
        <v>1004</v>
      </c>
      <c r="C39" s="403" t="n">
        <v>0.0105730323120952</v>
      </c>
      <c r="D39" s="403" t="n">
        <v>0.00960813835263252</v>
      </c>
      <c r="E39" s="403" t="n">
        <v>0.00880828965455294</v>
      </c>
      <c r="F39" s="403" t="n">
        <v>0.00684683350846171</v>
      </c>
      <c r="G39" s="403" t="n">
        <v>0.00631258031353354</v>
      </c>
      <c r="H39" s="403" t="n">
        <v>0.00632933340966702</v>
      </c>
      <c r="I39" s="403" t="n">
        <v>0.0064745806157589</v>
      </c>
      <c r="J39" s="403" t="n">
        <v>0.00721961259841919</v>
      </c>
      <c r="K39" s="403" t="n">
        <v>0.0104612335562706</v>
      </c>
      <c r="L39" s="403" t="n">
        <v>0.00938903167843819</v>
      </c>
      <c r="M39" s="403" t="n">
        <v>0.01159100048244</v>
      </c>
      <c r="N39" s="403" t="n">
        <v>0.0129327736794949</v>
      </c>
      <c r="O39" s="403" t="n">
        <v>0.0109303221106529</v>
      </c>
      <c r="P39" s="403" t="n">
        <v>0.00945009849965572</v>
      </c>
      <c r="Q39" s="403" t="n">
        <v>0.00953145138919354</v>
      </c>
      <c r="R39" s="403" t="n">
        <v>0.00916293356567621</v>
      </c>
      <c r="S39" s="403" t="n">
        <v>0.00846376828849316</v>
      </c>
      <c r="T39" s="403" t="n">
        <v>0.00986753311008215</v>
      </c>
      <c r="U39" s="403" t="n">
        <v>0.00939714256674051</v>
      </c>
      <c r="V39" s="403" t="n">
        <v>0.00715030962601304</v>
      </c>
      <c r="W39" s="403" t="n">
        <v>0.00727121299132705</v>
      </c>
      <c r="X39" s="403" t="n">
        <v>0.00712126353755593</v>
      </c>
      <c r="Y39" s="403" t="n">
        <v>0.00741509022191167</v>
      </c>
      <c r="Z39" s="403" t="n">
        <v>0.00931977387517691</v>
      </c>
      <c r="AA39" s="403" t="n">
        <v>0.0115076191723347</v>
      </c>
      <c r="AB39" s="403" t="n">
        <v>0.0100441966205835</v>
      </c>
      <c r="AC39" s="403" t="n">
        <v>0.00678988313302398</v>
      </c>
      <c r="AD39" s="403" t="n">
        <v>0.00618198188021779</v>
      </c>
      <c r="AE39" s="403" t="n">
        <v>0.00585806276649237</v>
      </c>
      <c r="AF39" s="403" t="n">
        <v>0.00588662689551711</v>
      </c>
      <c r="AG39" s="403" t="n">
        <v>0.00708127580583096</v>
      </c>
      <c r="AH39" s="403" t="n">
        <v>0.00588586134836078</v>
      </c>
      <c r="AI39" s="403" t="n">
        <v>0.0067426273599267</v>
      </c>
      <c r="AJ39" s="403" t="n">
        <v>0.00898483954370022</v>
      </c>
      <c r="AK39" s="403" t="n">
        <v>0.0119402315467596</v>
      </c>
      <c r="AL39" s="403" t="n">
        <v>0.00857846159487963</v>
      </c>
      <c r="AM39" s="403" t="n">
        <v>0.0129570793360472</v>
      </c>
      <c r="AN39" s="403" t="n">
        <v>0.00739227933809161</v>
      </c>
      <c r="AO39" s="403" t="n">
        <v>0.00680866092443466</v>
      </c>
      <c r="AP39" s="403" t="n">
        <v>0.00665532844141126</v>
      </c>
      <c r="AQ39" s="403" t="n">
        <v>0.00581254670396447</v>
      </c>
      <c r="AR39" s="403" t="n">
        <v>0.0072730490937829</v>
      </c>
      <c r="AS39" s="403" t="n">
        <v>0.00456509878858924</v>
      </c>
      <c r="AT39" s="403" t="n">
        <v>0.00697383610531688</v>
      </c>
      <c r="AU39" s="403" t="n">
        <v>0.00355102145113051</v>
      </c>
      <c r="AV39" s="403" t="n">
        <v>0.0037601375952363</v>
      </c>
      <c r="AW39" s="403" t="n">
        <v>0.00376493600197136</v>
      </c>
      <c r="AX39" s="403" t="n">
        <v>0.00506964232772589</v>
      </c>
      <c r="AY39" s="403" t="n">
        <v>0.00810323469340801</v>
      </c>
      <c r="AZ39" s="403" t="n">
        <v>0.00984235387295485</v>
      </c>
      <c r="BA39" s="403" t="n">
        <v>0.00920307822525501</v>
      </c>
      <c r="BB39" s="403" t="n">
        <v>0.00650106</v>
      </c>
      <c r="BC39" s="403" t="n">
        <v>0.00563077</v>
      </c>
      <c r="BD39" s="403" t="n">
        <v>0.00718646</v>
      </c>
      <c r="BE39" s="403" t="n">
        <v>0.00467852</v>
      </c>
      <c r="BF39" s="404" t="n">
        <v>0.00701541</v>
      </c>
      <c r="BG39" s="404" t="n">
        <v>0.00355834</v>
      </c>
      <c r="BH39" s="404" t="n">
        <v>0.00378342</v>
      </c>
      <c r="BI39" s="404" t="n">
        <v>0.00382951</v>
      </c>
      <c r="BJ39" s="404" t="n">
        <v>0.00519507</v>
      </c>
      <c r="BK39" s="404" t="n">
        <v>0.00844127</v>
      </c>
      <c r="BL39" s="404" t="n">
        <v>0.0102111</v>
      </c>
      <c r="BM39" s="404" t="n">
        <v>0.00966188</v>
      </c>
      <c r="BN39" s="404" t="n">
        <v>0.00674103</v>
      </c>
      <c r="BO39" s="404" t="n">
        <v>0.00580002</v>
      </c>
      <c r="BP39" s="404" t="n">
        <v>0.00734469</v>
      </c>
      <c r="BQ39" s="404" t="n">
        <v>0.0047531</v>
      </c>
      <c r="BR39" s="404" t="n">
        <v>0.00705812</v>
      </c>
      <c r="BS39" s="404" t="n">
        <v>0.00355538</v>
      </c>
      <c r="BT39" s="404" t="n">
        <v>0.00376271</v>
      </c>
      <c r="BU39" s="404" t="n">
        <v>0.00381123</v>
      </c>
      <c r="BV39" s="404" t="n">
        <v>0.00517971</v>
      </c>
    </row>
    <row r="40" customFormat="false" ht="11.1" hidden="false" customHeight="true" outlineLevel="0" collapsed="false">
      <c r="A40" s="507" t="s">
        <v>1031</v>
      </c>
      <c r="B40" s="508" t="s">
        <v>1012</v>
      </c>
      <c r="C40" s="403" t="n">
        <v>0.0775715112686157</v>
      </c>
      <c r="D40" s="403" t="n">
        <v>0.0754016935825348</v>
      </c>
      <c r="E40" s="403" t="n">
        <v>0.0732875466346741</v>
      </c>
      <c r="F40" s="403" t="n">
        <v>0.0783303305506706</v>
      </c>
      <c r="G40" s="403" t="n">
        <v>0.0716072544455528</v>
      </c>
      <c r="H40" s="403" t="n">
        <v>0.0770807638764381</v>
      </c>
      <c r="I40" s="403" t="n">
        <v>0.0790970623493195</v>
      </c>
      <c r="J40" s="403" t="n">
        <v>0.076110415160656</v>
      </c>
      <c r="K40" s="403" t="n">
        <v>0.0749656036496162</v>
      </c>
      <c r="L40" s="403" t="n">
        <v>0.0769806429743767</v>
      </c>
      <c r="M40" s="403" t="n">
        <v>0.075502336025238</v>
      </c>
      <c r="N40" s="403" t="n">
        <v>0.0767150595784187</v>
      </c>
      <c r="O40" s="403" t="n">
        <v>0.0778522789478302</v>
      </c>
      <c r="P40" s="403" t="n">
        <v>0.0784456953406334</v>
      </c>
      <c r="Q40" s="403" t="n">
        <v>0.0757952332496643</v>
      </c>
      <c r="R40" s="403" t="n">
        <v>0.0761032775044441</v>
      </c>
      <c r="S40" s="403" t="n">
        <v>0.0742130726575851</v>
      </c>
      <c r="T40" s="403" t="n">
        <v>0.0766279026865959</v>
      </c>
      <c r="U40" s="403" t="n">
        <v>0.0783014744520187</v>
      </c>
      <c r="V40" s="403" t="n">
        <v>0.0778705179691315</v>
      </c>
      <c r="W40" s="403" t="n">
        <v>0.0777024328708649</v>
      </c>
      <c r="X40" s="403" t="n">
        <v>0.0766051709651947</v>
      </c>
      <c r="Y40" s="403" t="n">
        <v>0.0776559934020042</v>
      </c>
      <c r="Z40" s="403" t="n">
        <v>0.0767287164926529</v>
      </c>
      <c r="AA40" s="403" t="n">
        <v>0.0806417018175125</v>
      </c>
      <c r="AB40" s="403" t="n">
        <v>0.0778539404273033</v>
      </c>
      <c r="AC40" s="403" t="n">
        <v>0.0746223405003548</v>
      </c>
      <c r="AD40" s="403" t="n">
        <v>0.0760306343436241</v>
      </c>
      <c r="AE40" s="403" t="n">
        <v>0.0729819536209106</v>
      </c>
      <c r="AF40" s="403" t="n">
        <v>0.0761184021830559</v>
      </c>
      <c r="AG40" s="403" t="n">
        <v>0.0805808827280998</v>
      </c>
      <c r="AH40" s="403" t="n">
        <v>0.080250509083271</v>
      </c>
      <c r="AI40" s="403" t="n">
        <v>0.079119548201561</v>
      </c>
      <c r="AJ40" s="403" t="n">
        <v>0.0757387652993202</v>
      </c>
      <c r="AK40" s="403" t="n">
        <v>0.077077828347683</v>
      </c>
      <c r="AL40" s="403" t="n">
        <v>0.0792421475052834</v>
      </c>
      <c r="AM40" s="403" t="n">
        <v>0.0760949850082398</v>
      </c>
      <c r="AN40" s="403" t="n">
        <v>0.0768978744745255</v>
      </c>
      <c r="AO40" s="403" t="n">
        <v>0.0726105570793152</v>
      </c>
      <c r="AP40" s="403" t="n">
        <v>0.0776698589324951</v>
      </c>
      <c r="AQ40" s="403" t="n">
        <v>0.0734861567616463</v>
      </c>
      <c r="AR40" s="403" t="n">
        <v>0.0771416127681732</v>
      </c>
      <c r="AS40" s="403" t="n">
        <v>0.0789724886417389</v>
      </c>
      <c r="AT40" s="403" t="n">
        <v>0.078671045601368</v>
      </c>
      <c r="AU40" s="403" t="n">
        <v>0.0791228786110878</v>
      </c>
      <c r="AV40" s="403" t="n">
        <v>0.0768911391496658</v>
      </c>
      <c r="AW40" s="403" t="n">
        <v>0.0788455605506897</v>
      </c>
      <c r="AX40" s="403" t="n">
        <v>0.0780111700296402</v>
      </c>
      <c r="AY40" s="403" t="n">
        <v>0.076389268040657</v>
      </c>
      <c r="AZ40" s="403" t="n">
        <v>0.0756012797355652</v>
      </c>
      <c r="BA40" s="403" t="n">
        <v>0.0727107375860214</v>
      </c>
      <c r="BB40" s="403" t="n">
        <v>0.0758695</v>
      </c>
      <c r="BC40" s="403" t="n">
        <v>0.0711881</v>
      </c>
      <c r="BD40" s="403" t="n">
        <v>0.0762232</v>
      </c>
      <c r="BE40" s="403" t="n">
        <v>0.0809346</v>
      </c>
      <c r="BF40" s="404" t="n">
        <v>0.0791401</v>
      </c>
      <c r="BG40" s="404" t="n">
        <v>0.0792859</v>
      </c>
      <c r="BH40" s="404" t="n">
        <v>0.0773673</v>
      </c>
      <c r="BI40" s="404" t="n">
        <v>0.0801979</v>
      </c>
      <c r="BJ40" s="404" t="n">
        <v>0.0799412</v>
      </c>
      <c r="BK40" s="404" t="n">
        <v>0.0795759</v>
      </c>
      <c r="BL40" s="404" t="n">
        <v>0.0784338</v>
      </c>
      <c r="BM40" s="404" t="n">
        <v>0.0763356</v>
      </c>
      <c r="BN40" s="404" t="n">
        <v>0.07867</v>
      </c>
      <c r="BO40" s="404" t="n">
        <v>0.0733279</v>
      </c>
      <c r="BP40" s="404" t="n">
        <v>0.0779014</v>
      </c>
      <c r="BQ40" s="404" t="n">
        <v>0.0822248</v>
      </c>
      <c r="BR40" s="404" t="n">
        <v>0.0796218</v>
      </c>
      <c r="BS40" s="404" t="n">
        <v>0.07922</v>
      </c>
      <c r="BT40" s="404" t="n">
        <v>0.0769438</v>
      </c>
      <c r="BU40" s="404" t="n">
        <v>0.0798151</v>
      </c>
      <c r="BV40" s="404" t="n">
        <v>0.0797049</v>
      </c>
    </row>
    <row r="41" customFormat="false" ht="11.1" hidden="false" customHeight="true" outlineLevel="0" collapsed="false">
      <c r="A41" s="507" t="s">
        <v>1032</v>
      </c>
      <c r="B41" s="508" t="s">
        <v>1033</v>
      </c>
      <c r="C41" s="403" t="n">
        <v>0.0022423998452723</v>
      </c>
      <c r="D41" s="403" t="n">
        <v>0.00259996764361858</v>
      </c>
      <c r="E41" s="403" t="n">
        <v>0.00249588931910694</v>
      </c>
      <c r="F41" s="403" t="n">
        <v>0.00254510808736086</v>
      </c>
      <c r="G41" s="403" t="n">
        <v>0.00277732545509934</v>
      </c>
      <c r="H41" s="403" t="n">
        <v>0.00253926776349545</v>
      </c>
      <c r="I41" s="403" t="n">
        <v>0.00251800939440727</v>
      </c>
      <c r="J41" s="403" t="n">
        <v>0.00265559740364552</v>
      </c>
      <c r="K41" s="403" t="n">
        <v>0.00171397533267736</v>
      </c>
      <c r="L41" s="403" t="n">
        <v>0.00171215506270528</v>
      </c>
      <c r="M41" s="403" t="n">
        <v>0.00188523600809276</v>
      </c>
      <c r="N41" s="403" t="n">
        <v>0.00184532220009714</v>
      </c>
      <c r="O41" s="403" t="n">
        <v>0.00259454478509724</v>
      </c>
      <c r="P41" s="403" t="n">
        <v>0.00207807216793299</v>
      </c>
      <c r="Q41" s="403" t="n">
        <v>0.0021087508648634</v>
      </c>
      <c r="R41" s="403" t="n">
        <v>0.00207687565125525</v>
      </c>
      <c r="S41" s="403" t="n">
        <v>0.00210083671845496</v>
      </c>
      <c r="T41" s="403" t="n">
        <v>0.00215783691965044</v>
      </c>
      <c r="U41" s="403" t="n">
        <v>0.00224544177763164</v>
      </c>
      <c r="V41" s="403" t="n">
        <v>0.00237405695952475</v>
      </c>
      <c r="W41" s="403" t="n">
        <v>0.00214220676571131</v>
      </c>
      <c r="X41" s="403" t="n">
        <v>0.00194067962002009</v>
      </c>
      <c r="Y41" s="403" t="n">
        <v>0.0020752027630806</v>
      </c>
      <c r="Z41" s="403" t="n">
        <v>0.00204134196974337</v>
      </c>
      <c r="AA41" s="403" t="n">
        <v>0.00185035832691938</v>
      </c>
      <c r="AB41" s="403" t="n">
        <v>0.00175863003823906</v>
      </c>
      <c r="AC41" s="403" t="n">
        <v>0.00138393451925367</v>
      </c>
      <c r="AD41" s="403" t="n">
        <v>0.00149869034066796</v>
      </c>
      <c r="AE41" s="403" t="n">
        <v>0.00169100088533014</v>
      </c>
      <c r="AF41" s="403" t="n">
        <v>0.00147369736805558</v>
      </c>
      <c r="AG41" s="403" t="n">
        <v>0.00172773539088666</v>
      </c>
      <c r="AH41" s="403" t="n">
        <v>0.0015744180418551</v>
      </c>
      <c r="AI41" s="403" t="n">
        <v>0.00153376068919897</v>
      </c>
      <c r="AJ41" s="403" t="n">
        <v>0.00173343194182962</v>
      </c>
      <c r="AK41" s="403" t="n">
        <v>0.00175063603091985</v>
      </c>
      <c r="AL41" s="403" t="n">
        <v>0.00178213871549815</v>
      </c>
      <c r="AM41" s="403" t="n">
        <v>0.00160110159777105</v>
      </c>
      <c r="AN41" s="403" t="n">
        <v>0.00165194389410317</v>
      </c>
      <c r="AO41" s="403" t="n">
        <v>0.00192065315786749</v>
      </c>
      <c r="AP41" s="403" t="n">
        <v>0.00130672263912857</v>
      </c>
      <c r="AQ41" s="403" t="n">
        <v>0.00152411474846303</v>
      </c>
      <c r="AR41" s="403" t="n">
        <v>0.00181485235225409</v>
      </c>
      <c r="AS41" s="403" t="n">
        <v>0.00202361843548715</v>
      </c>
      <c r="AT41" s="403" t="n">
        <v>0.00191540864761919</v>
      </c>
      <c r="AU41" s="403" t="n">
        <v>0.00189423840492964</v>
      </c>
      <c r="AV41" s="403" t="n">
        <v>0.00179607572499663</v>
      </c>
      <c r="AW41" s="403" t="n">
        <v>0.00189008773304522</v>
      </c>
      <c r="AX41" s="403" t="n">
        <v>0.00182222831062973</v>
      </c>
      <c r="AY41" s="403" t="n">
        <v>0.0018453486263752</v>
      </c>
      <c r="AZ41" s="403" t="n">
        <v>0.00226598605513573</v>
      </c>
      <c r="BA41" s="403" t="n">
        <v>0.00177838129457086</v>
      </c>
      <c r="BB41" s="403" t="n">
        <v>0.00127643</v>
      </c>
      <c r="BC41" s="403" t="n">
        <v>0.00147645</v>
      </c>
      <c r="BD41" s="403" t="n">
        <v>0.00179325</v>
      </c>
      <c r="BE41" s="403" t="n">
        <v>0.0020739</v>
      </c>
      <c r="BF41" s="404" t="n">
        <v>0.00192683</v>
      </c>
      <c r="BG41" s="404" t="n">
        <v>0.00189814</v>
      </c>
      <c r="BH41" s="404" t="n">
        <v>0.0018072</v>
      </c>
      <c r="BI41" s="404" t="n">
        <v>0.00192251</v>
      </c>
      <c r="BJ41" s="404" t="n">
        <v>0.00186731</v>
      </c>
      <c r="BK41" s="404" t="n">
        <v>0.00192233</v>
      </c>
      <c r="BL41" s="404" t="n">
        <v>0.00235089</v>
      </c>
      <c r="BM41" s="404" t="n">
        <v>0.00186704</v>
      </c>
      <c r="BN41" s="404" t="n">
        <v>0.00132355</v>
      </c>
      <c r="BO41" s="404" t="n">
        <v>0.00152083</v>
      </c>
      <c r="BP41" s="404" t="n">
        <v>0.00183273</v>
      </c>
      <c r="BQ41" s="404" t="n">
        <v>0.00210696</v>
      </c>
      <c r="BR41" s="404" t="n">
        <v>0.00193856</v>
      </c>
      <c r="BS41" s="404" t="n">
        <v>0.00189656</v>
      </c>
      <c r="BT41" s="404" t="n">
        <v>0.00179731</v>
      </c>
      <c r="BU41" s="404" t="n">
        <v>0.00191333</v>
      </c>
      <c r="BV41" s="404" t="n">
        <v>0.00186179</v>
      </c>
    </row>
    <row r="42" customFormat="false" ht="11.1" hidden="false" customHeight="true" outlineLevel="0" collapsed="false">
      <c r="A42" s="507" t="s">
        <v>853</v>
      </c>
      <c r="B42" s="508" t="s">
        <v>1034</v>
      </c>
      <c r="C42" s="403" t="n">
        <v>0.437253624200821</v>
      </c>
      <c r="D42" s="403" t="n">
        <v>0.425780564546585</v>
      </c>
      <c r="E42" s="403" t="n">
        <v>0.408716022968292</v>
      </c>
      <c r="F42" s="403" t="n">
        <v>0.411121100187302</v>
      </c>
      <c r="G42" s="403" t="n">
        <v>0.411771476268768</v>
      </c>
      <c r="H42" s="403" t="n">
        <v>0.428421497344971</v>
      </c>
      <c r="I42" s="403" t="n">
        <v>0.439887851476669</v>
      </c>
      <c r="J42" s="403" t="n">
        <v>0.425196707248688</v>
      </c>
      <c r="K42" s="403" t="n">
        <v>0.419540047645569</v>
      </c>
      <c r="L42" s="403" t="n">
        <v>0.396801948547363</v>
      </c>
      <c r="M42" s="403" t="n">
        <v>0.407908916473389</v>
      </c>
      <c r="N42" s="403" t="n">
        <v>0.434172481298447</v>
      </c>
      <c r="O42" s="403" t="n">
        <v>0.402858823537827</v>
      </c>
      <c r="P42" s="403" t="n">
        <v>0.402804106473923</v>
      </c>
      <c r="Q42" s="403" t="n">
        <v>0.391344755887985</v>
      </c>
      <c r="R42" s="403" t="n">
        <v>0.383716970682144</v>
      </c>
      <c r="S42" s="403" t="n">
        <v>0.382340639829636</v>
      </c>
      <c r="T42" s="403" t="n">
        <v>0.422075212001801</v>
      </c>
      <c r="U42" s="403" t="n">
        <v>0.445827931165695</v>
      </c>
      <c r="V42" s="403" t="n">
        <v>0.447163373231888</v>
      </c>
      <c r="W42" s="403" t="n">
        <v>0.393950283527374</v>
      </c>
      <c r="X42" s="403" t="n">
        <v>0.340433210134506</v>
      </c>
      <c r="Y42" s="403" t="n">
        <v>0.359911739826202</v>
      </c>
      <c r="Z42" s="403" t="n">
        <v>0.385871589183807</v>
      </c>
      <c r="AA42" s="403" t="n">
        <v>0.410326689481735</v>
      </c>
      <c r="AB42" s="403" t="n">
        <v>0.405609905719757</v>
      </c>
      <c r="AC42" s="403" t="n">
        <v>0.388586461544037</v>
      </c>
      <c r="AD42" s="403" t="n">
        <v>0.381500512361527</v>
      </c>
      <c r="AE42" s="403" t="n">
        <v>0.399365067481995</v>
      </c>
      <c r="AF42" s="403" t="n">
        <v>0.405858844518662</v>
      </c>
      <c r="AG42" s="403" t="n">
        <v>0.431444376707077</v>
      </c>
      <c r="AH42" s="403" t="n">
        <v>0.432068854570389</v>
      </c>
      <c r="AI42" s="403" t="n">
        <v>0.40643897652626</v>
      </c>
      <c r="AJ42" s="403" t="n">
        <v>0.407907247543335</v>
      </c>
      <c r="AK42" s="403" t="n">
        <v>0.3968545794487</v>
      </c>
      <c r="AL42" s="403" t="n">
        <v>0.406998217105866</v>
      </c>
      <c r="AM42" s="403" t="n">
        <v>0.40491771697998</v>
      </c>
      <c r="AN42" s="403" t="n">
        <v>0.39914208650589</v>
      </c>
      <c r="AO42" s="403" t="n">
        <v>0.382137715816498</v>
      </c>
      <c r="AP42" s="403" t="n">
        <v>0.382611334323883</v>
      </c>
      <c r="AQ42" s="403" t="n">
        <v>0.38437294960022</v>
      </c>
      <c r="AR42" s="403" t="n">
        <v>0.396580547094345</v>
      </c>
      <c r="AS42" s="403" t="n">
        <v>0.405025959014893</v>
      </c>
      <c r="AT42" s="403" t="n">
        <v>0.420894026756287</v>
      </c>
      <c r="AU42" s="403" t="n">
        <v>0.401896238327026</v>
      </c>
      <c r="AV42" s="403" t="n">
        <v>0.391767174005508</v>
      </c>
      <c r="AW42" s="403" t="n">
        <v>0.388876736164093</v>
      </c>
      <c r="AX42" s="403" t="n">
        <v>0.393271625041962</v>
      </c>
      <c r="AY42" s="403" t="n">
        <v>0.397452861070633</v>
      </c>
      <c r="AZ42" s="403" t="n">
        <v>0.387953907251358</v>
      </c>
      <c r="BA42" s="403" t="n">
        <v>0.369502514600754</v>
      </c>
      <c r="BB42" s="403" t="n">
        <v>0.3737425</v>
      </c>
      <c r="BC42" s="403" t="n">
        <v>0.3723527</v>
      </c>
      <c r="BD42" s="403" t="n">
        <v>0.391859</v>
      </c>
      <c r="BE42" s="403" t="n">
        <v>0.4150891</v>
      </c>
      <c r="BF42" s="404" t="n">
        <v>0.4234034</v>
      </c>
      <c r="BG42" s="404" t="n">
        <v>0.4027242</v>
      </c>
      <c r="BH42" s="404" t="n">
        <v>0.3941933</v>
      </c>
      <c r="BI42" s="404" t="n">
        <v>0.3955467</v>
      </c>
      <c r="BJ42" s="404" t="n">
        <v>0.4030014</v>
      </c>
      <c r="BK42" s="404" t="n">
        <v>0.414033</v>
      </c>
      <c r="BL42" s="404" t="n">
        <v>0.4024893</v>
      </c>
      <c r="BM42" s="404" t="n">
        <v>0.3879234</v>
      </c>
      <c r="BN42" s="404" t="n">
        <v>0.3875383</v>
      </c>
      <c r="BO42" s="404" t="n">
        <v>0.3835452</v>
      </c>
      <c r="BP42" s="404" t="n">
        <v>0.4004868</v>
      </c>
      <c r="BQ42" s="404" t="n">
        <v>0.4217061</v>
      </c>
      <c r="BR42" s="404" t="n">
        <v>0.4259806</v>
      </c>
      <c r="BS42" s="404" t="n">
        <v>0.4023897</v>
      </c>
      <c r="BT42" s="404" t="n">
        <v>0.3920355</v>
      </c>
      <c r="BU42" s="404" t="n">
        <v>0.3936587</v>
      </c>
      <c r="BV42" s="404" t="n">
        <v>0.4018102</v>
      </c>
    </row>
    <row r="43" customFormat="false" ht="11.1" hidden="false" customHeight="true" outlineLevel="0" collapsed="false">
      <c r="A43" s="515" t="s">
        <v>849</v>
      </c>
      <c r="B43" s="516" t="s">
        <v>1035</v>
      </c>
      <c r="C43" s="517" t="n">
        <v>11.1788910385221</v>
      </c>
      <c r="D43" s="517" t="n">
        <v>10.8372385427356</v>
      </c>
      <c r="E43" s="517" t="n">
        <v>9.96168019622564</v>
      </c>
      <c r="F43" s="517" t="n">
        <v>9.68533029779792</v>
      </c>
      <c r="G43" s="517" t="n">
        <v>10.5606531109661</v>
      </c>
      <c r="H43" s="517" t="n">
        <v>11.5028360392898</v>
      </c>
      <c r="I43" s="517" t="n">
        <v>12.1719896271825</v>
      </c>
      <c r="J43" s="517" t="n">
        <v>11.8851300384849</v>
      </c>
      <c r="K43" s="517" t="n">
        <v>11.1874064318836</v>
      </c>
      <c r="L43" s="517" t="n">
        <v>10.0790391843766</v>
      </c>
      <c r="M43" s="517" t="n">
        <v>10.0700419284403</v>
      </c>
      <c r="N43" s="517" t="n">
        <v>11.030579129234</v>
      </c>
      <c r="O43" s="517" t="n">
        <v>11.0684340558946</v>
      </c>
      <c r="P43" s="517" t="n">
        <v>10.6607253123075</v>
      </c>
      <c r="Q43" s="517" t="n">
        <v>10.2405894827098</v>
      </c>
      <c r="R43" s="517" t="n">
        <v>9.65208050236106</v>
      </c>
      <c r="S43" s="517" t="n">
        <v>10.1632936876267</v>
      </c>
      <c r="T43" s="517" t="n">
        <v>12.1223877500743</v>
      </c>
      <c r="U43" s="517" t="n">
        <v>12.9765754416585</v>
      </c>
      <c r="V43" s="517" t="n">
        <v>13.062602546066</v>
      </c>
      <c r="W43" s="517" t="n">
        <v>11.6739267297089</v>
      </c>
      <c r="X43" s="517" t="n">
        <v>10.206384209916</v>
      </c>
      <c r="Y43" s="517" t="n">
        <v>10.2038415744901</v>
      </c>
      <c r="Z43" s="517" t="n">
        <v>11.2290664818138</v>
      </c>
      <c r="AA43" s="517" t="n">
        <v>10.6018624547869</v>
      </c>
      <c r="AB43" s="517" t="n">
        <v>10.9761939253658</v>
      </c>
      <c r="AC43" s="517" t="n">
        <v>10.2816057335585</v>
      </c>
      <c r="AD43" s="517" t="n">
        <v>9.92860262282193</v>
      </c>
      <c r="AE43" s="517" t="n">
        <v>10.6650182157755</v>
      </c>
      <c r="AF43" s="517" t="n">
        <v>12.1419934332371</v>
      </c>
      <c r="AG43" s="517" t="n">
        <v>13.2393797617406</v>
      </c>
      <c r="AH43" s="517" t="n">
        <v>13.1536301393062</v>
      </c>
      <c r="AI43" s="517" t="n">
        <v>11.0685112066567</v>
      </c>
      <c r="AJ43" s="517" t="n">
        <v>10.3731316495687</v>
      </c>
      <c r="AK43" s="517" t="n">
        <v>10.3052943442017</v>
      </c>
      <c r="AL43" s="517" t="n">
        <v>10.8478467389941</v>
      </c>
      <c r="AM43" s="517" t="n">
        <v>11.366740417594</v>
      </c>
      <c r="AN43" s="517" t="n">
        <v>11.5862596097298</v>
      </c>
      <c r="AO43" s="517" t="n">
        <v>10.3612385062447</v>
      </c>
      <c r="AP43" s="517" t="n">
        <v>10.1436348669288</v>
      </c>
      <c r="AQ43" s="517" t="n">
        <v>10.6677889936429</v>
      </c>
      <c r="AR43" s="517" t="n">
        <v>12.102801016731</v>
      </c>
      <c r="AS43" s="517" t="n">
        <v>12.6936325531357</v>
      </c>
      <c r="AT43" s="517" t="n">
        <v>13.614621381428</v>
      </c>
      <c r="AU43" s="517" t="n">
        <v>11.8326908474826</v>
      </c>
      <c r="AV43" s="517" t="n">
        <v>10.7293086285542</v>
      </c>
      <c r="AW43" s="517" t="n">
        <v>10.4520331581076</v>
      </c>
      <c r="AX43" s="517" t="n">
        <v>11.1848565771424</v>
      </c>
      <c r="AY43" s="517" t="n">
        <v>11.7183237202674</v>
      </c>
      <c r="AZ43" s="517" t="n">
        <v>11.2381548627235</v>
      </c>
      <c r="BA43" s="517" t="n">
        <v>10.4743912224313</v>
      </c>
      <c r="BB43" s="517" t="n">
        <v>10.1697446241093</v>
      </c>
      <c r="BC43" s="517" t="n">
        <v>10.754191131454</v>
      </c>
      <c r="BD43" s="517" t="n">
        <v>12.2247470321942</v>
      </c>
      <c r="BE43" s="517" t="n">
        <v>13.0244586282812</v>
      </c>
      <c r="BF43" s="518" t="n">
        <v>13.34151</v>
      </c>
      <c r="BG43" s="518" t="n">
        <v>11.74912</v>
      </c>
      <c r="BH43" s="518" t="n">
        <v>10.65295</v>
      </c>
      <c r="BI43" s="518" t="n">
        <v>10.5898</v>
      </c>
      <c r="BJ43" s="518" t="n">
        <v>11.43015</v>
      </c>
      <c r="BK43" s="518" t="n">
        <v>11.62749</v>
      </c>
      <c r="BL43" s="518" t="n">
        <v>11.50138</v>
      </c>
      <c r="BM43" s="518" t="n">
        <v>10.62417</v>
      </c>
      <c r="BN43" s="518" t="n">
        <v>10.30466</v>
      </c>
      <c r="BO43" s="518" t="n">
        <v>10.94195</v>
      </c>
      <c r="BP43" s="518" t="n">
        <v>12.38205</v>
      </c>
      <c r="BQ43" s="518" t="n">
        <v>13.3317</v>
      </c>
      <c r="BR43" s="518" t="n">
        <v>13.50319</v>
      </c>
      <c r="BS43" s="518" t="n">
        <v>11.87346</v>
      </c>
      <c r="BT43" s="518" t="n">
        <v>10.77422</v>
      </c>
      <c r="BU43" s="518" t="n">
        <v>10.71575</v>
      </c>
      <c r="BV43" s="518" t="n">
        <v>11.57324</v>
      </c>
    </row>
    <row r="44" s="522" customFormat="true" ht="11.1" hidden="false" customHeight="true" outlineLevel="0" collapsed="false">
      <c r="A44" s="503"/>
      <c r="B44" s="519"/>
      <c r="C44" s="520"/>
      <c r="D44" s="520"/>
      <c r="E44" s="520"/>
      <c r="F44" s="520"/>
      <c r="G44" s="520"/>
      <c r="H44" s="520"/>
      <c r="I44" s="520"/>
      <c r="J44" s="520"/>
      <c r="K44" s="520"/>
      <c r="L44" s="520"/>
      <c r="M44" s="520"/>
      <c r="N44" s="520"/>
      <c r="O44" s="520"/>
      <c r="P44" s="520"/>
      <c r="Q44" s="520"/>
      <c r="R44" s="520"/>
      <c r="S44" s="520"/>
      <c r="T44" s="520"/>
      <c r="U44" s="520"/>
      <c r="V44" s="520"/>
      <c r="W44" s="520"/>
      <c r="X44" s="520"/>
      <c r="Y44" s="520"/>
      <c r="Z44" s="520"/>
      <c r="AA44" s="520"/>
      <c r="AB44" s="520"/>
      <c r="AC44" s="520"/>
      <c r="AD44" s="520"/>
      <c r="AE44" s="520"/>
      <c r="AF44" s="520"/>
      <c r="AG44" s="520"/>
      <c r="AH44" s="520"/>
      <c r="AI44" s="520"/>
      <c r="AJ44" s="520"/>
      <c r="AK44" s="520"/>
      <c r="AL44" s="520"/>
      <c r="AM44" s="520"/>
      <c r="AN44" s="520"/>
      <c r="AO44" s="520"/>
      <c r="AP44" s="520"/>
      <c r="AQ44" s="520"/>
      <c r="AR44" s="520"/>
      <c r="AS44" s="520"/>
      <c r="AT44" s="520"/>
      <c r="AU44" s="520"/>
      <c r="AV44" s="520"/>
      <c r="AW44" s="520"/>
      <c r="AX44" s="520"/>
      <c r="AY44" s="520"/>
      <c r="AZ44" s="520"/>
      <c r="BA44" s="520"/>
      <c r="BB44" s="520"/>
      <c r="BC44" s="520"/>
      <c r="BD44" s="520"/>
      <c r="BE44" s="520"/>
      <c r="BF44" s="520"/>
      <c r="BG44" s="521"/>
      <c r="BH44" s="521"/>
      <c r="BI44" s="521"/>
      <c r="BJ44" s="521"/>
      <c r="BK44" s="521"/>
      <c r="BL44" s="521"/>
      <c r="BM44" s="521"/>
      <c r="BN44" s="521"/>
      <c r="BO44" s="521"/>
      <c r="BP44" s="521"/>
      <c r="BQ44" s="521"/>
      <c r="BR44" s="521"/>
      <c r="BS44" s="521"/>
      <c r="BT44" s="521"/>
      <c r="BU44" s="521"/>
      <c r="BV44" s="521"/>
    </row>
    <row r="45" s="522" customFormat="true" ht="12" hidden="false" customHeight="true" outlineLevel="0" collapsed="false">
      <c r="A45" s="503"/>
      <c r="B45" s="92" t="s">
        <v>101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</row>
    <row r="46" s="524" customFormat="true" ht="12" hidden="false" customHeight="true" outlineLevel="0" collapsed="false">
      <c r="A46" s="523"/>
      <c r="B46" s="411" t="s">
        <v>881</v>
      </c>
      <c r="C46" s="411"/>
      <c r="D46" s="411"/>
      <c r="E46" s="411"/>
      <c r="F46" s="411"/>
      <c r="G46" s="411"/>
      <c r="H46" s="411"/>
      <c r="I46" s="411"/>
      <c r="J46" s="411"/>
      <c r="K46" s="411"/>
      <c r="L46" s="411"/>
      <c r="M46" s="411"/>
      <c r="N46" s="411"/>
      <c r="O46" s="411"/>
      <c r="P46" s="411"/>
      <c r="Q46" s="411"/>
    </row>
    <row r="47" s="524" customFormat="true" ht="12" hidden="false" customHeight="true" outlineLevel="0" collapsed="false">
      <c r="A47" s="525"/>
      <c r="B47" s="411" t="s">
        <v>1036</v>
      </c>
      <c r="C47" s="411"/>
      <c r="D47" s="411"/>
      <c r="E47" s="411"/>
      <c r="F47" s="411"/>
      <c r="G47" s="411"/>
      <c r="H47" s="411"/>
      <c r="I47" s="411"/>
      <c r="J47" s="411"/>
      <c r="K47" s="411"/>
      <c r="L47" s="411"/>
      <c r="M47" s="411"/>
      <c r="N47" s="411"/>
      <c r="O47" s="411"/>
      <c r="P47" s="411"/>
      <c r="Q47" s="411"/>
    </row>
    <row r="48" s="524" customFormat="true" ht="12" hidden="false" customHeight="true" outlineLevel="0" collapsed="false">
      <c r="A48" s="525"/>
      <c r="B48" s="526" t="s">
        <v>1037</v>
      </c>
      <c r="C48" s="526"/>
      <c r="D48" s="526"/>
      <c r="E48" s="526"/>
      <c r="F48" s="526"/>
      <c r="G48" s="526"/>
      <c r="H48" s="526"/>
      <c r="I48" s="526"/>
      <c r="J48" s="526"/>
      <c r="K48" s="526"/>
      <c r="L48" s="526"/>
      <c r="M48" s="526"/>
      <c r="N48" s="526"/>
      <c r="O48" s="526"/>
      <c r="P48" s="526"/>
      <c r="Q48" s="526"/>
    </row>
    <row r="49" s="524" customFormat="true" ht="22.2" hidden="false" customHeight="true" outlineLevel="0" collapsed="false">
      <c r="A49" s="525"/>
      <c r="B49" s="526" t="s">
        <v>1038</v>
      </c>
      <c r="C49" s="526"/>
      <c r="D49" s="526"/>
      <c r="E49" s="526"/>
      <c r="F49" s="526"/>
      <c r="G49" s="526"/>
      <c r="H49" s="526"/>
      <c r="I49" s="526"/>
      <c r="J49" s="526"/>
      <c r="K49" s="526"/>
      <c r="L49" s="526"/>
      <c r="M49" s="526"/>
      <c r="N49" s="526"/>
      <c r="O49" s="526"/>
      <c r="P49" s="526"/>
      <c r="Q49" s="526"/>
    </row>
    <row r="50" s="524" customFormat="true" ht="22.5" hidden="false" customHeight="true" outlineLevel="0" collapsed="false">
      <c r="A50" s="525"/>
      <c r="B50" s="526" t="s">
        <v>1039</v>
      </c>
      <c r="C50" s="526"/>
      <c r="D50" s="526"/>
      <c r="E50" s="526"/>
      <c r="F50" s="526"/>
      <c r="G50" s="526"/>
      <c r="H50" s="526"/>
      <c r="I50" s="526"/>
      <c r="J50" s="526"/>
      <c r="K50" s="526"/>
      <c r="L50" s="526"/>
      <c r="M50" s="526"/>
      <c r="N50" s="526"/>
      <c r="O50" s="526"/>
      <c r="P50" s="526"/>
      <c r="Q50" s="526"/>
    </row>
    <row r="51" s="524" customFormat="true" ht="12" hidden="false" customHeight="true" outlineLevel="0" collapsed="false">
      <c r="A51" s="525"/>
      <c r="B51" s="98" t="s">
        <v>109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</row>
    <row r="52" s="524" customFormat="true" ht="12" hidden="false" customHeight="true" outlineLevel="0" collapsed="false">
      <c r="A52" s="525"/>
      <c r="B52" s="100" t="s">
        <v>10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</row>
    <row r="53" s="524" customFormat="true" ht="21.6" hidden="false" customHeight="true" outlineLevel="0" collapsed="false">
      <c r="A53" s="525"/>
      <c r="B53" s="98" t="s">
        <v>885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</row>
    <row r="54" s="524" customFormat="true" ht="12" hidden="false" customHeight="true" outlineLevel="0" collapsed="false">
      <c r="A54" s="525"/>
      <c r="B54" s="100" t="s">
        <v>113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</row>
    <row r="55" s="448" customFormat="true" ht="12" hidden="false" customHeight="true" outlineLevel="0" collapsed="false">
      <c r="A55" s="139"/>
      <c r="B55" s="140" t="s">
        <v>177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</row>
    <row r="56" customFormat="false" ht="10.2" hidden="false" customHeight="false" outlineLevel="0" collapsed="false">
      <c r="BG56" s="527"/>
      <c r="BH56" s="527"/>
      <c r="BI56" s="527"/>
      <c r="BJ56" s="527"/>
      <c r="BK56" s="527"/>
      <c r="BL56" s="527"/>
      <c r="BM56" s="527"/>
      <c r="BN56" s="527"/>
      <c r="BO56" s="527"/>
      <c r="BP56" s="527"/>
      <c r="BQ56" s="527"/>
      <c r="BR56" s="527"/>
      <c r="BS56" s="527"/>
      <c r="BT56" s="527"/>
      <c r="BU56" s="527"/>
      <c r="BV56" s="527"/>
    </row>
    <row r="57" customFormat="false" ht="10.2" hidden="false" customHeight="false" outlineLevel="0" collapsed="false">
      <c r="BG57" s="527"/>
      <c r="BH57" s="527"/>
      <c r="BI57" s="527"/>
      <c r="BJ57" s="527"/>
      <c r="BK57" s="527"/>
      <c r="BL57" s="527"/>
      <c r="BM57" s="527"/>
      <c r="BN57" s="527"/>
      <c r="BO57" s="527"/>
      <c r="BP57" s="527"/>
      <c r="BQ57" s="527"/>
      <c r="BR57" s="527"/>
      <c r="BS57" s="527"/>
      <c r="BT57" s="527"/>
      <c r="BU57" s="527"/>
      <c r="BV57" s="527"/>
    </row>
    <row r="58" customFormat="false" ht="10.2" hidden="false" customHeight="false" outlineLevel="0" collapsed="false">
      <c r="BG58" s="527"/>
      <c r="BH58" s="527"/>
      <c r="BI58" s="527"/>
      <c r="BJ58" s="527"/>
      <c r="BK58" s="527"/>
      <c r="BL58" s="527"/>
      <c r="BM58" s="527"/>
      <c r="BN58" s="527"/>
      <c r="BO58" s="527"/>
      <c r="BP58" s="527"/>
      <c r="BQ58" s="527"/>
      <c r="BR58" s="527"/>
      <c r="BS58" s="527"/>
      <c r="BT58" s="527"/>
      <c r="BU58" s="527"/>
      <c r="BV58" s="527"/>
    </row>
    <row r="59" customFormat="false" ht="10.2" hidden="false" customHeight="false" outlineLevel="0" collapsed="false">
      <c r="BG59" s="527"/>
      <c r="BH59" s="527"/>
      <c r="BI59" s="527"/>
      <c r="BJ59" s="527"/>
      <c r="BK59" s="527"/>
      <c r="BL59" s="527"/>
      <c r="BM59" s="527"/>
      <c r="BN59" s="527"/>
      <c r="BO59" s="527"/>
      <c r="BP59" s="527"/>
      <c r="BQ59" s="527"/>
      <c r="BR59" s="527"/>
      <c r="BS59" s="527"/>
      <c r="BT59" s="527"/>
      <c r="BU59" s="527"/>
      <c r="BV59" s="527"/>
    </row>
    <row r="60" customFormat="false" ht="10.2" hidden="false" customHeight="false" outlineLevel="0" collapsed="false">
      <c r="BG60" s="527"/>
      <c r="BH60" s="527"/>
      <c r="BI60" s="527"/>
      <c r="BJ60" s="527"/>
      <c r="BK60" s="527"/>
      <c r="BL60" s="527"/>
      <c r="BM60" s="527"/>
      <c r="BN60" s="527"/>
      <c r="BO60" s="527"/>
      <c r="BP60" s="527"/>
      <c r="BQ60" s="527"/>
      <c r="BR60" s="527"/>
      <c r="BS60" s="527"/>
      <c r="BT60" s="527"/>
      <c r="BU60" s="527"/>
      <c r="BV60" s="527"/>
    </row>
    <row r="61" customFormat="false" ht="10.2" hidden="false" customHeight="false" outlineLevel="0" collapsed="false">
      <c r="BG61" s="527"/>
      <c r="BH61" s="527"/>
      <c r="BI61" s="527"/>
      <c r="BJ61" s="527"/>
      <c r="BK61" s="527"/>
      <c r="BL61" s="527"/>
      <c r="BM61" s="527"/>
      <c r="BN61" s="527"/>
      <c r="BO61" s="527"/>
      <c r="BP61" s="527"/>
      <c r="BQ61" s="527"/>
      <c r="BR61" s="527"/>
      <c r="BS61" s="527"/>
      <c r="BT61" s="527"/>
      <c r="BU61" s="527"/>
      <c r="BV61" s="527"/>
    </row>
    <row r="62" customFormat="false" ht="10.2" hidden="false" customHeight="false" outlineLevel="0" collapsed="false">
      <c r="BG62" s="527"/>
      <c r="BH62" s="527"/>
      <c r="BI62" s="527"/>
      <c r="BJ62" s="527"/>
      <c r="BK62" s="527"/>
      <c r="BL62" s="527"/>
      <c r="BM62" s="527"/>
      <c r="BN62" s="527"/>
      <c r="BO62" s="527"/>
      <c r="BP62" s="527"/>
      <c r="BQ62" s="527"/>
      <c r="BR62" s="527"/>
      <c r="BS62" s="527"/>
      <c r="BT62" s="527"/>
      <c r="BU62" s="527"/>
      <c r="BV62" s="527"/>
    </row>
    <row r="63" customFormat="false" ht="10.2" hidden="false" customHeight="false" outlineLevel="0" collapsed="false">
      <c r="BG63" s="527"/>
      <c r="BH63" s="527"/>
      <c r="BI63" s="527"/>
      <c r="BJ63" s="527"/>
      <c r="BK63" s="527"/>
      <c r="BL63" s="527"/>
      <c r="BM63" s="527"/>
      <c r="BN63" s="527"/>
      <c r="BO63" s="527"/>
      <c r="BP63" s="527"/>
      <c r="BQ63" s="527"/>
      <c r="BR63" s="527"/>
      <c r="BS63" s="527"/>
      <c r="BT63" s="527"/>
      <c r="BU63" s="527"/>
      <c r="BV63" s="527"/>
    </row>
    <row r="64" customFormat="false" ht="10.2" hidden="false" customHeight="false" outlineLevel="0" collapsed="false">
      <c r="BG64" s="527"/>
      <c r="BH64" s="527"/>
      <c r="BI64" s="527"/>
      <c r="BJ64" s="527"/>
      <c r="BK64" s="527"/>
      <c r="BL64" s="527"/>
      <c r="BM64" s="527"/>
      <c r="BN64" s="527"/>
      <c r="BO64" s="527"/>
      <c r="BP64" s="527"/>
      <c r="BQ64" s="527"/>
      <c r="BR64" s="527"/>
      <c r="BS64" s="527"/>
      <c r="BT64" s="527"/>
      <c r="BU64" s="527"/>
      <c r="BV64" s="527"/>
    </row>
    <row r="65" customFormat="false" ht="10.2" hidden="false" customHeight="false" outlineLevel="0" collapsed="false">
      <c r="BG65" s="527"/>
      <c r="BH65" s="527"/>
      <c r="BI65" s="527"/>
      <c r="BJ65" s="527"/>
      <c r="BK65" s="527"/>
      <c r="BL65" s="527"/>
      <c r="BM65" s="527"/>
      <c r="BN65" s="527"/>
      <c r="BO65" s="527"/>
      <c r="BP65" s="527"/>
      <c r="BQ65" s="527"/>
      <c r="BR65" s="527"/>
      <c r="BS65" s="527"/>
      <c r="BT65" s="527"/>
      <c r="BU65" s="527"/>
      <c r="BV65" s="527"/>
    </row>
    <row r="66" customFormat="false" ht="10.2" hidden="false" customHeight="false" outlineLevel="0" collapsed="false">
      <c r="BG66" s="527"/>
      <c r="BH66" s="527"/>
      <c r="BI66" s="527"/>
      <c r="BJ66" s="527"/>
      <c r="BK66" s="527"/>
      <c r="BL66" s="527"/>
      <c r="BM66" s="527"/>
      <c r="BN66" s="527"/>
      <c r="BO66" s="527"/>
      <c r="BP66" s="527"/>
      <c r="BQ66" s="527"/>
      <c r="BR66" s="527"/>
      <c r="BS66" s="527"/>
      <c r="BT66" s="527"/>
      <c r="BU66" s="527"/>
      <c r="BV66" s="527"/>
    </row>
    <row r="67" customFormat="false" ht="10.2" hidden="false" customHeight="false" outlineLevel="0" collapsed="false">
      <c r="BG67" s="527"/>
      <c r="BH67" s="527"/>
      <c r="BI67" s="527"/>
      <c r="BJ67" s="527"/>
      <c r="BK67" s="527"/>
      <c r="BL67" s="527"/>
      <c r="BM67" s="527"/>
      <c r="BN67" s="527"/>
      <c r="BO67" s="527"/>
      <c r="BP67" s="527"/>
      <c r="BQ67" s="527"/>
      <c r="BR67" s="527"/>
      <c r="BS67" s="527"/>
      <c r="BT67" s="527"/>
      <c r="BU67" s="527"/>
      <c r="BV67" s="527"/>
    </row>
    <row r="68" customFormat="false" ht="10.2" hidden="false" customHeight="false" outlineLevel="0" collapsed="false">
      <c r="BG68" s="527"/>
      <c r="BH68" s="527"/>
      <c r="BI68" s="527"/>
      <c r="BJ68" s="527"/>
      <c r="BK68" s="527"/>
      <c r="BL68" s="527"/>
      <c r="BM68" s="527"/>
      <c r="BN68" s="527"/>
      <c r="BO68" s="527"/>
      <c r="BP68" s="527"/>
      <c r="BQ68" s="527"/>
      <c r="BR68" s="527"/>
      <c r="BS68" s="527"/>
      <c r="BT68" s="527"/>
      <c r="BU68" s="527"/>
      <c r="BV68" s="527"/>
    </row>
    <row r="69" customFormat="false" ht="10.2" hidden="false" customHeight="false" outlineLevel="0" collapsed="false">
      <c r="BG69" s="527"/>
      <c r="BH69" s="527"/>
      <c r="BI69" s="527"/>
      <c r="BJ69" s="527"/>
      <c r="BK69" s="527"/>
      <c r="BL69" s="527"/>
      <c r="BM69" s="527"/>
      <c r="BN69" s="527"/>
      <c r="BO69" s="527"/>
      <c r="BP69" s="527"/>
      <c r="BQ69" s="527"/>
      <c r="BR69" s="527"/>
      <c r="BS69" s="527"/>
      <c r="BT69" s="527"/>
      <c r="BU69" s="527"/>
      <c r="BV69" s="527"/>
    </row>
    <row r="70" customFormat="false" ht="10.2" hidden="false" customHeight="false" outlineLevel="0" collapsed="false">
      <c r="BG70" s="527"/>
      <c r="BH70" s="527"/>
      <c r="BI70" s="527"/>
      <c r="BJ70" s="527"/>
      <c r="BK70" s="527"/>
      <c r="BL70" s="527"/>
      <c r="BM70" s="527"/>
      <c r="BN70" s="527"/>
      <c r="BO70" s="527"/>
      <c r="BP70" s="527"/>
      <c r="BQ70" s="527"/>
      <c r="BR70" s="527"/>
      <c r="BS70" s="527"/>
      <c r="BT70" s="527"/>
      <c r="BU70" s="527"/>
      <c r="BV70" s="527"/>
    </row>
    <row r="71" customFormat="false" ht="10.2" hidden="false" customHeight="false" outlineLevel="0" collapsed="false">
      <c r="BG71" s="527"/>
      <c r="BH71" s="527"/>
      <c r="BI71" s="527"/>
      <c r="BJ71" s="527"/>
      <c r="BK71" s="527"/>
      <c r="BL71" s="527"/>
      <c r="BM71" s="527"/>
      <c r="BN71" s="527"/>
      <c r="BO71" s="527"/>
      <c r="BP71" s="527"/>
      <c r="BQ71" s="527"/>
      <c r="BR71" s="527"/>
      <c r="BS71" s="527"/>
      <c r="BT71" s="527"/>
      <c r="BU71" s="527"/>
      <c r="BV71" s="527"/>
    </row>
    <row r="72" customFormat="false" ht="10.2" hidden="false" customHeight="false" outlineLevel="0" collapsed="false">
      <c r="BG72" s="527"/>
      <c r="BH72" s="527"/>
      <c r="BI72" s="527"/>
      <c r="BJ72" s="527"/>
      <c r="BK72" s="527"/>
      <c r="BL72" s="527"/>
      <c r="BM72" s="527"/>
      <c r="BN72" s="527"/>
      <c r="BO72" s="527"/>
      <c r="BP72" s="527"/>
      <c r="BQ72" s="527"/>
      <c r="BR72" s="527"/>
      <c r="BS72" s="527"/>
      <c r="BT72" s="527"/>
      <c r="BU72" s="527"/>
      <c r="BV72" s="527"/>
    </row>
    <row r="73" customFormat="false" ht="10.2" hidden="false" customHeight="false" outlineLevel="0" collapsed="false">
      <c r="BG73" s="527"/>
      <c r="BH73" s="527"/>
      <c r="BI73" s="527"/>
      <c r="BJ73" s="527"/>
      <c r="BK73" s="527"/>
      <c r="BL73" s="527"/>
      <c r="BM73" s="527"/>
      <c r="BN73" s="527"/>
      <c r="BO73" s="527"/>
      <c r="BP73" s="527"/>
      <c r="BQ73" s="527"/>
      <c r="BR73" s="527"/>
      <c r="BS73" s="527"/>
      <c r="BT73" s="527"/>
      <c r="BU73" s="527"/>
      <c r="BV73" s="527"/>
    </row>
    <row r="74" customFormat="false" ht="10.2" hidden="false" customHeight="false" outlineLevel="0" collapsed="false">
      <c r="BG74" s="527"/>
      <c r="BH74" s="527"/>
      <c r="BI74" s="527"/>
      <c r="BJ74" s="527"/>
      <c r="BK74" s="527"/>
      <c r="BL74" s="527"/>
      <c r="BM74" s="527"/>
      <c r="BN74" s="527"/>
      <c r="BO74" s="527"/>
      <c r="BP74" s="527"/>
      <c r="BQ74" s="527"/>
      <c r="BR74" s="527"/>
      <c r="BS74" s="527"/>
      <c r="BT74" s="527"/>
      <c r="BU74" s="527"/>
      <c r="BV74" s="527"/>
    </row>
    <row r="75" customFormat="false" ht="10.2" hidden="false" customHeight="false" outlineLevel="0" collapsed="false">
      <c r="BG75" s="527"/>
      <c r="BH75" s="527"/>
      <c r="BI75" s="527"/>
      <c r="BJ75" s="527"/>
      <c r="BK75" s="527"/>
      <c r="BL75" s="527"/>
      <c r="BM75" s="527"/>
      <c r="BN75" s="527"/>
      <c r="BO75" s="527"/>
      <c r="BP75" s="527"/>
      <c r="BQ75" s="527"/>
      <c r="BR75" s="527"/>
      <c r="BS75" s="527"/>
      <c r="BT75" s="527"/>
      <c r="BU75" s="527"/>
      <c r="BV75" s="527"/>
    </row>
    <row r="76" customFormat="false" ht="10.2" hidden="false" customHeight="false" outlineLevel="0" collapsed="false">
      <c r="BG76" s="527"/>
      <c r="BH76" s="527"/>
      <c r="BI76" s="527"/>
      <c r="BJ76" s="527"/>
      <c r="BK76" s="527"/>
      <c r="BL76" s="527"/>
      <c r="BM76" s="527"/>
      <c r="BN76" s="527"/>
      <c r="BO76" s="527"/>
      <c r="BP76" s="527"/>
      <c r="BQ76" s="527"/>
      <c r="BR76" s="527"/>
      <c r="BS76" s="527"/>
      <c r="BT76" s="527"/>
      <c r="BU76" s="527"/>
      <c r="BV76" s="527"/>
    </row>
    <row r="77" customFormat="false" ht="10.2" hidden="false" customHeight="false" outlineLevel="0" collapsed="false">
      <c r="BG77" s="527"/>
      <c r="BH77" s="527"/>
      <c r="BI77" s="527"/>
      <c r="BJ77" s="527"/>
      <c r="BK77" s="527"/>
      <c r="BL77" s="527"/>
      <c r="BM77" s="527"/>
      <c r="BN77" s="527"/>
      <c r="BO77" s="527"/>
      <c r="BP77" s="527"/>
      <c r="BQ77" s="527"/>
      <c r="BR77" s="527"/>
      <c r="BS77" s="527"/>
      <c r="BT77" s="527"/>
      <c r="BU77" s="527"/>
      <c r="BV77" s="527"/>
    </row>
    <row r="78" customFormat="false" ht="10.2" hidden="false" customHeight="false" outlineLevel="0" collapsed="false">
      <c r="BG78" s="527"/>
      <c r="BH78" s="527"/>
      <c r="BI78" s="527"/>
      <c r="BJ78" s="527"/>
      <c r="BK78" s="527"/>
      <c r="BL78" s="527"/>
      <c r="BM78" s="527"/>
      <c r="BN78" s="527"/>
      <c r="BO78" s="527"/>
      <c r="BP78" s="527"/>
      <c r="BQ78" s="527"/>
      <c r="BR78" s="527"/>
      <c r="BS78" s="527"/>
      <c r="BT78" s="527"/>
      <c r="BU78" s="527"/>
      <c r="BV78" s="527"/>
    </row>
    <row r="79" customFormat="false" ht="10.2" hidden="false" customHeight="false" outlineLevel="0" collapsed="false">
      <c r="BG79" s="527"/>
      <c r="BH79" s="527"/>
      <c r="BI79" s="527"/>
      <c r="BJ79" s="527"/>
      <c r="BK79" s="527"/>
      <c r="BL79" s="527"/>
      <c r="BM79" s="527"/>
      <c r="BN79" s="527"/>
      <c r="BO79" s="527"/>
      <c r="BP79" s="527"/>
      <c r="BQ79" s="527"/>
      <c r="BR79" s="527"/>
      <c r="BS79" s="527"/>
      <c r="BT79" s="527"/>
      <c r="BU79" s="527"/>
      <c r="BV79" s="527"/>
    </row>
    <row r="80" customFormat="false" ht="10.2" hidden="false" customHeight="false" outlineLevel="0" collapsed="false">
      <c r="BG80" s="527"/>
      <c r="BH80" s="527"/>
      <c r="BI80" s="527"/>
      <c r="BJ80" s="527"/>
      <c r="BK80" s="527"/>
      <c r="BL80" s="527"/>
      <c r="BM80" s="527"/>
      <c r="BN80" s="527"/>
      <c r="BO80" s="527"/>
      <c r="BP80" s="527"/>
      <c r="BQ80" s="527"/>
      <c r="BR80" s="527"/>
      <c r="BS80" s="527"/>
      <c r="BT80" s="527"/>
      <c r="BU80" s="527"/>
      <c r="BV80" s="527"/>
    </row>
    <row r="81" customFormat="false" ht="10.2" hidden="false" customHeight="false" outlineLevel="0" collapsed="false">
      <c r="BG81" s="527"/>
      <c r="BH81" s="527"/>
      <c r="BI81" s="527"/>
      <c r="BJ81" s="527"/>
      <c r="BK81" s="527"/>
      <c r="BL81" s="527"/>
      <c r="BM81" s="527"/>
      <c r="BN81" s="527"/>
      <c r="BO81" s="527"/>
      <c r="BP81" s="527"/>
      <c r="BQ81" s="527"/>
      <c r="BR81" s="527"/>
      <c r="BS81" s="527"/>
      <c r="BT81" s="527"/>
      <c r="BU81" s="527"/>
      <c r="BV81" s="527"/>
    </row>
    <row r="82" customFormat="false" ht="10.2" hidden="false" customHeight="false" outlineLevel="0" collapsed="false">
      <c r="BG82" s="527"/>
      <c r="BH82" s="527"/>
      <c r="BI82" s="527"/>
      <c r="BJ82" s="527"/>
      <c r="BK82" s="527"/>
      <c r="BL82" s="527"/>
      <c r="BM82" s="527"/>
      <c r="BN82" s="527"/>
      <c r="BO82" s="527"/>
      <c r="BP82" s="527"/>
      <c r="BQ82" s="527"/>
      <c r="BR82" s="527"/>
      <c r="BS82" s="527"/>
      <c r="BT82" s="527"/>
      <c r="BU82" s="527"/>
      <c r="BV82" s="527"/>
    </row>
    <row r="83" customFormat="false" ht="10.2" hidden="false" customHeight="false" outlineLevel="0" collapsed="false">
      <c r="BG83" s="527"/>
      <c r="BH83" s="527"/>
      <c r="BI83" s="527"/>
      <c r="BJ83" s="527"/>
      <c r="BK83" s="527"/>
      <c r="BL83" s="527"/>
      <c r="BM83" s="527"/>
      <c r="BN83" s="527"/>
      <c r="BO83" s="527"/>
      <c r="BP83" s="527"/>
      <c r="BQ83" s="527"/>
      <c r="BR83" s="527"/>
      <c r="BS83" s="527"/>
      <c r="BT83" s="527"/>
      <c r="BU83" s="527"/>
      <c r="BV83" s="527"/>
    </row>
    <row r="84" customFormat="false" ht="10.2" hidden="false" customHeight="false" outlineLevel="0" collapsed="false">
      <c r="BG84" s="527"/>
      <c r="BH84" s="527"/>
      <c r="BI84" s="527"/>
      <c r="BJ84" s="527"/>
      <c r="BK84" s="527"/>
      <c r="BL84" s="527"/>
      <c r="BM84" s="527"/>
      <c r="BN84" s="527"/>
      <c r="BO84" s="527"/>
      <c r="BP84" s="527"/>
      <c r="BQ84" s="527"/>
      <c r="BR84" s="527"/>
      <c r="BS84" s="527"/>
      <c r="BT84" s="527"/>
      <c r="BU84" s="527"/>
      <c r="BV84" s="527"/>
    </row>
    <row r="85" customFormat="false" ht="10.2" hidden="false" customHeight="false" outlineLevel="0" collapsed="false">
      <c r="BG85" s="527"/>
      <c r="BH85" s="527"/>
      <c r="BI85" s="527"/>
      <c r="BJ85" s="527"/>
      <c r="BK85" s="527"/>
      <c r="BL85" s="527"/>
      <c r="BM85" s="527"/>
      <c r="BN85" s="527"/>
      <c r="BO85" s="527"/>
      <c r="BP85" s="527"/>
      <c r="BQ85" s="527"/>
      <c r="BR85" s="527"/>
      <c r="BS85" s="527"/>
      <c r="BT85" s="527"/>
      <c r="BU85" s="527"/>
      <c r="BV85" s="527"/>
    </row>
    <row r="86" customFormat="false" ht="10.2" hidden="false" customHeight="false" outlineLevel="0" collapsed="false">
      <c r="BG86" s="527"/>
      <c r="BH86" s="527"/>
      <c r="BI86" s="527"/>
      <c r="BJ86" s="527"/>
      <c r="BK86" s="527"/>
      <c r="BL86" s="527"/>
      <c r="BM86" s="527"/>
      <c r="BN86" s="527"/>
      <c r="BO86" s="527"/>
      <c r="BP86" s="527"/>
      <c r="BQ86" s="527"/>
      <c r="BR86" s="527"/>
      <c r="BS86" s="527"/>
      <c r="BT86" s="527"/>
      <c r="BU86" s="527"/>
      <c r="BV86" s="527"/>
    </row>
    <row r="87" customFormat="false" ht="10.2" hidden="false" customHeight="false" outlineLevel="0" collapsed="false">
      <c r="BG87" s="527"/>
      <c r="BH87" s="527"/>
      <c r="BI87" s="527"/>
      <c r="BJ87" s="527"/>
      <c r="BK87" s="527"/>
      <c r="BL87" s="527"/>
      <c r="BM87" s="527"/>
      <c r="BN87" s="527"/>
      <c r="BO87" s="527"/>
      <c r="BP87" s="527"/>
      <c r="BQ87" s="527"/>
      <c r="BR87" s="527"/>
      <c r="BS87" s="527"/>
      <c r="BT87" s="527"/>
      <c r="BU87" s="527"/>
      <c r="BV87" s="527"/>
    </row>
    <row r="88" customFormat="false" ht="10.2" hidden="false" customHeight="false" outlineLevel="0" collapsed="false">
      <c r="BG88" s="527"/>
      <c r="BH88" s="527"/>
      <c r="BI88" s="527"/>
      <c r="BJ88" s="527"/>
      <c r="BK88" s="527"/>
      <c r="BL88" s="527"/>
      <c r="BM88" s="527"/>
      <c r="BN88" s="527"/>
      <c r="BO88" s="527"/>
      <c r="BP88" s="527"/>
      <c r="BQ88" s="527"/>
      <c r="BR88" s="527"/>
      <c r="BS88" s="527"/>
      <c r="BT88" s="527"/>
      <c r="BU88" s="527"/>
      <c r="BV88" s="527"/>
    </row>
    <row r="89" customFormat="false" ht="10.2" hidden="false" customHeight="false" outlineLevel="0" collapsed="false">
      <c r="BG89" s="527"/>
      <c r="BH89" s="527"/>
      <c r="BI89" s="527"/>
      <c r="BJ89" s="527"/>
      <c r="BK89" s="527"/>
      <c r="BL89" s="527"/>
      <c r="BM89" s="527"/>
      <c r="BN89" s="527"/>
      <c r="BO89" s="527"/>
      <c r="BP89" s="527"/>
      <c r="BQ89" s="527"/>
      <c r="BR89" s="527"/>
      <c r="BS89" s="527"/>
      <c r="BT89" s="527"/>
      <c r="BU89" s="527"/>
      <c r="BV89" s="527"/>
    </row>
    <row r="90" customFormat="false" ht="10.2" hidden="false" customHeight="false" outlineLevel="0" collapsed="false">
      <c r="BG90" s="527"/>
      <c r="BH90" s="527"/>
      <c r="BI90" s="527"/>
      <c r="BJ90" s="527"/>
      <c r="BK90" s="527"/>
      <c r="BL90" s="527"/>
      <c r="BM90" s="527"/>
      <c r="BN90" s="527"/>
      <c r="BO90" s="527"/>
      <c r="BP90" s="527"/>
      <c r="BQ90" s="527"/>
      <c r="BR90" s="527"/>
      <c r="BS90" s="527"/>
      <c r="BT90" s="527"/>
      <c r="BU90" s="527"/>
      <c r="BV90" s="527"/>
    </row>
    <row r="91" customFormat="false" ht="10.2" hidden="false" customHeight="false" outlineLevel="0" collapsed="false">
      <c r="BG91" s="527"/>
      <c r="BH91" s="527"/>
      <c r="BI91" s="527"/>
      <c r="BJ91" s="527"/>
      <c r="BK91" s="527"/>
      <c r="BL91" s="527"/>
      <c r="BM91" s="527"/>
      <c r="BN91" s="527"/>
      <c r="BO91" s="527"/>
      <c r="BP91" s="527"/>
      <c r="BQ91" s="527"/>
      <c r="BR91" s="527"/>
      <c r="BS91" s="527"/>
      <c r="BT91" s="527"/>
      <c r="BU91" s="527"/>
      <c r="BV91" s="527"/>
    </row>
    <row r="92" customFormat="false" ht="10.2" hidden="false" customHeight="false" outlineLevel="0" collapsed="false">
      <c r="BG92" s="527"/>
      <c r="BH92" s="527"/>
      <c r="BI92" s="527"/>
      <c r="BJ92" s="527"/>
      <c r="BK92" s="527"/>
      <c r="BL92" s="527"/>
      <c r="BM92" s="527"/>
      <c r="BN92" s="527"/>
      <c r="BO92" s="527"/>
      <c r="BP92" s="527"/>
      <c r="BQ92" s="527"/>
      <c r="BR92" s="527"/>
      <c r="BS92" s="527"/>
      <c r="BT92" s="527"/>
      <c r="BU92" s="527"/>
      <c r="BV92" s="527"/>
    </row>
    <row r="93" customFormat="false" ht="10.2" hidden="false" customHeight="false" outlineLevel="0" collapsed="false">
      <c r="BG93" s="527"/>
      <c r="BH93" s="527"/>
      <c r="BI93" s="527"/>
      <c r="BJ93" s="527"/>
      <c r="BK93" s="527"/>
      <c r="BL93" s="527"/>
      <c r="BM93" s="527"/>
      <c r="BN93" s="527"/>
      <c r="BO93" s="527"/>
      <c r="BP93" s="527"/>
      <c r="BQ93" s="527"/>
      <c r="BR93" s="527"/>
      <c r="BS93" s="527"/>
      <c r="BT93" s="527"/>
      <c r="BU93" s="527"/>
      <c r="BV93" s="527"/>
    </row>
    <row r="94" customFormat="false" ht="10.2" hidden="false" customHeight="false" outlineLevel="0" collapsed="false">
      <c r="BG94" s="527"/>
      <c r="BH94" s="527"/>
      <c r="BI94" s="527"/>
      <c r="BJ94" s="527"/>
      <c r="BK94" s="527"/>
      <c r="BL94" s="527"/>
      <c r="BM94" s="527"/>
      <c r="BN94" s="527"/>
      <c r="BO94" s="527"/>
      <c r="BP94" s="527"/>
      <c r="BQ94" s="527"/>
      <c r="BR94" s="527"/>
      <c r="BS94" s="527"/>
      <c r="BT94" s="527"/>
      <c r="BU94" s="527"/>
      <c r="BV94" s="527"/>
    </row>
    <row r="95" customFormat="false" ht="10.2" hidden="false" customHeight="false" outlineLevel="0" collapsed="false">
      <c r="BG95" s="527"/>
      <c r="BH95" s="527"/>
      <c r="BI95" s="527"/>
      <c r="BJ95" s="527"/>
      <c r="BK95" s="527"/>
      <c r="BL95" s="527"/>
      <c r="BM95" s="527"/>
      <c r="BN95" s="527"/>
      <c r="BO95" s="527"/>
      <c r="BP95" s="527"/>
      <c r="BQ95" s="527"/>
      <c r="BR95" s="527"/>
      <c r="BS95" s="527"/>
      <c r="BT95" s="527"/>
      <c r="BU95" s="527"/>
      <c r="BV95" s="527"/>
    </row>
    <row r="96" customFormat="false" ht="10.2" hidden="false" customHeight="false" outlineLevel="0" collapsed="false">
      <c r="BG96" s="527"/>
      <c r="BH96" s="527"/>
      <c r="BI96" s="527"/>
      <c r="BJ96" s="527"/>
      <c r="BK96" s="527"/>
      <c r="BL96" s="527"/>
      <c r="BM96" s="527"/>
      <c r="BN96" s="527"/>
      <c r="BO96" s="527"/>
      <c r="BP96" s="527"/>
      <c r="BQ96" s="527"/>
      <c r="BR96" s="527"/>
      <c r="BS96" s="527"/>
      <c r="BT96" s="527"/>
      <c r="BU96" s="527"/>
      <c r="BV96" s="527"/>
    </row>
    <row r="97" customFormat="false" ht="10.2" hidden="false" customHeight="false" outlineLevel="0" collapsed="false">
      <c r="BG97" s="527"/>
      <c r="BH97" s="527"/>
      <c r="BI97" s="527"/>
      <c r="BJ97" s="527"/>
      <c r="BK97" s="527"/>
      <c r="BL97" s="527"/>
      <c r="BM97" s="527"/>
      <c r="BN97" s="527"/>
      <c r="BO97" s="527"/>
      <c r="BP97" s="527"/>
      <c r="BQ97" s="527"/>
      <c r="BR97" s="527"/>
      <c r="BS97" s="527"/>
      <c r="BT97" s="527"/>
      <c r="BU97" s="527"/>
      <c r="BV97" s="527"/>
    </row>
    <row r="98" customFormat="false" ht="10.2" hidden="false" customHeight="false" outlineLevel="0" collapsed="false">
      <c r="BG98" s="527"/>
      <c r="BH98" s="527"/>
      <c r="BI98" s="527"/>
      <c r="BJ98" s="527"/>
      <c r="BK98" s="527"/>
      <c r="BL98" s="527"/>
      <c r="BM98" s="527"/>
      <c r="BN98" s="527"/>
      <c r="BO98" s="527"/>
      <c r="BP98" s="527"/>
      <c r="BQ98" s="527"/>
      <c r="BR98" s="527"/>
      <c r="BS98" s="527"/>
      <c r="BT98" s="527"/>
      <c r="BU98" s="527"/>
      <c r="BV98" s="527"/>
    </row>
    <row r="99" customFormat="false" ht="10.2" hidden="false" customHeight="false" outlineLevel="0" collapsed="false">
      <c r="BG99" s="527"/>
      <c r="BH99" s="527"/>
      <c r="BI99" s="527"/>
      <c r="BJ99" s="527"/>
      <c r="BK99" s="527"/>
      <c r="BL99" s="527"/>
      <c r="BM99" s="527"/>
      <c r="BN99" s="527"/>
      <c r="BO99" s="527"/>
      <c r="BP99" s="527"/>
      <c r="BQ99" s="527"/>
      <c r="BR99" s="527"/>
      <c r="BS99" s="527"/>
      <c r="BT99" s="527"/>
      <c r="BU99" s="527"/>
      <c r="BV99" s="527"/>
    </row>
    <row r="100" customFormat="false" ht="10.2" hidden="false" customHeight="false" outlineLevel="0" collapsed="false">
      <c r="BG100" s="527"/>
      <c r="BH100" s="527"/>
      <c r="BI100" s="527"/>
      <c r="BJ100" s="527"/>
      <c r="BK100" s="527"/>
      <c r="BL100" s="527"/>
      <c r="BM100" s="527"/>
      <c r="BN100" s="527"/>
      <c r="BO100" s="527"/>
      <c r="BP100" s="527"/>
      <c r="BQ100" s="527"/>
      <c r="BR100" s="527"/>
      <c r="BS100" s="527"/>
      <c r="BT100" s="527"/>
      <c r="BU100" s="527"/>
      <c r="BV100" s="527"/>
    </row>
    <row r="101" customFormat="false" ht="10.2" hidden="false" customHeight="false" outlineLevel="0" collapsed="false">
      <c r="BG101" s="527"/>
      <c r="BH101" s="527"/>
      <c r="BI101" s="527"/>
      <c r="BJ101" s="527"/>
      <c r="BK101" s="527"/>
      <c r="BL101" s="527"/>
      <c r="BM101" s="527"/>
      <c r="BN101" s="527"/>
      <c r="BO101" s="527"/>
      <c r="BP101" s="527"/>
      <c r="BQ101" s="527"/>
      <c r="BR101" s="527"/>
      <c r="BS101" s="527"/>
      <c r="BT101" s="527"/>
      <c r="BU101" s="527"/>
      <c r="BV101" s="527"/>
    </row>
    <row r="102" customFormat="false" ht="10.2" hidden="false" customHeight="false" outlineLevel="0" collapsed="false">
      <c r="BG102" s="527"/>
      <c r="BH102" s="527"/>
      <c r="BI102" s="527"/>
      <c r="BJ102" s="527"/>
      <c r="BK102" s="527"/>
      <c r="BL102" s="527"/>
      <c r="BM102" s="527"/>
      <c r="BN102" s="527"/>
      <c r="BO102" s="527"/>
      <c r="BP102" s="527"/>
      <c r="BQ102" s="527"/>
      <c r="BR102" s="527"/>
      <c r="BS102" s="527"/>
      <c r="BT102" s="527"/>
      <c r="BU102" s="527"/>
      <c r="BV102" s="527"/>
    </row>
    <row r="103" customFormat="false" ht="10.2" hidden="false" customHeight="false" outlineLevel="0" collapsed="false">
      <c r="BG103" s="527"/>
      <c r="BH103" s="527"/>
      <c r="BI103" s="527"/>
      <c r="BJ103" s="527"/>
      <c r="BK103" s="527"/>
      <c r="BL103" s="527"/>
      <c r="BM103" s="527"/>
      <c r="BN103" s="527"/>
      <c r="BO103" s="527"/>
      <c r="BP103" s="527"/>
      <c r="BQ103" s="527"/>
      <c r="BR103" s="527"/>
      <c r="BS103" s="527"/>
      <c r="BT103" s="527"/>
      <c r="BU103" s="527"/>
      <c r="BV103" s="527"/>
    </row>
    <row r="104" customFormat="false" ht="10.2" hidden="false" customHeight="false" outlineLevel="0" collapsed="false">
      <c r="BG104" s="527"/>
      <c r="BH104" s="527"/>
      <c r="BI104" s="527"/>
      <c r="BJ104" s="527"/>
      <c r="BK104" s="527"/>
      <c r="BL104" s="527"/>
      <c r="BM104" s="527"/>
      <c r="BN104" s="527"/>
      <c r="BO104" s="527"/>
      <c r="BP104" s="527"/>
      <c r="BQ104" s="527"/>
      <c r="BR104" s="527"/>
      <c r="BS104" s="527"/>
      <c r="BT104" s="527"/>
      <c r="BU104" s="527"/>
      <c r="BV104" s="527"/>
    </row>
    <row r="105" customFormat="false" ht="10.2" hidden="false" customHeight="false" outlineLevel="0" collapsed="false">
      <c r="BG105" s="527"/>
      <c r="BH105" s="527"/>
      <c r="BI105" s="527"/>
      <c r="BJ105" s="527"/>
      <c r="BK105" s="527"/>
      <c r="BL105" s="527"/>
      <c r="BM105" s="527"/>
      <c r="BN105" s="527"/>
      <c r="BO105" s="527"/>
      <c r="BP105" s="527"/>
      <c r="BQ105" s="527"/>
      <c r="BR105" s="527"/>
      <c r="BS105" s="527"/>
      <c r="BT105" s="527"/>
      <c r="BU105" s="527"/>
      <c r="BV105" s="527"/>
    </row>
    <row r="106" customFormat="false" ht="10.2" hidden="false" customHeight="false" outlineLevel="0" collapsed="false">
      <c r="BG106" s="527"/>
      <c r="BH106" s="527"/>
      <c r="BI106" s="527"/>
      <c r="BJ106" s="527"/>
      <c r="BK106" s="527"/>
      <c r="BL106" s="527"/>
      <c r="BM106" s="527"/>
      <c r="BN106" s="527"/>
      <c r="BO106" s="527"/>
      <c r="BP106" s="527"/>
      <c r="BQ106" s="527"/>
      <c r="BR106" s="527"/>
      <c r="BS106" s="527"/>
      <c r="BT106" s="527"/>
      <c r="BU106" s="527"/>
      <c r="BV106" s="527"/>
    </row>
    <row r="107" customFormat="false" ht="10.2" hidden="false" customHeight="false" outlineLevel="0" collapsed="false">
      <c r="BG107" s="527"/>
      <c r="BH107" s="527"/>
      <c r="BI107" s="527"/>
      <c r="BJ107" s="527"/>
      <c r="BK107" s="527"/>
      <c r="BL107" s="527"/>
      <c r="BM107" s="527"/>
      <c r="BN107" s="527"/>
      <c r="BO107" s="527"/>
      <c r="BP107" s="527"/>
      <c r="BQ107" s="527"/>
      <c r="BR107" s="527"/>
      <c r="BS107" s="527"/>
      <c r="BT107" s="527"/>
      <c r="BU107" s="527"/>
      <c r="BV107" s="527"/>
    </row>
    <row r="108" customFormat="false" ht="10.2" hidden="false" customHeight="false" outlineLevel="0" collapsed="false">
      <c r="BG108" s="527"/>
      <c r="BH108" s="527"/>
      <c r="BI108" s="527"/>
      <c r="BJ108" s="527"/>
      <c r="BK108" s="527"/>
      <c r="BL108" s="527"/>
      <c r="BM108" s="527"/>
      <c r="BN108" s="527"/>
      <c r="BO108" s="527"/>
      <c r="BP108" s="527"/>
      <c r="BQ108" s="527"/>
      <c r="BR108" s="527"/>
      <c r="BS108" s="527"/>
      <c r="BT108" s="527"/>
      <c r="BU108" s="527"/>
      <c r="BV108" s="527"/>
    </row>
    <row r="109" customFormat="false" ht="10.2" hidden="false" customHeight="false" outlineLevel="0" collapsed="false">
      <c r="BG109" s="527"/>
      <c r="BH109" s="527"/>
      <c r="BI109" s="527"/>
      <c r="BJ109" s="527"/>
      <c r="BK109" s="527"/>
      <c r="BL109" s="527"/>
      <c r="BM109" s="527"/>
      <c r="BN109" s="527"/>
      <c r="BO109" s="527"/>
      <c r="BP109" s="527"/>
      <c r="BQ109" s="527"/>
      <c r="BR109" s="527"/>
      <c r="BS109" s="527"/>
      <c r="BT109" s="527"/>
      <c r="BU109" s="527"/>
      <c r="BV109" s="527"/>
    </row>
    <row r="110" customFormat="false" ht="10.2" hidden="false" customHeight="false" outlineLevel="0" collapsed="false">
      <c r="BG110" s="527"/>
      <c r="BH110" s="527"/>
      <c r="BI110" s="527"/>
      <c r="BJ110" s="527"/>
      <c r="BK110" s="527"/>
      <c r="BL110" s="527"/>
      <c r="BM110" s="527"/>
      <c r="BN110" s="527"/>
      <c r="BO110" s="527"/>
      <c r="BP110" s="527"/>
      <c r="BQ110" s="527"/>
      <c r="BR110" s="527"/>
      <c r="BS110" s="527"/>
      <c r="BT110" s="527"/>
      <c r="BU110" s="527"/>
      <c r="BV110" s="527"/>
    </row>
    <row r="111" customFormat="false" ht="10.2" hidden="false" customHeight="false" outlineLevel="0" collapsed="false">
      <c r="BG111" s="527"/>
      <c r="BH111" s="527"/>
      <c r="BI111" s="527"/>
      <c r="BJ111" s="527"/>
      <c r="BK111" s="527"/>
      <c r="BL111" s="527"/>
      <c r="BM111" s="527"/>
      <c r="BN111" s="527"/>
      <c r="BO111" s="527"/>
      <c r="BP111" s="527"/>
      <c r="BQ111" s="527"/>
      <c r="BR111" s="527"/>
      <c r="BS111" s="527"/>
      <c r="BT111" s="527"/>
      <c r="BU111" s="527"/>
      <c r="BV111" s="527"/>
    </row>
    <row r="112" customFormat="false" ht="10.2" hidden="false" customHeight="false" outlineLevel="0" collapsed="false">
      <c r="BG112" s="527"/>
      <c r="BH112" s="527"/>
      <c r="BI112" s="527"/>
      <c r="BJ112" s="527"/>
      <c r="BK112" s="527"/>
      <c r="BL112" s="527"/>
      <c r="BM112" s="527"/>
      <c r="BN112" s="527"/>
      <c r="BO112" s="527"/>
      <c r="BP112" s="527"/>
      <c r="BQ112" s="527"/>
      <c r="BR112" s="527"/>
      <c r="BS112" s="527"/>
      <c r="BT112" s="527"/>
      <c r="BU112" s="527"/>
      <c r="BV112" s="527"/>
    </row>
    <row r="113" customFormat="false" ht="10.2" hidden="false" customHeight="false" outlineLevel="0" collapsed="false">
      <c r="BG113" s="527"/>
      <c r="BH113" s="527"/>
      <c r="BI113" s="527"/>
      <c r="BJ113" s="527"/>
      <c r="BK113" s="527"/>
      <c r="BL113" s="527"/>
      <c r="BM113" s="527"/>
      <c r="BN113" s="527"/>
      <c r="BO113" s="527"/>
      <c r="BP113" s="527"/>
      <c r="BQ113" s="527"/>
      <c r="BR113" s="527"/>
      <c r="BS113" s="527"/>
      <c r="BT113" s="527"/>
      <c r="BU113" s="527"/>
      <c r="BV113" s="527"/>
    </row>
    <row r="114" customFormat="false" ht="10.2" hidden="false" customHeight="false" outlineLevel="0" collapsed="false">
      <c r="BG114" s="527"/>
      <c r="BH114" s="527"/>
      <c r="BI114" s="527"/>
      <c r="BJ114" s="527"/>
      <c r="BK114" s="527"/>
      <c r="BL114" s="527"/>
      <c r="BM114" s="527"/>
      <c r="BN114" s="527"/>
      <c r="BO114" s="527"/>
      <c r="BP114" s="527"/>
      <c r="BQ114" s="527"/>
      <c r="BR114" s="527"/>
      <c r="BS114" s="527"/>
      <c r="BT114" s="527"/>
      <c r="BU114" s="527"/>
      <c r="BV114" s="527"/>
    </row>
    <row r="115" customFormat="false" ht="10.2" hidden="false" customHeight="false" outlineLevel="0" collapsed="false">
      <c r="BG115" s="527"/>
      <c r="BH115" s="527"/>
      <c r="BI115" s="527"/>
      <c r="BJ115" s="527"/>
      <c r="BK115" s="527"/>
      <c r="BL115" s="527"/>
      <c r="BM115" s="527"/>
      <c r="BN115" s="527"/>
      <c r="BO115" s="527"/>
      <c r="BP115" s="527"/>
      <c r="BQ115" s="527"/>
      <c r="BR115" s="527"/>
      <c r="BS115" s="527"/>
      <c r="BT115" s="527"/>
      <c r="BU115" s="527"/>
      <c r="BV115" s="527"/>
    </row>
    <row r="116" customFormat="false" ht="10.2" hidden="false" customHeight="false" outlineLevel="0" collapsed="false">
      <c r="BG116" s="527"/>
      <c r="BH116" s="527"/>
      <c r="BI116" s="527"/>
      <c r="BJ116" s="527"/>
      <c r="BK116" s="527"/>
      <c r="BL116" s="527"/>
      <c r="BM116" s="527"/>
      <c r="BN116" s="527"/>
      <c r="BO116" s="527"/>
      <c r="BP116" s="527"/>
      <c r="BQ116" s="527"/>
      <c r="BR116" s="527"/>
      <c r="BS116" s="527"/>
      <c r="BT116" s="527"/>
      <c r="BU116" s="527"/>
      <c r="BV116" s="527"/>
    </row>
    <row r="117" customFormat="false" ht="10.2" hidden="false" customHeight="false" outlineLevel="0" collapsed="false">
      <c r="BG117" s="527"/>
      <c r="BH117" s="527"/>
      <c r="BI117" s="527"/>
      <c r="BJ117" s="527"/>
      <c r="BK117" s="527"/>
      <c r="BL117" s="527"/>
      <c r="BM117" s="527"/>
      <c r="BN117" s="527"/>
      <c r="BO117" s="527"/>
      <c r="BP117" s="527"/>
      <c r="BQ117" s="527"/>
      <c r="BR117" s="527"/>
      <c r="BS117" s="527"/>
      <c r="BT117" s="527"/>
      <c r="BU117" s="527"/>
      <c r="BV117" s="527"/>
    </row>
    <row r="118" customFormat="false" ht="10.2" hidden="false" customHeight="false" outlineLevel="0" collapsed="false">
      <c r="BG118" s="527"/>
      <c r="BH118" s="527"/>
      <c r="BI118" s="527"/>
      <c r="BJ118" s="527"/>
      <c r="BK118" s="527"/>
      <c r="BL118" s="527"/>
      <c r="BM118" s="527"/>
      <c r="BN118" s="527"/>
      <c r="BO118" s="527"/>
      <c r="BP118" s="527"/>
      <c r="BQ118" s="527"/>
      <c r="BR118" s="527"/>
      <c r="BS118" s="527"/>
      <c r="BT118" s="527"/>
      <c r="BU118" s="527"/>
      <c r="BV118" s="527"/>
    </row>
    <row r="119" customFormat="false" ht="10.2" hidden="false" customHeight="false" outlineLevel="0" collapsed="false">
      <c r="BG119" s="527"/>
      <c r="BH119" s="527"/>
      <c r="BI119" s="527"/>
      <c r="BJ119" s="527"/>
      <c r="BK119" s="527"/>
      <c r="BL119" s="527"/>
      <c r="BM119" s="527"/>
      <c r="BN119" s="527"/>
      <c r="BO119" s="527"/>
      <c r="BP119" s="527"/>
      <c r="BQ119" s="527"/>
      <c r="BR119" s="527"/>
      <c r="BS119" s="527"/>
      <c r="BT119" s="527"/>
      <c r="BU119" s="527"/>
      <c r="BV119" s="527"/>
    </row>
    <row r="120" customFormat="false" ht="10.2" hidden="false" customHeight="false" outlineLevel="0" collapsed="false">
      <c r="BG120" s="527"/>
      <c r="BH120" s="527"/>
      <c r="BI120" s="527"/>
      <c r="BJ120" s="527"/>
      <c r="BK120" s="527"/>
      <c r="BL120" s="527"/>
      <c r="BM120" s="527"/>
      <c r="BN120" s="527"/>
      <c r="BO120" s="527"/>
      <c r="BP120" s="527"/>
      <c r="BQ120" s="527"/>
      <c r="BR120" s="527"/>
      <c r="BS120" s="527"/>
      <c r="BT120" s="527"/>
      <c r="BU120" s="527"/>
      <c r="BV120" s="527"/>
    </row>
    <row r="121" customFormat="false" ht="10.2" hidden="false" customHeight="false" outlineLevel="0" collapsed="false">
      <c r="BG121" s="527"/>
      <c r="BH121" s="527"/>
      <c r="BI121" s="527"/>
      <c r="BJ121" s="527"/>
      <c r="BK121" s="527"/>
      <c r="BL121" s="527"/>
      <c r="BM121" s="527"/>
      <c r="BN121" s="527"/>
      <c r="BO121" s="527"/>
      <c r="BP121" s="527"/>
      <c r="BQ121" s="527"/>
      <c r="BR121" s="527"/>
      <c r="BS121" s="527"/>
      <c r="BT121" s="527"/>
      <c r="BU121" s="527"/>
      <c r="BV121" s="527"/>
    </row>
    <row r="122" customFormat="false" ht="10.2" hidden="false" customHeight="false" outlineLevel="0" collapsed="false">
      <c r="BG122" s="527"/>
      <c r="BH122" s="527"/>
      <c r="BI122" s="527"/>
      <c r="BJ122" s="527"/>
      <c r="BK122" s="527"/>
      <c r="BL122" s="527"/>
      <c r="BM122" s="527"/>
      <c r="BN122" s="527"/>
      <c r="BO122" s="527"/>
      <c r="BP122" s="527"/>
      <c r="BQ122" s="527"/>
      <c r="BR122" s="527"/>
      <c r="BS122" s="527"/>
      <c r="BT122" s="527"/>
      <c r="BU122" s="527"/>
      <c r="BV122" s="527"/>
    </row>
    <row r="123" customFormat="false" ht="10.2" hidden="false" customHeight="false" outlineLevel="0" collapsed="false">
      <c r="BG123" s="527"/>
      <c r="BH123" s="527"/>
      <c r="BI123" s="527"/>
      <c r="BJ123" s="527"/>
      <c r="BK123" s="527"/>
      <c r="BL123" s="527"/>
      <c r="BM123" s="527"/>
      <c r="BN123" s="527"/>
      <c r="BO123" s="527"/>
      <c r="BP123" s="527"/>
      <c r="BQ123" s="527"/>
      <c r="BR123" s="527"/>
      <c r="BS123" s="527"/>
      <c r="BT123" s="527"/>
      <c r="BU123" s="527"/>
      <c r="BV123" s="527"/>
    </row>
    <row r="124" customFormat="false" ht="10.2" hidden="false" customHeight="false" outlineLevel="0" collapsed="false">
      <c r="BG124" s="527"/>
      <c r="BH124" s="527"/>
      <c r="BI124" s="527"/>
      <c r="BJ124" s="527"/>
      <c r="BK124" s="527"/>
      <c r="BL124" s="527"/>
      <c r="BM124" s="527"/>
      <c r="BN124" s="527"/>
      <c r="BO124" s="527"/>
      <c r="BP124" s="527"/>
      <c r="BQ124" s="527"/>
      <c r="BR124" s="527"/>
      <c r="BS124" s="527"/>
      <c r="BT124" s="527"/>
      <c r="BU124" s="527"/>
      <c r="BV124" s="527"/>
    </row>
    <row r="125" customFormat="false" ht="10.2" hidden="false" customHeight="false" outlineLevel="0" collapsed="false">
      <c r="BG125" s="527"/>
      <c r="BH125" s="527"/>
      <c r="BI125" s="527"/>
      <c r="BJ125" s="527"/>
      <c r="BK125" s="527"/>
      <c r="BL125" s="527"/>
      <c r="BM125" s="527"/>
      <c r="BN125" s="527"/>
      <c r="BO125" s="527"/>
      <c r="BP125" s="527"/>
      <c r="BQ125" s="527"/>
      <c r="BR125" s="527"/>
      <c r="BS125" s="527"/>
      <c r="BT125" s="527"/>
      <c r="BU125" s="527"/>
      <c r="BV125" s="527"/>
    </row>
    <row r="126" customFormat="false" ht="10.2" hidden="false" customHeight="false" outlineLevel="0" collapsed="false">
      <c r="BG126" s="527"/>
      <c r="BH126" s="527"/>
      <c r="BI126" s="527"/>
      <c r="BJ126" s="527"/>
      <c r="BK126" s="527"/>
      <c r="BL126" s="527"/>
      <c r="BM126" s="527"/>
      <c r="BN126" s="527"/>
      <c r="BO126" s="527"/>
      <c r="BP126" s="527"/>
      <c r="BQ126" s="527"/>
      <c r="BR126" s="527"/>
      <c r="BS126" s="527"/>
      <c r="BT126" s="527"/>
      <c r="BU126" s="527"/>
      <c r="BV126" s="527"/>
    </row>
    <row r="127" customFormat="false" ht="10.2" hidden="false" customHeight="false" outlineLevel="0" collapsed="false">
      <c r="BG127" s="527"/>
      <c r="BH127" s="527"/>
      <c r="BI127" s="527"/>
      <c r="BJ127" s="527"/>
      <c r="BK127" s="527"/>
      <c r="BL127" s="527"/>
      <c r="BM127" s="527"/>
      <c r="BN127" s="527"/>
      <c r="BO127" s="527"/>
      <c r="BP127" s="527"/>
      <c r="BQ127" s="527"/>
      <c r="BR127" s="527"/>
      <c r="BS127" s="527"/>
      <c r="BT127" s="527"/>
      <c r="BU127" s="527"/>
      <c r="BV127" s="527"/>
    </row>
    <row r="128" customFormat="false" ht="10.2" hidden="false" customHeight="false" outlineLevel="0" collapsed="false">
      <c r="BG128" s="527"/>
      <c r="BH128" s="527"/>
      <c r="BI128" s="527"/>
      <c r="BJ128" s="527"/>
      <c r="BK128" s="527"/>
      <c r="BL128" s="527"/>
      <c r="BM128" s="527"/>
      <c r="BN128" s="527"/>
      <c r="BO128" s="527"/>
      <c r="BP128" s="527"/>
      <c r="BQ128" s="527"/>
      <c r="BR128" s="527"/>
      <c r="BS128" s="527"/>
      <c r="BT128" s="527"/>
      <c r="BU128" s="527"/>
      <c r="BV128" s="527"/>
    </row>
    <row r="129" customFormat="false" ht="10.2" hidden="false" customHeight="false" outlineLevel="0" collapsed="false">
      <c r="BG129" s="527"/>
      <c r="BH129" s="527"/>
      <c r="BI129" s="527"/>
      <c r="BJ129" s="527"/>
      <c r="BK129" s="527"/>
      <c r="BL129" s="527"/>
      <c r="BM129" s="527"/>
      <c r="BN129" s="527"/>
      <c r="BO129" s="527"/>
      <c r="BP129" s="527"/>
      <c r="BQ129" s="527"/>
      <c r="BR129" s="527"/>
      <c r="BS129" s="527"/>
      <c r="BT129" s="527"/>
      <c r="BU129" s="527"/>
      <c r="BV129" s="527"/>
    </row>
    <row r="130" customFormat="false" ht="10.2" hidden="false" customHeight="false" outlineLevel="0" collapsed="false">
      <c r="BG130" s="527"/>
      <c r="BH130" s="527"/>
      <c r="BI130" s="527"/>
      <c r="BJ130" s="527"/>
      <c r="BK130" s="527"/>
      <c r="BL130" s="527"/>
      <c r="BM130" s="527"/>
      <c r="BN130" s="527"/>
      <c r="BO130" s="527"/>
      <c r="BP130" s="527"/>
      <c r="BQ130" s="527"/>
      <c r="BR130" s="527"/>
      <c r="BS130" s="527"/>
      <c r="BT130" s="527"/>
      <c r="BU130" s="527"/>
      <c r="BV130" s="527"/>
    </row>
    <row r="131" customFormat="false" ht="10.2" hidden="false" customHeight="false" outlineLevel="0" collapsed="false">
      <c r="BG131" s="527"/>
      <c r="BH131" s="527"/>
      <c r="BI131" s="527"/>
      <c r="BJ131" s="527"/>
      <c r="BK131" s="527"/>
      <c r="BL131" s="527"/>
      <c r="BM131" s="527"/>
      <c r="BN131" s="527"/>
      <c r="BO131" s="527"/>
      <c r="BP131" s="527"/>
      <c r="BQ131" s="527"/>
      <c r="BR131" s="527"/>
      <c r="BS131" s="527"/>
      <c r="BT131" s="527"/>
      <c r="BU131" s="527"/>
      <c r="BV131" s="527"/>
    </row>
    <row r="132" customFormat="false" ht="10.2" hidden="false" customHeight="false" outlineLevel="0" collapsed="false">
      <c r="BG132" s="527"/>
      <c r="BH132" s="527"/>
      <c r="BI132" s="527"/>
      <c r="BJ132" s="527"/>
      <c r="BK132" s="527"/>
      <c r="BL132" s="527"/>
      <c r="BM132" s="527"/>
      <c r="BN132" s="527"/>
      <c r="BO132" s="527"/>
      <c r="BP132" s="527"/>
      <c r="BQ132" s="527"/>
      <c r="BR132" s="527"/>
      <c r="BS132" s="527"/>
      <c r="BT132" s="527"/>
      <c r="BU132" s="527"/>
      <c r="BV132" s="527"/>
    </row>
    <row r="133" customFormat="false" ht="10.2" hidden="false" customHeight="false" outlineLevel="0" collapsed="false">
      <c r="BG133" s="527"/>
      <c r="BH133" s="527"/>
      <c r="BI133" s="527"/>
      <c r="BJ133" s="527"/>
      <c r="BK133" s="527"/>
      <c r="BL133" s="527"/>
      <c r="BM133" s="527"/>
      <c r="BN133" s="527"/>
      <c r="BO133" s="527"/>
      <c r="BP133" s="527"/>
      <c r="BQ133" s="527"/>
      <c r="BR133" s="527"/>
      <c r="BS133" s="527"/>
      <c r="BT133" s="527"/>
      <c r="BU133" s="527"/>
      <c r="BV133" s="527"/>
    </row>
    <row r="134" customFormat="false" ht="10.2" hidden="false" customHeight="false" outlineLevel="0" collapsed="false">
      <c r="BG134" s="527"/>
      <c r="BH134" s="527"/>
      <c r="BI134" s="527"/>
      <c r="BJ134" s="527"/>
      <c r="BK134" s="527"/>
      <c r="BL134" s="527"/>
      <c r="BM134" s="527"/>
      <c r="BN134" s="527"/>
      <c r="BO134" s="527"/>
      <c r="BP134" s="527"/>
      <c r="BQ134" s="527"/>
      <c r="BR134" s="527"/>
      <c r="BS134" s="527"/>
      <c r="BT134" s="527"/>
      <c r="BU134" s="527"/>
      <c r="BV134" s="527"/>
    </row>
    <row r="135" customFormat="false" ht="10.2" hidden="false" customHeight="false" outlineLevel="0" collapsed="false">
      <c r="BG135" s="527"/>
      <c r="BH135" s="527"/>
      <c r="BI135" s="527"/>
      <c r="BJ135" s="527"/>
      <c r="BK135" s="527"/>
      <c r="BL135" s="527"/>
      <c r="BM135" s="527"/>
      <c r="BN135" s="527"/>
      <c r="BO135" s="527"/>
      <c r="BP135" s="527"/>
      <c r="BQ135" s="527"/>
      <c r="BR135" s="527"/>
      <c r="BS135" s="527"/>
      <c r="BT135" s="527"/>
      <c r="BU135" s="527"/>
      <c r="BV135" s="527"/>
    </row>
    <row r="136" customFormat="false" ht="10.2" hidden="false" customHeight="false" outlineLevel="0" collapsed="false">
      <c r="BG136" s="527"/>
      <c r="BH136" s="527"/>
      <c r="BI136" s="527"/>
      <c r="BJ136" s="527"/>
      <c r="BK136" s="527"/>
      <c r="BL136" s="527"/>
      <c r="BM136" s="527"/>
      <c r="BN136" s="527"/>
      <c r="BO136" s="527"/>
      <c r="BP136" s="527"/>
      <c r="BQ136" s="527"/>
      <c r="BR136" s="527"/>
      <c r="BS136" s="527"/>
      <c r="BT136" s="527"/>
      <c r="BU136" s="527"/>
      <c r="BV136" s="527"/>
    </row>
    <row r="137" customFormat="false" ht="10.2" hidden="false" customHeight="false" outlineLevel="0" collapsed="false">
      <c r="BG137" s="527"/>
      <c r="BH137" s="527"/>
      <c r="BI137" s="527"/>
      <c r="BJ137" s="527"/>
      <c r="BK137" s="527"/>
      <c r="BL137" s="527"/>
      <c r="BM137" s="527"/>
      <c r="BN137" s="527"/>
      <c r="BO137" s="527"/>
      <c r="BP137" s="527"/>
      <c r="BQ137" s="527"/>
      <c r="BR137" s="527"/>
      <c r="BS137" s="527"/>
      <c r="BT137" s="527"/>
      <c r="BU137" s="527"/>
      <c r="BV137" s="527"/>
    </row>
    <row r="138" customFormat="false" ht="10.2" hidden="false" customHeight="false" outlineLevel="0" collapsed="false">
      <c r="BG138" s="527"/>
      <c r="BH138" s="527"/>
      <c r="BI138" s="527"/>
      <c r="BJ138" s="527"/>
      <c r="BK138" s="527"/>
      <c r="BL138" s="527"/>
      <c r="BM138" s="527"/>
      <c r="BN138" s="527"/>
      <c r="BO138" s="527"/>
      <c r="BP138" s="527"/>
      <c r="BQ138" s="527"/>
      <c r="BR138" s="527"/>
      <c r="BS138" s="527"/>
      <c r="BT138" s="527"/>
      <c r="BU138" s="527"/>
      <c r="BV138" s="527"/>
    </row>
    <row r="139" customFormat="false" ht="10.2" hidden="false" customHeight="false" outlineLevel="0" collapsed="false">
      <c r="BG139" s="527"/>
      <c r="BH139" s="527"/>
      <c r="BI139" s="527"/>
      <c r="BJ139" s="527"/>
      <c r="BK139" s="527"/>
      <c r="BL139" s="527"/>
      <c r="BM139" s="527"/>
      <c r="BN139" s="527"/>
      <c r="BO139" s="527"/>
      <c r="BP139" s="527"/>
      <c r="BQ139" s="527"/>
      <c r="BR139" s="527"/>
      <c r="BS139" s="527"/>
      <c r="BT139" s="527"/>
      <c r="BU139" s="527"/>
      <c r="BV139" s="527"/>
    </row>
    <row r="140" customFormat="false" ht="10.2" hidden="false" customHeight="false" outlineLevel="0" collapsed="false">
      <c r="BG140" s="527"/>
      <c r="BH140" s="527"/>
      <c r="BI140" s="527"/>
      <c r="BJ140" s="527"/>
      <c r="BK140" s="527"/>
      <c r="BL140" s="527"/>
      <c r="BM140" s="527"/>
      <c r="BN140" s="527"/>
      <c r="BO140" s="527"/>
      <c r="BP140" s="527"/>
      <c r="BQ140" s="527"/>
      <c r="BR140" s="527"/>
      <c r="BS140" s="527"/>
      <c r="BT140" s="527"/>
      <c r="BU140" s="527"/>
      <c r="BV140" s="527"/>
    </row>
    <row r="141" customFormat="false" ht="10.2" hidden="false" customHeight="false" outlineLevel="0" collapsed="false">
      <c r="BG141" s="527"/>
      <c r="BH141" s="527"/>
      <c r="BI141" s="527"/>
      <c r="BJ141" s="527"/>
      <c r="BK141" s="527"/>
      <c r="BL141" s="527"/>
      <c r="BM141" s="527"/>
      <c r="BN141" s="527"/>
      <c r="BO141" s="527"/>
      <c r="BP141" s="527"/>
      <c r="BQ141" s="527"/>
      <c r="BR141" s="527"/>
      <c r="BS141" s="527"/>
      <c r="BT141" s="527"/>
      <c r="BU141" s="527"/>
      <c r="BV141" s="527"/>
    </row>
    <row r="142" customFormat="false" ht="10.2" hidden="false" customHeight="false" outlineLevel="0" collapsed="false">
      <c r="BG142" s="527"/>
      <c r="BH142" s="527"/>
      <c r="BI142" s="527"/>
      <c r="BJ142" s="527"/>
      <c r="BK142" s="527"/>
      <c r="BL142" s="527"/>
      <c r="BM142" s="527"/>
      <c r="BN142" s="527"/>
      <c r="BO142" s="527"/>
      <c r="BP142" s="527"/>
      <c r="BQ142" s="527"/>
      <c r="BR142" s="527"/>
      <c r="BS142" s="527"/>
      <c r="BT142" s="527"/>
      <c r="BU142" s="527"/>
      <c r="BV142" s="527"/>
    </row>
    <row r="143" customFormat="false" ht="10.2" hidden="false" customHeight="false" outlineLevel="0" collapsed="false">
      <c r="BG143" s="527"/>
      <c r="BH143" s="527"/>
      <c r="BI143" s="527"/>
      <c r="BJ143" s="527"/>
      <c r="BK143" s="527"/>
      <c r="BL143" s="527"/>
      <c r="BM143" s="527"/>
      <c r="BN143" s="527"/>
      <c r="BO143" s="527"/>
      <c r="BP143" s="527"/>
      <c r="BQ143" s="527"/>
      <c r="BR143" s="527"/>
      <c r="BS143" s="527"/>
      <c r="BT143" s="527"/>
      <c r="BU143" s="527"/>
      <c r="BV143" s="527"/>
    </row>
  </sheetData>
  <mergeCells count="20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P5" activePane="bottomRight" state="frozen"/>
      <selection pane="topLeft" activeCell="A1" activeCellId="0" sqref="A1"/>
      <selection pane="topRight" activeCell="AP1" activeCellId="0" sqref="AP1"/>
      <selection pane="bottomLeft" activeCell="A5" activeCellId="0" sqref="A5"/>
      <selection pane="bottomRight" activeCell="BE6" activeCellId="0" sqref="BE6:BE30"/>
    </sheetView>
  </sheetViews>
  <sheetFormatPr defaultColWidth="10.9921875" defaultRowHeight="10.2" zeroHeight="false" outlineLevelRow="0" outlineLevelCol="0"/>
  <cols>
    <col collapsed="false" customWidth="true" hidden="false" outlineLevel="0" max="1" min="1" style="528" width="12.43"/>
    <col collapsed="false" customWidth="true" hidden="false" outlineLevel="0" max="2" min="2" style="528" width="23.33"/>
    <col collapsed="false" customWidth="true" hidden="false" outlineLevel="0" max="74" min="3" style="528" width="6.66"/>
    <col collapsed="false" customWidth="false" hidden="false" outlineLevel="0" max="257" min="75" style="528" width="10.99"/>
  </cols>
  <sheetData>
    <row r="1" customFormat="false" ht="13.2" hidden="false" customHeight="true" outlineLevel="0" collapsed="false">
      <c r="A1" s="30" t="s">
        <v>31</v>
      </c>
      <c r="B1" s="529" t="s">
        <v>1041</v>
      </c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529"/>
      <c r="N1" s="529"/>
      <c r="O1" s="529"/>
      <c r="P1" s="529"/>
      <c r="Q1" s="529"/>
      <c r="R1" s="529"/>
      <c r="S1" s="529"/>
      <c r="T1" s="529"/>
      <c r="U1" s="529"/>
      <c r="V1" s="529"/>
      <c r="W1" s="529"/>
      <c r="X1" s="529"/>
      <c r="Y1" s="529"/>
      <c r="Z1" s="529"/>
      <c r="AA1" s="529"/>
      <c r="AB1" s="529"/>
      <c r="AC1" s="529"/>
      <c r="AD1" s="529"/>
      <c r="AE1" s="529"/>
      <c r="AF1" s="529"/>
      <c r="AG1" s="529"/>
      <c r="AH1" s="529"/>
      <c r="AI1" s="529"/>
      <c r="AJ1" s="529"/>
      <c r="AK1" s="529"/>
      <c r="AL1" s="529"/>
      <c r="AM1" s="530"/>
    </row>
    <row r="2" customFormat="false" ht="13.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30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531"/>
      <c r="B5" s="532" t="s">
        <v>981</v>
      </c>
      <c r="C5" s="533"/>
      <c r="D5" s="533"/>
      <c r="E5" s="533"/>
      <c r="F5" s="533"/>
      <c r="G5" s="533"/>
      <c r="H5" s="533"/>
      <c r="I5" s="533"/>
      <c r="J5" s="533"/>
      <c r="K5" s="533"/>
      <c r="L5" s="533"/>
      <c r="M5" s="533"/>
      <c r="N5" s="533"/>
      <c r="O5" s="533"/>
      <c r="P5" s="533"/>
      <c r="Q5" s="533"/>
      <c r="R5" s="533"/>
      <c r="S5" s="533"/>
      <c r="T5" s="533"/>
      <c r="U5" s="533"/>
      <c r="V5" s="533"/>
      <c r="W5" s="533"/>
      <c r="X5" s="533"/>
      <c r="Y5" s="533"/>
      <c r="Z5" s="533"/>
      <c r="AA5" s="533"/>
      <c r="AB5" s="533"/>
      <c r="AC5" s="533"/>
      <c r="AD5" s="533"/>
      <c r="AE5" s="533"/>
      <c r="AF5" s="533"/>
      <c r="AG5" s="533"/>
      <c r="AH5" s="533"/>
      <c r="AI5" s="533"/>
      <c r="AJ5" s="533"/>
      <c r="AK5" s="533"/>
      <c r="AL5" s="533"/>
      <c r="AM5" s="533"/>
      <c r="AN5" s="533"/>
      <c r="AO5" s="533"/>
      <c r="AP5" s="533"/>
      <c r="AQ5" s="533"/>
      <c r="AR5" s="533"/>
      <c r="AS5" s="533"/>
      <c r="AT5" s="533"/>
      <c r="AU5" s="533"/>
      <c r="AV5" s="533"/>
      <c r="AW5" s="533"/>
      <c r="AX5" s="533"/>
      <c r="AY5" s="533"/>
      <c r="AZ5" s="533"/>
      <c r="BA5" s="533"/>
      <c r="BB5" s="533"/>
      <c r="BC5" s="533"/>
      <c r="BD5" s="533"/>
      <c r="BE5" s="533"/>
      <c r="BF5" s="533"/>
      <c r="BG5" s="534"/>
      <c r="BH5" s="534"/>
      <c r="BI5" s="534"/>
      <c r="BJ5" s="534"/>
      <c r="BK5" s="534"/>
      <c r="BL5" s="534"/>
      <c r="BM5" s="534"/>
      <c r="BN5" s="534"/>
      <c r="BO5" s="534"/>
      <c r="BP5" s="534"/>
      <c r="BQ5" s="534"/>
      <c r="BR5" s="534"/>
      <c r="BS5" s="534"/>
      <c r="BT5" s="534"/>
      <c r="BU5" s="534"/>
      <c r="BV5" s="534"/>
    </row>
    <row r="6" customFormat="false" ht="11.1" hidden="false" customHeight="true" outlineLevel="0" collapsed="false">
      <c r="A6" s="70" t="s">
        <v>1042</v>
      </c>
      <c r="B6" s="535" t="s">
        <v>1043</v>
      </c>
      <c r="C6" s="206" t="n">
        <v>2.9549777507782</v>
      </c>
      <c r="D6" s="206" t="n">
        <v>2.83781838417053</v>
      </c>
      <c r="E6" s="206" t="n">
        <v>2.51782131195068</v>
      </c>
      <c r="F6" s="206" t="n">
        <v>2.40578365325928</v>
      </c>
      <c r="G6" s="206" t="n">
        <v>2.59151649475098</v>
      </c>
      <c r="H6" s="206" t="n">
        <v>2.85594248771668</v>
      </c>
      <c r="I6" s="206" t="n">
        <v>3.00908470153809</v>
      </c>
      <c r="J6" s="206" t="n">
        <v>2.96514320373535</v>
      </c>
      <c r="K6" s="206" t="n">
        <v>2.84219145774841</v>
      </c>
      <c r="L6" s="206" t="n">
        <v>2.6221661567688</v>
      </c>
      <c r="M6" s="206" t="n">
        <v>2.72715306282043</v>
      </c>
      <c r="N6" s="206" t="n">
        <v>2.94737505912781</v>
      </c>
      <c r="O6" s="206" t="n">
        <v>2.95623636245728</v>
      </c>
      <c r="P6" s="206" t="n">
        <v>2.86397647857666</v>
      </c>
      <c r="Q6" s="206" t="n">
        <v>2.6928608417511</v>
      </c>
      <c r="R6" s="206" t="n">
        <v>2.44692730903626</v>
      </c>
      <c r="S6" s="206" t="n">
        <v>2.55460667610168</v>
      </c>
      <c r="T6" s="206" t="n">
        <v>2.97973728179932</v>
      </c>
      <c r="U6" s="206" t="n">
        <v>3.10210251808167</v>
      </c>
      <c r="V6" s="206" t="n">
        <v>3.13485956192017</v>
      </c>
      <c r="W6" s="206" t="n">
        <v>2.94658827781677</v>
      </c>
      <c r="X6" s="206" t="n">
        <v>2.70710182189941</v>
      </c>
      <c r="Y6" s="206" t="n">
        <v>2.71428632736206</v>
      </c>
      <c r="Z6" s="206" t="n">
        <v>2.95939540863037</v>
      </c>
      <c r="AA6" s="206" t="n">
        <v>2.81232070922852</v>
      </c>
      <c r="AB6" s="206" t="n">
        <v>2.88999652862549</v>
      </c>
      <c r="AC6" s="206" t="n">
        <v>2.65727424621582</v>
      </c>
      <c r="AD6" s="206" t="n">
        <v>2.41439175605774</v>
      </c>
      <c r="AE6" s="206" t="n">
        <v>2.59345555305481</v>
      </c>
      <c r="AF6" s="206" t="n">
        <v>2.9061450958252</v>
      </c>
      <c r="AG6" s="206" t="n">
        <v>3.12888121604919</v>
      </c>
      <c r="AH6" s="206" t="n">
        <v>3.1629958152771</v>
      </c>
      <c r="AI6" s="206" t="n">
        <v>2.80692481994629</v>
      </c>
      <c r="AJ6" s="206" t="n">
        <v>2.69728064537048</v>
      </c>
      <c r="AK6" s="206" t="n">
        <v>2.7380747795105</v>
      </c>
      <c r="AL6" s="206" t="n">
        <v>2.89039158821106</v>
      </c>
      <c r="AM6" s="206" t="n">
        <v>2.95369029045105</v>
      </c>
      <c r="AN6" s="206" t="n">
        <v>2.99522638320923</v>
      </c>
      <c r="AO6" s="206" t="n">
        <v>2.63246464729309</v>
      </c>
      <c r="AP6" s="206" t="n">
        <v>2.52402186393738</v>
      </c>
      <c r="AQ6" s="206" t="n">
        <v>2.6161093711853</v>
      </c>
      <c r="AR6" s="206" t="n">
        <v>2.99712371826172</v>
      </c>
      <c r="AS6" s="206" t="n">
        <v>3.11979293823242</v>
      </c>
      <c r="AT6" s="206" t="n">
        <v>3.20065712928772</v>
      </c>
      <c r="AU6" s="206" t="n">
        <v>2.93448066711426</v>
      </c>
      <c r="AV6" s="206" t="n">
        <v>2.70678210258484</v>
      </c>
      <c r="AW6" s="206" t="n">
        <v>2.74123787879944</v>
      </c>
      <c r="AX6" s="206" t="n">
        <v>2.93898582458496</v>
      </c>
      <c r="AY6" s="206" t="n">
        <v>3.01676344871521</v>
      </c>
      <c r="AZ6" s="206" t="n">
        <v>2.96021795272827</v>
      </c>
      <c r="BA6" s="206" t="n">
        <v>2.65928626060486</v>
      </c>
      <c r="BB6" s="206" t="n">
        <v>2.4974</v>
      </c>
      <c r="BC6" s="206" t="n">
        <v>2.616155</v>
      </c>
      <c r="BD6" s="206" t="n">
        <v>3.002296</v>
      </c>
      <c r="BE6" s="206" t="n">
        <v>3.047575</v>
      </c>
      <c r="BF6" s="207" t="n">
        <v>3.182968</v>
      </c>
      <c r="BG6" s="207" t="n">
        <v>2.942097</v>
      </c>
      <c r="BH6" s="207" t="n">
        <v>2.673659</v>
      </c>
      <c r="BI6" s="207" t="n">
        <v>2.718553</v>
      </c>
      <c r="BJ6" s="207" t="n">
        <v>2.92908</v>
      </c>
      <c r="BK6" s="207" t="n">
        <v>3.047736</v>
      </c>
      <c r="BL6" s="207" t="n">
        <v>3.061088</v>
      </c>
      <c r="BM6" s="207" t="n">
        <v>2.669541</v>
      </c>
      <c r="BN6" s="207" t="n">
        <v>2.527667</v>
      </c>
      <c r="BO6" s="207" t="n">
        <v>2.612766</v>
      </c>
      <c r="BP6" s="207" t="n">
        <v>2.954295</v>
      </c>
      <c r="BQ6" s="207" t="n">
        <v>3.109132</v>
      </c>
      <c r="BR6" s="207" t="n">
        <v>3.214736</v>
      </c>
      <c r="BS6" s="207" t="n">
        <v>2.884698</v>
      </c>
      <c r="BT6" s="207" t="n">
        <v>2.674453</v>
      </c>
      <c r="BU6" s="207" t="n">
        <v>2.717319</v>
      </c>
      <c r="BV6" s="207" t="n">
        <v>2.938788</v>
      </c>
    </row>
    <row r="7" customFormat="false" ht="11.1" hidden="false" customHeight="true" outlineLevel="0" collapsed="false">
      <c r="A7" s="70" t="s">
        <v>1044</v>
      </c>
      <c r="B7" s="535" t="s">
        <v>1045</v>
      </c>
      <c r="C7" s="206" t="n">
        <v>11.2662391662598</v>
      </c>
      <c r="D7" s="206" t="n">
        <v>12.4580116271973</v>
      </c>
      <c r="E7" s="206" t="n">
        <v>11.7133874893188</v>
      </c>
      <c r="F7" s="206" t="n">
        <v>12.5317468643188</v>
      </c>
      <c r="G7" s="206" t="n">
        <v>15.1318979263306</v>
      </c>
      <c r="H7" s="206" t="n">
        <v>16.4561901092529</v>
      </c>
      <c r="I7" s="206" t="n">
        <v>19.7140102386475</v>
      </c>
      <c r="J7" s="206" t="n">
        <v>19.2893466949463</v>
      </c>
      <c r="K7" s="206" t="n">
        <v>17.2228412628174</v>
      </c>
      <c r="L7" s="206" t="n">
        <v>13.8314523696899</v>
      </c>
      <c r="M7" s="206" t="n">
        <v>12.1582231521606</v>
      </c>
      <c r="N7" s="206" t="n">
        <v>12.0701313018799</v>
      </c>
      <c r="O7" s="206" t="n">
        <v>12.017502784729</v>
      </c>
      <c r="P7" s="206" t="n">
        <v>11.4000988006592</v>
      </c>
      <c r="Q7" s="206" t="n">
        <v>12.0839643478394</v>
      </c>
      <c r="R7" s="206" t="n">
        <v>12.6395683288574</v>
      </c>
      <c r="S7" s="206" t="n">
        <v>13.2837581634521</v>
      </c>
      <c r="T7" s="206" t="n">
        <v>19.3995971679688</v>
      </c>
      <c r="U7" s="206" t="n">
        <v>24.6574459075928</v>
      </c>
      <c r="V7" s="206" t="n">
        <v>25.1329936981201</v>
      </c>
      <c r="W7" s="206" t="n">
        <v>18.8213996887207</v>
      </c>
      <c r="X7" s="206" t="n">
        <v>13.6512403488159</v>
      </c>
      <c r="Y7" s="206" t="n">
        <v>12.0691804885864</v>
      </c>
      <c r="Z7" s="206" t="n">
        <v>12.651050567627</v>
      </c>
      <c r="AA7" s="206" t="n">
        <v>9.90878677368164</v>
      </c>
      <c r="AB7" s="206" t="n">
        <v>11.9845752716064</v>
      </c>
      <c r="AC7" s="206" t="n">
        <v>12.7638883590698</v>
      </c>
      <c r="AD7" s="206" t="n">
        <v>13.8395166397095</v>
      </c>
      <c r="AE7" s="206" t="n">
        <v>15.9335517883301</v>
      </c>
      <c r="AF7" s="206" t="n">
        <v>20.6606960296631</v>
      </c>
      <c r="AG7" s="206" t="n">
        <v>27.4967708587647</v>
      </c>
      <c r="AH7" s="206" t="n">
        <v>26.7309646606445</v>
      </c>
      <c r="AI7" s="206" t="n">
        <v>17.9655208587647</v>
      </c>
      <c r="AJ7" s="206" t="n">
        <v>16.687328338623</v>
      </c>
      <c r="AK7" s="206" t="n">
        <v>12.9057683944702</v>
      </c>
      <c r="AL7" s="206" t="n">
        <v>13.0679798126221</v>
      </c>
      <c r="AM7" s="206" t="n">
        <v>13.9804420471191</v>
      </c>
      <c r="AN7" s="206" t="n">
        <v>14.8947277069092</v>
      </c>
      <c r="AO7" s="206" t="n">
        <v>13.1118659973145</v>
      </c>
      <c r="AP7" s="206" t="n">
        <v>14.912317276001</v>
      </c>
      <c r="AQ7" s="206" t="n">
        <v>16.1134662628174</v>
      </c>
      <c r="AR7" s="206" t="n">
        <v>20.6205615997314</v>
      </c>
      <c r="AS7" s="206" t="n">
        <v>24.2304725646973</v>
      </c>
      <c r="AT7" s="206" t="n">
        <v>31.1015319824219</v>
      </c>
      <c r="AU7" s="206" t="n">
        <v>22.3190841674805</v>
      </c>
      <c r="AV7" s="206" t="n">
        <v>19.2092342376709</v>
      </c>
      <c r="AW7" s="206" t="n">
        <v>14.5588083267212</v>
      </c>
      <c r="AX7" s="206" t="n">
        <v>15.6646289825439</v>
      </c>
      <c r="AY7" s="206" t="n">
        <v>16.1346817016602</v>
      </c>
      <c r="AZ7" s="206" t="n">
        <v>14.0922565460205</v>
      </c>
      <c r="BA7" s="206" t="n">
        <v>14.0820455551147</v>
      </c>
      <c r="BB7" s="206" t="n">
        <v>15.39812</v>
      </c>
      <c r="BC7" s="206" t="n">
        <v>17.14075</v>
      </c>
      <c r="BD7" s="206" t="n">
        <v>21.54831</v>
      </c>
      <c r="BE7" s="206" t="n">
        <v>27.45411</v>
      </c>
      <c r="BF7" s="207" t="n">
        <v>29.46075</v>
      </c>
      <c r="BG7" s="207" t="n">
        <v>21.82862</v>
      </c>
      <c r="BH7" s="207" t="n">
        <v>18.04468</v>
      </c>
      <c r="BI7" s="207" t="n">
        <v>14.93837</v>
      </c>
      <c r="BJ7" s="207" t="n">
        <v>15.06716</v>
      </c>
      <c r="BK7" s="207" t="n">
        <v>14.47691</v>
      </c>
      <c r="BL7" s="207" t="n">
        <v>15.34287</v>
      </c>
      <c r="BM7" s="207" t="n">
        <v>15.03402</v>
      </c>
      <c r="BN7" s="207" t="n">
        <v>16.24951</v>
      </c>
      <c r="BO7" s="207" t="n">
        <v>18.13383</v>
      </c>
      <c r="BP7" s="207" t="n">
        <v>22.66522</v>
      </c>
      <c r="BQ7" s="207" t="n">
        <v>29.15522</v>
      </c>
      <c r="BR7" s="207" t="n">
        <v>30.89643</v>
      </c>
      <c r="BS7" s="207" t="n">
        <v>22.83978</v>
      </c>
      <c r="BT7" s="207" t="n">
        <v>18.88401</v>
      </c>
      <c r="BU7" s="207" t="n">
        <v>15.62998</v>
      </c>
      <c r="BV7" s="207" t="n">
        <v>15.76359</v>
      </c>
    </row>
    <row r="8" customFormat="false" ht="11.1" hidden="false" customHeight="true" outlineLevel="0" collapsed="false">
      <c r="A8" s="70" t="s">
        <v>1046</v>
      </c>
      <c r="B8" s="535" t="s">
        <v>1047</v>
      </c>
      <c r="C8" s="206" t="n">
        <v>0.815846025943756</v>
      </c>
      <c r="D8" s="206" t="n">
        <v>0.522023320198059</v>
      </c>
      <c r="E8" s="206" t="n">
        <v>0.507723689079285</v>
      </c>
      <c r="F8" s="206" t="n">
        <v>0.490866541862488</v>
      </c>
      <c r="G8" s="206" t="n">
        <v>0.549074351787567</v>
      </c>
      <c r="H8" s="206" t="n">
        <v>0.594199895858765</v>
      </c>
      <c r="I8" s="206" t="n">
        <v>0.641088485717773</v>
      </c>
      <c r="J8" s="206" t="n">
        <v>0.595361173152924</v>
      </c>
      <c r="K8" s="206" t="n">
        <v>0.477523028850555</v>
      </c>
      <c r="L8" s="206" t="n">
        <v>0.403954803943634</v>
      </c>
      <c r="M8" s="206" t="n">
        <v>0.371376246213913</v>
      </c>
      <c r="N8" s="206" t="n">
        <v>0.521230220794678</v>
      </c>
      <c r="O8" s="206" t="n">
        <v>0.647304892539978</v>
      </c>
      <c r="P8" s="206" t="n">
        <v>0.421463310718536</v>
      </c>
      <c r="Q8" s="206" t="n">
        <v>0.433611780405045</v>
      </c>
      <c r="R8" s="206" t="n">
        <v>0.378272444009781</v>
      </c>
      <c r="S8" s="206" t="n">
        <v>0.358986258506775</v>
      </c>
      <c r="T8" s="206" t="n">
        <v>0.600024223327637</v>
      </c>
      <c r="U8" s="206" t="n">
        <v>0.700242877006531</v>
      </c>
      <c r="V8" s="206" t="n">
        <v>0.784767866134644</v>
      </c>
      <c r="W8" s="206" t="n">
        <v>0.682203114032745</v>
      </c>
      <c r="X8" s="206" t="n">
        <v>0.541868805885315</v>
      </c>
      <c r="Y8" s="206" t="n">
        <v>0.37626188993454</v>
      </c>
      <c r="Z8" s="206" t="n">
        <v>0.695210993289948</v>
      </c>
      <c r="AA8" s="206" t="n">
        <v>0.324530243873596</v>
      </c>
      <c r="AB8" s="206" t="n">
        <v>0.295225411653519</v>
      </c>
      <c r="AC8" s="206" t="n">
        <v>0.212946847081184</v>
      </c>
      <c r="AD8" s="206" t="n">
        <v>0.251938909292221</v>
      </c>
      <c r="AE8" s="206" t="n">
        <v>0.235628634691238</v>
      </c>
      <c r="AF8" s="206" t="n">
        <v>0.32238444685936</v>
      </c>
      <c r="AG8" s="206" t="n">
        <v>0.384759157896042</v>
      </c>
      <c r="AH8" s="206" t="n">
        <v>0.457164436578751</v>
      </c>
      <c r="AI8" s="206" t="n">
        <v>0.259512782096863</v>
      </c>
      <c r="AJ8" s="206" t="n">
        <v>0.272051990032196</v>
      </c>
      <c r="AK8" s="206" t="n">
        <v>0.263163655996323</v>
      </c>
      <c r="AL8" s="206" t="n">
        <v>0.243925034999847</v>
      </c>
      <c r="AM8" s="206" t="n">
        <v>0.322848588228226</v>
      </c>
      <c r="AN8" s="206" t="n">
        <v>0.53138393163681</v>
      </c>
      <c r="AO8" s="206" t="n">
        <v>0.282047271728516</v>
      </c>
      <c r="AP8" s="206" t="n">
        <v>0.272557646036148</v>
      </c>
      <c r="AQ8" s="206" t="n">
        <v>0.257798969745636</v>
      </c>
      <c r="AR8" s="206" t="n">
        <v>0.326247483491898</v>
      </c>
      <c r="AS8" s="206" t="n">
        <v>0.307640165090561</v>
      </c>
      <c r="AT8" s="206" t="n">
        <v>0.405331343412399</v>
      </c>
      <c r="AU8" s="206" t="n">
        <v>0.280029028654099</v>
      </c>
      <c r="AV8" s="206" t="n">
        <v>0.256403356790543</v>
      </c>
      <c r="AW8" s="206" t="n">
        <v>0.170571625232697</v>
      </c>
      <c r="AX8" s="206" t="n">
        <v>0.224894866347313</v>
      </c>
      <c r="AY8" s="206" t="n">
        <v>0.240567922592163</v>
      </c>
      <c r="AZ8" s="206" t="n">
        <v>0.209997668862343</v>
      </c>
      <c r="BA8" s="206" t="n">
        <v>0.168660923838615</v>
      </c>
      <c r="BB8" s="206" t="n">
        <v>0.2170497</v>
      </c>
      <c r="BC8" s="206" t="n">
        <v>0.2147865</v>
      </c>
      <c r="BD8" s="206" t="n">
        <v>0.2588225</v>
      </c>
      <c r="BE8" s="206" t="n">
        <v>0.2702874</v>
      </c>
      <c r="BF8" s="207" t="n">
        <v>0.2839346</v>
      </c>
      <c r="BG8" s="207" t="n">
        <v>0.2285307</v>
      </c>
      <c r="BH8" s="207" t="n">
        <v>0.2036431</v>
      </c>
      <c r="BI8" s="207" t="n">
        <v>0.1755125</v>
      </c>
      <c r="BJ8" s="207" t="n">
        <v>0.2102336</v>
      </c>
      <c r="BK8" s="207" t="n">
        <v>0.2226575</v>
      </c>
      <c r="BL8" s="207" t="n">
        <v>0.2068615</v>
      </c>
      <c r="BM8" s="207" t="n">
        <v>0.1643854</v>
      </c>
      <c r="BN8" s="207" t="n">
        <v>0.1702819</v>
      </c>
      <c r="BO8" s="207" t="n">
        <v>0.1703835</v>
      </c>
      <c r="BP8" s="207" t="n">
        <v>0.2184313</v>
      </c>
      <c r="BQ8" s="207" t="n">
        <v>0.238462</v>
      </c>
      <c r="BR8" s="207" t="n">
        <v>0.2618209</v>
      </c>
      <c r="BS8" s="207" t="n">
        <v>0.2534864</v>
      </c>
      <c r="BT8" s="207" t="n">
        <v>0.2352705</v>
      </c>
      <c r="BU8" s="207" t="n">
        <v>0.207437</v>
      </c>
      <c r="BV8" s="207" t="n">
        <v>0.256286</v>
      </c>
    </row>
    <row r="9" customFormat="false" ht="11.1" hidden="false" customHeight="true" outlineLevel="0" collapsed="false">
      <c r="A9" s="70" t="s">
        <v>1048</v>
      </c>
      <c r="B9" s="535" t="s">
        <v>1049</v>
      </c>
      <c r="C9" s="206" t="n">
        <v>0.54058575630188</v>
      </c>
      <c r="D9" s="206" t="n">
        <v>0.367834150791168</v>
      </c>
      <c r="E9" s="206" t="n">
        <v>0.365271806716919</v>
      </c>
      <c r="F9" s="206" t="n">
        <v>0.351764172315598</v>
      </c>
      <c r="G9" s="206" t="n">
        <v>0.390874803066254</v>
      </c>
      <c r="H9" s="206" t="n">
        <v>0.441109716892242</v>
      </c>
      <c r="I9" s="206" t="n">
        <v>0.491814851760864</v>
      </c>
      <c r="J9" s="206" t="n">
        <v>0.439384669065475</v>
      </c>
      <c r="K9" s="206" t="n">
        <v>0.32580953836441</v>
      </c>
      <c r="L9" s="206" t="n">
        <v>0.266536563634872</v>
      </c>
      <c r="M9" s="206" t="n">
        <v>0.242217898368835</v>
      </c>
      <c r="N9" s="206" t="n">
        <v>0.354301422834396</v>
      </c>
      <c r="O9" s="206" t="n">
        <v>0.421308964490891</v>
      </c>
      <c r="P9" s="206" t="n">
        <v>0.273433148860931</v>
      </c>
      <c r="Q9" s="206" t="n">
        <v>0.289716958999634</v>
      </c>
      <c r="R9" s="206" t="n">
        <v>0.238109901547432</v>
      </c>
      <c r="S9" s="206" t="n">
        <v>0.208265110850334</v>
      </c>
      <c r="T9" s="206" t="n">
        <v>0.427629709243774</v>
      </c>
      <c r="U9" s="206" t="n">
        <v>0.507259666919708</v>
      </c>
      <c r="V9" s="206" t="n">
        <v>0.574912905693054</v>
      </c>
      <c r="W9" s="206" t="n">
        <v>0.504383504390717</v>
      </c>
      <c r="X9" s="206" t="n">
        <v>0.385672390460968</v>
      </c>
      <c r="Y9" s="206" t="n">
        <v>0.239427134394646</v>
      </c>
      <c r="Z9" s="206" t="n">
        <v>0.497803062200546</v>
      </c>
      <c r="AA9" s="206" t="n">
        <v>0.175172120332718</v>
      </c>
      <c r="AB9" s="206" t="n">
        <v>0.149367019534111</v>
      </c>
      <c r="AC9" s="206" t="n">
        <v>0.0909678339958191</v>
      </c>
      <c r="AD9" s="206" t="n">
        <v>0.117389105260372</v>
      </c>
      <c r="AE9" s="206" t="n">
        <v>0.110519602894783</v>
      </c>
      <c r="AF9" s="206" t="n">
        <v>0.178060546517372</v>
      </c>
      <c r="AG9" s="206" t="n">
        <v>0.224215999245644</v>
      </c>
      <c r="AH9" s="206" t="n">
        <v>0.295553028583527</v>
      </c>
      <c r="AI9" s="206" t="n">
        <v>0.132885485887527</v>
      </c>
      <c r="AJ9" s="206" t="n">
        <v>0.144153326749802</v>
      </c>
      <c r="AK9" s="206" t="n">
        <v>0.143085390329361</v>
      </c>
      <c r="AL9" s="206" t="n">
        <v>0.120608955621719</v>
      </c>
      <c r="AM9" s="206" t="n">
        <v>0.182217136025429</v>
      </c>
      <c r="AN9" s="206" t="n">
        <v>0.344731003046036</v>
      </c>
      <c r="AO9" s="206" t="n">
        <v>0.166796743869782</v>
      </c>
      <c r="AP9" s="206" t="n">
        <v>0.164789617061615</v>
      </c>
      <c r="AQ9" s="206" t="n">
        <v>0.143135845661163</v>
      </c>
      <c r="AR9" s="206" t="n">
        <v>0.184699669480324</v>
      </c>
      <c r="AS9" s="206" t="n">
        <v>0.180350288748741</v>
      </c>
      <c r="AT9" s="206" t="n">
        <v>0.246827900409699</v>
      </c>
      <c r="AU9" s="206" t="n">
        <v>0.163011088967323</v>
      </c>
      <c r="AV9" s="206" t="n">
        <v>0.148565635085106</v>
      </c>
      <c r="AW9" s="206" t="n">
        <v>0.0712537541985512</v>
      </c>
      <c r="AX9" s="206" t="n">
        <v>0.104228332638741</v>
      </c>
      <c r="AY9" s="206" t="n">
        <v>0.102866545319557</v>
      </c>
      <c r="AZ9" s="206" t="n">
        <v>0.0872367322444916</v>
      </c>
      <c r="BA9" s="206" t="n">
        <v>0.0752103552222252</v>
      </c>
      <c r="BB9" s="206" t="n">
        <v>0.1120309</v>
      </c>
      <c r="BC9" s="206" t="n">
        <v>0.1063789</v>
      </c>
      <c r="BD9" s="206" t="n">
        <v>0.1393567</v>
      </c>
      <c r="BE9" s="206" t="n">
        <v>0.161645</v>
      </c>
      <c r="BF9" s="207" t="n">
        <v>0.1694026</v>
      </c>
      <c r="BG9" s="207" t="n">
        <v>0.1310699</v>
      </c>
      <c r="BH9" s="207" t="n">
        <v>0.1129242</v>
      </c>
      <c r="BI9" s="207" t="n">
        <v>0.0922074</v>
      </c>
      <c r="BJ9" s="207" t="n">
        <v>0.1058494</v>
      </c>
      <c r="BK9" s="207" t="n">
        <v>0.1070356</v>
      </c>
      <c r="BL9" s="207" t="n">
        <v>0.1011007</v>
      </c>
      <c r="BM9" s="207" t="n">
        <v>0.0807585</v>
      </c>
      <c r="BN9" s="207" t="n">
        <v>0.0844185</v>
      </c>
      <c r="BO9" s="207" t="n">
        <v>0.0783586</v>
      </c>
      <c r="BP9" s="207" t="n">
        <v>0.1129095</v>
      </c>
      <c r="BQ9" s="207" t="n">
        <v>0.1260388</v>
      </c>
      <c r="BR9" s="207" t="n">
        <v>0.1388561</v>
      </c>
      <c r="BS9" s="207" t="n">
        <v>0.1108324</v>
      </c>
      <c r="BT9" s="207" t="n">
        <v>0.1022014</v>
      </c>
      <c r="BU9" s="207" t="n">
        <v>0.082805</v>
      </c>
      <c r="BV9" s="207" t="n">
        <v>0.1044144</v>
      </c>
    </row>
    <row r="10" customFormat="false" ht="11.1" hidden="false" customHeight="true" outlineLevel="0" collapsed="false">
      <c r="A10" s="70" t="s">
        <v>1050</v>
      </c>
      <c r="B10" s="535" t="s">
        <v>1051</v>
      </c>
      <c r="C10" s="206" t="n">
        <v>0.132065162062645</v>
      </c>
      <c r="D10" s="206" t="n">
        <v>0.0476863831281662</v>
      </c>
      <c r="E10" s="206" t="n">
        <v>0.0404083542525768</v>
      </c>
      <c r="F10" s="206" t="n">
        <v>0.0360602661967278</v>
      </c>
      <c r="G10" s="206" t="n">
        <v>0.0527445785701275</v>
      </c>
      <c r="H10" s="206" t="n">
        <v>0.0511501356959343</v>
      </c>
      <c r="I10" s="206" t="n">
        <v>0.0449614822864533</v>
      </c>
      <c r="J10" s="206" t="n">
        <v>0.0423898696899414</v>
      </c>
      <c r="K10" s="206" t="n">
        <v>0.0512859337031841</v>
      </c>
      <c r="L10" s="206" t="n">
        <v>0.0333061590790749</v>
      </c>
      <c r="M10" s="206" t="n">
        <v>0.0302872341126204</v>
      </c>
      <c r="N10" s="206" t="n">
        <v>0.0567150935530663</v>
      </c>
      <c r="O10" s="206" t="n">
        <v>0.0932591632008553</v>
      </c>
      <c r="P10" s="206" t="n">
        <v>0.0308547355234623</v>
      </c>
      <c r="Q10" s="206" t="n">
        <v>0.0325420796871185</v>
      </c>
      <c r="R10" s="206" t="n">
        <v>0.0341233536601067</v>
      </c>
      <c r="S10" s="206" t="n">
        <v>0.0354829579591751</v>
      </c>
      <c r="T10" s="206" t="n">
        <v>0.0470309592783451</v>
      </c>
      <c r="U10" s="206" t="n">
        <v>0.0695318058133125</v>
      </c>
      <c r="V10" s="206" t="n">
        <v>0.0786526128649712</v>
      </c>
      <c r="W10" s="206" t="n">
        <v>0.0618588998913765</v>
      </c>
      <c r="X10" s="206" t="n">
        <v>0.045303825289011</v>
      </c>
      <c r="Y10" s="206" t="n">
        <v>0.0339842587709427</v>
      </c>
      <c r="Z10" s="206" t="n">
        <v>0.077908493578434</v>
      </c>
      <c r="AA10" s="206" t="n">
        <v>0.0336462445557117</v>
      </c>
      <c r="AB10" s="206" t="n">
        <v>0.0332113467156887</v>
      </c>
      <c r="AC10" s="206" t="n">
        <v>0.0238089058548212</v>
      </c>
      <c r="AD10" s="206" t="n">
        <v>0.032698255032301</v>
      </c>
      <c r="AE10" s="206" t="n">
        <v>0.031871672719717</v>
      </c>
      <c r="AF10" s="206" t="n">
        <v>0.0376092158257961</v>
      </c>
      <c r="AG10" s="206" t="n">
        <v>0.0461024045944214</v>
      </c>
      <c r="AH10" s="206" t="n">
        <v>0.0524265244603157</v>
      </c>
      <c r="AI10" s="206" t="n">
        <v>0.0265963766723871</v>
      </c>
      <c r="AJ10" s="206" t="n">
        <v>0.0306300148367882</v>
      </c>
      <c r="AK10" s="206" t="n">
        <v>0.0315787382423878</v>
      </c>
      <c r="AL10" s="206" t="n">
        <v>0.0340548567473888</v>
      </c>
      <c r="AM10" s="206" t="n">
        <v>0.0447521507740021</v>
      </c>
      <c r="AN10" s="206" t="n">
        <v>0.0897613018751144</v>
      </c>
      <c r="AO10" s="206" t="n">
        <v>0.0376489572227001</v>
      </c>
      <c r="AP10" s="206" t="n">
        <v>0.0301983375102282</v>
      </c>
      <c r="AQ10" s="206" t="n">
        <v>0.0330868177115917</v>
      </c>
      <c r="AR10" s="206" t="n">
        <v>0.0436733439564705</v>
      </c>
      <c r="AS10" s="206" t="n">
        <v>0.0430549010634422</v>
      </c>
      <c r="AT10" s="206" t="n">
        <v>0.066719189286232</v>
      </c>
      <c r="AU10" s="206" t="n">
        <v>0.0332429111003876</v>
      </c>
      <c r="AV10" s="206" t="n">
        <v>0.0355201922357082</v>
      </c>
      <c r="AW10" s="206" t="n">
        <v>0.0292677525430918</v>
      </c>
      <c r="AX10" s="206" t="n">
        <v>0.0352177172899246</v>
      </c>
      <c r="AY10" s="206" t="n">
        <v>0.0529642887413502</v>
      </c>
      <c r="AZ10" s="206" t="n">
        <v>0.0403930693864822</v>
      </c>
      <c r="BA10" s="206" t="n">
        <v>0.0265344511717558</v>
      </c>
      <c r="BB10" s="206" t="n">
        <v>0.0313858</v>
      </c>
      <c r="BC10" s="206" t="n">
        <v>0.0353603</v>
      </c>
      <c r="BD10" s="206" t="n">
        <v>0.0445251</v>
      </c>
      <c r="BE10" s="206" t="n">
        <v>0.0398457</v>
      </c>
      <c r="BF10" s="207" t="n">
        <v>0.0348324</v>
      </c>
      <c r="BG10" s="207" t="n">
        <v>0.0270489</v>
      </c>
      <c r="BH10" s="207" t="n">
        <v>0.0271481</v>
      </c>
      <c r="BI10" s="207" t="n">
        <v>0.0241522</v>
      </c>
      <c r="BJ10" s="207" t="n">
        <v>0.0320451</v>
      </c>
      <c r="BK10" s="207" t="n">
        <v>0.0356889</v>
      </c>
      <c r="BL10" s="207" t="n">
        <v>0.0353327</v>
      </c>
      <c r="BM10" s="207" t="n">
        <v>0.02873</v>
      </c>
      <c r="BN10" s="207" t="n">
        <v>0.0272119</v>
      </c>
      <c r="BO10" s="207" t="n">
        <v>0.0276493</v>
      </c>
      <c r="BP10" s="207" t="n">
        <v>0.0289181</v>
      </c>
      <c r="BQ10" s="207" t="n">
        <v>0.0313932</v>
      </c>
      <c r="BR10" s="207" t="n">
        <v>0.033925</v>
      </c>
      <c r="BS10" s="207" t="n">
        <v>0.0273385</v>
      </c>
      <c r="BT10" s="207" t="n">
        <v>0.0287457</v>
      </c>
      <c r="BU10" s="207" t="n">
        <v>0.0264894</v>
      </c>
      <c r="BV10" s="207" t="n">
        <v>0.0356711</v>
      </c>
    </row>
    <row r="11" customFormat="false" ht="11.1" hidden="false" customHeight="true" outlineLevel="0" collapsed="false">
      <c r="A11" s="70" t="s">
        <v>1052</v>
      </c>
      <c r="B11" s="535" t="s">
        <v>1053</v>
      </c>
      <c r="C11" s="206" t="n">
        <v>0.110363870859146</v>
      </c>
      <c r="D11" s="206" t="n">
        <v>0.101376555860043</v>
      </c>
      <c r="E11" s="206" t="n">
        <v>0.0956345126032829</v>
      </c>
      <c r="F11" s="206" t="n">
        <v>0.0982760041952133</v>
      </c>
      <c r="G11" s="206" t="n">
        <v>0.100473381578922</v>
      </c>
      <c r="H11" s="206" t="n">
        <v>0.0977538377046585</v>
      </c>
      <c r="I11" s="206" t="n">
        <v>0.0996770933270454</v>
      </c>
      <c r="J11" s="206" t="n">
        <v>0.109681285917759</v>
      </c>
      <c r="K11" s="206" t="n">
        <v>0.0964838340878487</v>
      </c>
      <c r="L11" s="206" t="n">
        <v>0.100083708763123</v>
      </c>
      <c r="M11" s="206" t="n">
        <v>0.0940536707639694</v>
      </c>
      <c r="N11" s="206" t="n">
        <v>0.101785317063332</v>
      </c>
      <c r="O11" s="206" t="n">
        <v>0.110753387212753</v>
      </c>
      <c r="P11" s="206" t="n">
        <v>0.113383077085018</v>
      </c>
      <c r="Q11" s="206" t="n">
        <v>0.107334107160568</v>
      </c>
      <c r="R11" s="206" t="n">
        <v>0.101394295692444</v>
      </c>
      <c r="S11" s="206" t="n">
        <v>0.110934756696224</v>
      </c>
      <c r="T11" s="206" t="n">
        <v>0.121267579495907</v>
      </c>
      <c r="U11" s="206" t="n">
        <v>0.115503706037998</v>
      </c>
      <c r="V11" s="206" t="n">
        <v>0.121990442276001</v>
      </c>
      <c r="W11" s="206" t="n">
        <v>0.109564565122128</v>
      </c>
      <c r="X11" s="206" t="n">
        <v>0.106074422597885</v>
      </c>
      <c r="Y11" s="206" t="n">
        <v>0.0990178808569908</v>
      </c>
      <c r="Z11" s="206" t="n">
        <v>0.10860201716423</v>
      </c>
      <c r="AA11" s="206" t="n">
        <v>0.110445410013199</v>
      </c>
      <c r="AB11" s="206" t="n">
        <v>0.108093902468681</v>
      </c>
      <c r="AC11" s="206" t="n">
        <v>0.0922281444072723</v>
      </c>
      <c r="AD11" s="206" t="n">
        <v>0.0975410491228104</v>
      </c>
      <c r="AE11" s="206" t="n">
        <v>0.0878526270389557</v>
      </c>
      <c r="AF11" s="206" t="n">
        <v>0.101590134203434</v>
      </c>
      <c r="AG11" s="206" t="n">
        <v>0.1085499599576</v>
      </c>
      <c r="AH11" s="206" t="n">
        <v>0.102166227996349</v>
      </c>
      <c r="AI11" s="206" t="n">
        <v>0.0952986106276512</v>
      </c>
      <c r="AJ11" s="206" t="n">
        <v>0.0933717265725136</v>
      </c>
      <c r="AK11" s="206" t="n">
        <v>0.0847290009260178</v>
      </c>
      <c r="AL11" s="206" t="n">
        <v>0.0846638530492783</v>
      </c>
      <c r="AM11" s="206" t="n">
        <v>0.0897500813007355</v>
      </c>
      <c r="AN11" s="206" t="n">
        <v>0.0776863396167755</v>
      </c>
      <c r="AO11" s="206" t="n">
        <v>0.0704430490732193</v>
      </c>
      <c r="AP11" s="206" t="n">
        <v>0.0701979845762253</v>
      </c>
      <c r="AQ11" s="206" t="n">
        <v>0.0756212770938873</v>
      </c>
      <c r="AR11" s="206" t="n">
        <v>0.0902019962668419</v>
      </c>
      <c r="AS11" s="206" t="n">
        <v>0.0766502320766449</v>
      </c>
      <c r="AT11" s="206" t="n">
        <v>0.0803010687232018</v>
      </c>
      <c r="AU11" s="206" t="n">
        <v>0.0772308334708214</v>
      </c>
      <c r="AV11" s="206" t="n">
        <v>0.0669081807136536</v>
      </c>
      <c r="AW11" s="206" t="n">
        <v>0.0642973482608795</v>
      </c>
      <c r="AX11" s="206" t="n">
        <v>0.0796311050653458</v>
      </c>
      <c r="AY11" s="206" t="n">
        <v>0.0760641917586327</v>
      </c>
      <c r="AZ11" s="206" t="n">
        <v>0.0757172480225563</v>
      </c>
      <c r="BA11" s="206" t="n">
        <v>0.0612799972295761</v>
      </c>
      <c r="BB11" s="206" t="n">
        <v>0.0668276</v>
      </c>
      <c r="BC11" s="206" t="n">
        <v>0.0670858</v>
      </c>
      <c r="BD11" s="206" t="n">
        <v>0.0688113</v>
      </c>
      <c r="BE11" s="206" t="n">
        <v>0.0629005</v>
      </c>
      <c r="BF11" s="207" t="n">
        <v>0.0712613</v>
      </c>
      <c r="BG11" s="207" t="n">
        <v>0.0642779</v>
      </c>
      <c r="BH11" s="207" t="n">
        <v>0.0587447</v>
      </c>
      <c r="BI11" s="207" t="n">
        <v>0.0542879</v>
      </c>
      <c r="BJ11" s="207" t="n">
        <v>0.06255</v>
      </c>
      <c r="BK11" s="207" t="n">
        <v>0.0570435</v>
      </c>
      <c r="BL11" s="207" t="n">
        <v>0.0579231</v>
      </c>
      <c r="BM11" s="207" t="n">
        <v>0.0473459</v>
      </c>
      <c r="BN11" s="207" t="n">
        <v>0.05348</v>
      </c>
      <c r="BO11" s="207" t="n">
        <v>0.0586685</v>
      </c>
      <c r="BP11" s="207" t="n">
        <v>0.071829</v>
      </c>
      <c r="BQ11" s="207" t="n">
        <v>0.0744092</v>
      </c>
      <c r="BR11" s="207" t="n">
        <v>0.0810898</v>
      </c>
      <c r="BS11" s="207" t="n">
        <v>0.1096294</v>
      </c>
      <c r="BT11" s="207" t="n">
        <v>0.0998497</v>
      </c>
      <c r="BU11" s="207" t="n">
        <v>0.0933945</v>
      </c>
      <c r="BV11" s="207" t="n">
        <v>0.1064712</v>
      </c>
    </row>
    <row r="12" customFormat="false" ht="11.1" hidden="false" customHeight="true" outlineLevel="0" collapsed="false">
      <c r="A12" s="70" t="s">
        <v>1054</v>
      </c>
      <c r="B12" s="535" t="s">
        <v>1055</v>
      </c>
      <c r="C12" s="206" t="n">
        <v>0.0328312255442143</v>
      </c>
      <c r="D12" s="206" t="n">
        <v>0.00512624159455299</v>
      </c>
      <c r="E12" s="206" t="n">
        <v>0.0064089996740222</v>
      </c>
      <c r="F12" s="206" t="n">
        <v>0.00476610008627176</v>
      </c>
      <c r="G12" s="206" t="n">
        <v>0.00498161278665066</v>
      </c>
      <c r="H12" s="206" t="n">
        <v>0.00418619997799397</v>
      </c>
      <c r="I12" s="206" t="n">
        <v>0.0046350322663784</v>
      </c>
      <c r="J12" s="206" t="n">
        <v>0.00390535476617515</v>
      </c>
      <c r="K12" s="206" t="n">
        <v>0.00394373340532184</v>
      </c>
      <c r="L12" s="206" t="n">
        <v>0.00402835477143526</v>
      </c>
      <c r="M12" s="206" t="n">
        <v>0.00481743318960071</v>
      </c>
      <c r="N12" s="206" t="n">
        <v>0.00842841900885105</v>
      </c>
      <c r="O12" s="206" t="n">
        <v>0.0219834093004465</v>
      </c>
      <c r="P12" s="206" t="n">
        <v>0.0037923485506326</v>
      </c>
      <c r="Q12" s="206" t="n">
        <v>0.00401863129809499</v>
      </c>
      <c r="R12" s="206" t="n">
        <v>0.00464489683508873</v>
      </c>
      <c r="S12" s="206" t="n">
        <v>0.00430342555046082</v>
      </c>
      <c r="T12" s="206" t="n">
        <v>0.00409598182886839</v>
      </c>
      <c r="U12" s="206" t="n">
        <v>0.00794769171625376</v>
      </c>
      <c r="V12" s="206" t="n">
        <v>0.00921190343797207</v>
      </c>
      <c r="W12" s="206" t="n">
        <v>0.00639614230021834</v>
      </c>
      <c r="X12" s="206" t="n">
        <v>0.00481813959777355</v>
      </c>
      <c r="Y12" s="206" t="n">
        <v>0.00383262243121862</v>
      </c>
      <c r="Z12" s="206" t="n">
        <v>0.0108974203467369</v>
      </c>
      <c r="AA12" s="206" t="n">
        <v>0.00526644708588719</v>
      </c>
      <c r="AB12" s="206" t="n">
        <v>0.00455313548445702</v>
      </c>
      <c r="AC12" s="206" t="n">
        <v>0.00594195956364274</v>
      </c>
      <c r="AD12" s="206" t="n">
        <v>0.00431050825864077</v>
      </c>
      <c r="AE12" s="206" t="n">
        <v>0.0053847380913794</v>
      </c>
      <c r="AF12" s="206" t="n">
        <v>0.00512455590069294</v>
      </c>
      <c r="AG12" s="206" t="n">
        <v>0.00589078338816762</v>
      </c>
      <c r="AH12" s="206" t="n">
        <v>0.00701866066083312</v>
      </c>
      <c r="AI12" s="206" t="n">
        <v>0.00473230704665184</v>
      </c>
      <c r="AJ12" s="206" t="n">
        <v>0.00389692792668939</v>
      </c>
      <c r="AK12" s="206" t="n">
        <v>0.00377052300609648</v>
      </c>
      <c r="AL12" s="206" t="n">
        <v>0.00459736818447709</v>
      </c>
      <c r="AM12" s="206" t="n">
        <v>0.00612922059372067</v>
      </c>
      <c r="AN12" s="206" t="n">
        <v>0.0192053280770779</v>
      </c>
      <c r="AO12" s="206" t="n">
        <v>0.00715851504355669</v>
      </c>
      <c r="AP12" s="206" t="n">
        <v>0.0073717013001442</v>
      </c>
      <c r="AQ12" s="206" t="n">
        <v>0.00595503253862262</v>
      </c>
      <c r="AR12" s="206" t="n">
        <v>0.00767248356714845</v>
      </c>
      <c r="AS12" s="206" t="n">
        <v>0.00758475391194224</v>
      </c>
      <c r="AT12" s="206" t="n">
        <v>0.0114831943064928</v>
      </c>
      <c r="AU12" s="206" t="n">
        <v>0.0065441932529211</v>
      </c>
      <c r="AV12" s="206" t="n">
        <v>0.00540934316813946</v>
      </c>
      <c r="AW12" s="206" t="n">
        <v>0.00575277395546436</v>
      </c>
      <c r="AX12" s="206" t="n">
        <v>0.00581771694123745</v>
      </c>
      <c r="AY12" s="206" t="n">
        <v>0.00867290329188108</v>
      </c>
      <c r="AZ12" s="206" t="n">
        <v>0.00665062107145786</v>
      </c>
      <c r="BA12" s="206" t="n">
        <v>0.00563612906262279</v>
      </c>
      <c r="BB12" s="206" t="n">
        <v>0.0068054</v>
      </c>
      <c r="BC12" s="206" t="n">
        <v>0.00596153</v>
      </c>
      <c r="BD12" s="206" t="n">
        <v>0.0061294</v>
      </c>
      <c r="BE12" s="206" t="n">
        <v>0.0058962</v>
      </c>
      <c r="BF12" s="207" t="n">
        <v>0.00843823</v>
      </c>
      <c r="BG12" s="207" t="n">
        <v>0.006134</v>
      </c>
      <c r="BH12" s="207" t="n">
        <v>0.00482609</v>
      </c>
      <c r="BI12" s="207" t="n">
        <v>0.0048649</v>
      </c>
      <c r="BJ12" s="207" t="n">
        <v>0.00978904</v>
      </c>
      <c r="BK12" s="207" t="n">
        <v>0.0228895</v>
      </c>
      <c r="BL12" s="207" t="n">
        <v>0.012505</v>
      </c>
      <c r="BM12" s="207" t="n">
        <v>0.00755104</v>
      </c>
      <c r="BN12" s="207" t="n">
        <v>0.00517148</v>
      </c>
      <c r="BO12" s="207" t="n">
        <v>0.00570709</v>
      </c>
      <c r="BP12" s="207" t="n">
        <v>0.00477465</v>
      </c>
      <c r="BQ12" s="207" t="n">
        <v>0.00662083</v>
      </c>
      <c r="BR12" s="207" t="n">
        <v>0.00794995</v>
      </c>
      <c r="BS12" s="207" t="n">
        <v>0.00568616</v>
      </c>
      <c r="BT12" s="207" t="n">
        <v>0.00447363</v>
      </c>
      <c r="BU12" s="207" t="n">
        <v>0.00474805</v>
      </c>
      <c r="BV12" s="207" t="n">
        <v>0.00972941</v>
      </c>
    </row>
    <row r="13" customFormat="false" ht="11.1" hidden="false" customHeight="true" outlineLevel="0" collapsed="false">
      <c r="A13" s="70"/>
      <c r="B13" s="532" t="s">
        <v>1016</v>
      </c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7"/>
      <c r="BG13" s="207"/>
      <c r="BH13" s="207"/>
      <c r="BI13" s="207"/>
      <c r="BJ13" s="207"/>
      <c r="BK13" s="207"/>
      <c r="BL13" s="207"/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</row>
    <row r="14" customFormat="false" ht="11.1" hidden="false" customHeight="true" outlineLevel="0" collapsed="false">
      <c r="A14" s="70" t="s">
        <v>1056</v>
      </c>
      <c r="B14" s="535" t="s">
        <v>1043</v>
      </c>
      <c r="C14" s="206" t="n">
        <v>0.00188783870544285</v>
      </c>
      <c r="D14" s="206" t="n">
        <v>0.00185044831596315</v>
      </c>
      <c r="E14" s="206" t="n">
        <v>0.00155038700904697</v>
      </c>
      <c r="F14" s="206" t="n">
        <v>0.00128043338190764</v>
      </c>
      <c r="G14" s="206" t="n">
        <v>0.00149790314026177</v>
      </c>
      <c r="H14" s="206" t="n">
        <v>0.00173240003641695</v>
      </c>
      <c r="I14" s="206" t="n">
        <v>0.00176690320950001</v>
      </c>
      <c r="J14" s="206" t="n">
        <v>0.00182067730929703</v>
      </c>
      <c r="K14" s="206" t="n">
        <v>0.0016197666991502</v>
      </c>
      <c r="L14" s="206" t="n">
        <v>0.00138374185189605</v>
      </c>
      <c r="M14" s="206" t="n">
        <v>0.00172729999758303</v>
      </c>
      <c r="N14" s="206" t="n">
        <v>0.00161699997261167</v>
      </c>
      <c r="O14" s="206" t="n">
        <v>0.00221430021338165</v>
      </c>
      <c r="P14" s="206" t="n">
        <v>0.00228848843835294</v>
      </c>
      <c r="Q14" s="206" t="n">
        <v>0.00207220064476132</v>
      </c>
      <c r="R14" s="206" t="n">
        <v>0.00183470570482314</v>
      </c>
      <c r="S14" s="206" t="n">
        <v>0.00185327860526741</v>
      </c>
      <c r="T14" s="206" t="n">
        <v>0.00233842432498932</v>
      </c>
      <c r="U14" s="206" t="n">
        <v>0.00240542739629746</v>
      </c>
      <c r="V14" s="206" t="n">
        <v>0.00229112221859396</v>
      </c>
      <c r="W14" s="206" t="n">
        <v>0.00204572174698114</v>
      </c>
      <c r="X14" s="206" t="n">
        <v>0.00178644119296223</v>
      </c>
      <c r="Y14" s="206" t="n">
        <v>0.00201194966211915</v>
      </c>
      <c r="Z14" s="206" t="n">
        <v>0.00218861596658826</v>
      </c>
      <c r="AA14" s="206" t="n">
        <v>0.0022451588883996</v>
      </c>
      <c r="AB14" s="206" t="n">
        <v>0.00230052671395242</v>
      </c>
      <c r="AC14" s="206" t="n">
        <v>0.00194058963097632</v>
      </c>
      <c r="AD14" s="206" t="n">
        <v>0.00168553437106311</v>
      </c>
      <c r="AE14" s="206" t="n">
        <v>0.00192068214528263</v>
      </c>
      <c r="AF14" s="206" t="n">
        <v>0.00210690777748823</v>
      </c>
      <c r="AG14" s="206" t="n">
        <v>0.00217007356695831</v>
      </c>
      <c r="AH14" s="206" t="n">
        <v>0.00222605676390231</v>
      </c>
      <c r="AI14" s="206" t="n">
        <v>0.00189467263408005</v>
      </c>
      <c r="AJ14" s="206" t="n">
        <v>0.00174778094515204</v>
      </c>
      <c r="AK14" s="206" t="n">
        <v>0.00207951571792364</v>
      </c>
      <c r="AL14" s="206" t="n">
        <v>0.00212732702493668</v>
      </c>
      <c r="AM14" s="206" t="n">
        <v>0.00221034605056047</v>
      </c>
      <c r="AN14" s="206" t="n">
        <v>0.00239912536926568</v>
      </c>
      <c r="AO14" s="206" t="n">
        <v>0.00207230541855097</v>
      </c>
      <c r="AP14" s="206" t="n">
        <v>0.00172945205122232</v>
      </c>
      <c r="AQ14" s="206" t="n">
        <v>0.00181877799332142</v>
      </c>
      <c r="AR14" s="206" t="n">
        <v>0.0019153660396114</v>
      </c>
      <c r="AS14" s="206" t="n">
        <v>0.00191302865277976</v>
      </c>
      <c r="AT14" s="206" t="n">
        <v>0.00205770903266966</v>
      </c>
      <c r="AU14" s="206" t="n">
        <v>0.00208819657564163</v>
      </c>
      <c r="AV14" s="206" t="n">
        <v>0.00205132132396102</v>
      </c>
      <c r="AW14" s="206" t="n">
        <v>0.00206610257737339</v>
      </c>
      <c r="AX14" s="206" t="n">
        <v>0.00218966929242015</v>
      </c>
      <c r="AY14" s="206" t="n">
        <v>0.00171999994199723</v>
      </c>
      <c r="AZ14" s="206" t="n">
        <v>0.00171824148856103</v>
      </c>
      <c r="BA14" s="206" t="n">
        <v>0.00130867736879736</v>
      </c>
      <c r="BB14" s="206" t="n">
        <v>0.00151899</v>
      </c>
      <c r="BC14" s="206" t="n">
        <v>0.00182391</v>
      </c>
      <c r="BD14" s="206" t="n">
        <v>0.00224215</v>
      </c>
      <c r="BE14" s="206" t="n">
        <v>0.0023075</v>
      </c>
      <c r="BF14" s="207" t="n">
        <v>0.00230507</v>
      </c>
      <c r="BG14" s="207" t="n">
        <v>0.00216463</v>
      </c>
      <c r="BH14" s="207" t="n">
        <v>0.00189936</v>
      </c>
      <c r="BI14" s="207" t="n">
        <v>0.00207057</v>
      </c>
      <c r="BJ14" s="207" t="n">
        <v>0.00218012</v>
      </c>
      <c r="BK14" s="207" t="n">
        <v>0.00240127</v>
      </c>
      <c r="BL14" s="207" t="n">
        <v>0.00238066</v>
      </c>
      <c r="BM14" s="207" t="n">
        <v>0.00220504</v>
      </c>
      <c r="BN14" s="207" t="n">
        <v>0.00188854</v>
      </c>
      <c r="BO14" s="207" t="n">
        <v>0.00196975</v>
      </c>
      <c r="BP14" s="207" t="n">
        <v>0.00214648</v>
      </c>
      <c r="BQ14" s="207" t="n">
        <v>0.00216938</v>
      </c>
      <c r="BR14" s="207" t="n">
        <v>0.00226871</v>
      </c>
      <c r="BS14" s="207" t="n">
        <v>0.0021864</v>
      </c>
      <c r="BT14" s="207" t="n">
        <v>0.00192506</v>
      </c>
      <c r="BU14" s="207" t="n">
        <v>0.0021079</v>
      </c>
      <c r="BV14" s="207" t="n">
        <v>0.0022228</v>
      </c>
    </row>
    <row r="15" customFormat="false" ht="11.1" hidden="false" customHeight="true" outlineLevel="0" collapsed="false">
      <c r="A15" s="70" t="s">
        <v>1057</v>
      </c>
      <c r="B15" s="535" t="s">
        <v>1045</v>
      </c>
      <c r="C15" s="206" t="n">
        <v>0.120614446699619</v>
      </c>
      <c r="D15" s="206" t="n">
        <v>0.12742979824543</v>
      </c>
      <c r="E15" s="206" t="n">
        <v>0.114380806684494</v>
      </c>
      <c r="F15" s="206" t="n">
        <v>0.103424608707428</v>
      </c>
      <c r="G15" s="206" t="n">
        <v>0.128516182303429</v>
      </c>
      <c r="H15" s="206" t="n">
        <v>0.127411603927612</v>
      </c>
      <c r="I15" s="206" t="n">
        <v>0.13660641014576</v>
      </c>
      <c r="J15" s="206" t="n">
        <v>0.138491541147232</v>
      </c>
      <c r="K15" s="206" t="n">
        <v>0.135980978608131</v>
      </c>
      <c r="L15" s="206" t="n">
        <v>0.126974061131477</v>
      </c>
      <c r="M15" s="206" t="n">
        <v>0.119147635996342</v>
      </c>
      <c r="N15" s="206" t="n">
        <v>0.125018775463104</v>
      </c>
      <c r="O15" s="206" t="n">
        <v>0.126032680273056</v>
      </c>
      <c r="P15" s="206" t="n">
        <v>0.124145612120628</v>
      </c>
      <c r="Q15" s="206" t="n">
        <v>0.1261947453022</v>
      </c>
      <c r="R15" s="206" t="n">
        <v>0.127117276191711</v>
      </c>
      <c r="S15" s="206" t="n">
        <v>0.120540089905262</v>
      </c>
      <c r="T15" s="206" t="n">
        <v>0.143041014671326</v>
      </c>
      <c r="U15" s="206" t="n">
        <v>0.162460803985596</v>
      </c>
      <c r="V15" s="206" t="n">
        <v>0.168884053826332</v>
      </c>
      <c r="W15" s="206" t="n">
        <v>0.138547405600548</v>
      </c>
      <c r="X15" s="206" t="n">
        <v>0.116590186953545</v>
      </c>
      <c r="Y15" s="206" t="n">
        <v>0.10875990241766</v>
      </c>
      <c r="Z15" s="206" t="n">
        <v>0.109964028000832</v>
      </c>
      <c r="AA15" s="206" t="n">
        <v>0.118710555136204</v>
      </c>
      <c r="AB15" s="206" t="n">
        <v>0.120946653187275</v>
      </c>
      <c r="AC15" s="206" t="n">
        <v>0.119838491082191</v>
      </c>
      <c r="AD15" s="206" t="n">
        <v>0.111834414303303</v>
      </c>
      <c r="AE15" s="206" t="n">
        <v>0.128336563706398</v>
      </c>
      <c r="AF15" s="206" t="n">
        <v>0.141085460782051</v>
      </c>
      <c r="AG15" s="206" t="n">
        <v>0.156647875905037</v>
      </c>
      <c r="AH15" s="206" t="n">
        <v>0.158348187804222</v>
      </c>
      <c r="AI15" s="206" t="n">
        <v>0.137024566531181</v>
      </c>
      <c r="AJ15" s="206" t="n">
        <v>0.138543993234634</v>
      </c>
      <c r="AK15" s="206" t="n">
        <v>0.129544630646706</v>
      </c>
      <c r="AL15" s="206" t="n">
        <v>0.128383904695511</v>
      </c>
      <c r="AM15" s="206" t="n">
        <v>0.131045430898666</v>
      </c>
      <c r="AN15" s="206" t="n">
        <v>0.141090884804726</v>
      </c>
      <c r="AO15" s="206" t="n">
        <v>0.130406633019447</v>
      </c>
      <c r="AP15" s="206" t="n">
        <v>0.125149980187416</v>
      </c>
      <c r="AQ15" s="206" t="n">
        <v>0.125512272119522</v>
      </c>
      <c r="AR15" s="206" t="n">
        <v>0.143015086650848</v>
      </c>
      <c r="AS15" s="206" t="n">
        <v>0.145481258630753</v>
      </c>
      <c r="AT15" s="206" t="n">
        <v>0.150540560483933</v>
      </c>
      <c r="AU15" s="206" t="n">
        <v>0.138836666941643</v>
      </c>
      <c r="AV15" s="206" t="n">
        <v>0.138506293296814</v>
      </c>
      <c r="AW15" s="206" t="n">
        <v>0.12836979329586</v>
      </c>
      <c r="AX15" s="206" t="n">
        <v>0.134612843394279</v>
      </c>
      <c r="AY15" s="206" t="n">
        <v>0.117612190544605</v>
      </c>
      <c r="AZ15" s="206" t="n">
        <v>0.106388382613659</v>
      </c>
      <c r="BA15" s="206" t="n">
        <v>0.114994741976261</v>
      </c>
      <c r="BB15" s="206" t="n">
        <v>0.1259407</v>
      </c>
      <c r="BC15" s="206" t="n">
        <v>0.1308986</v>
      </c>
      <c r="BD15" s="206" t="n">
        <v>0.145936</v>
      </c>
      <c r="BE15" s="206" t="n">
        <v>0.1494984</v>
      </c>
      <c r="BF15" s="207" t="n">
        <v>0.1591109</v>
      </c>
      <c r="BG15" s="207" t="n">
        <v>0.1459785</v>
      </c>
      <c r="BH15" s="207" t="n">
        <v>0.1386378</v>
      </c>
      <c r="BI15" s="207" t="n">
        <v>0.1299037</v>
      </c>
      <c r="BJ15" s="207" t="n">
        <v>0.1352026</v>
      </c>
      <c r="BK15" s="207" t="n">
        <v>0.1558417</v>
      </c>
      <c r="BL15" s="207" t="n">
        <v>0.1503714</v>
      </c>
      <c r="BM15" s="207" t="n">
        <v>0.1437137</v>
      </c>
      <c r="BN15" s="207" t="n">
        <v>0.1361956</v>
      </c>
      <c r="BO15" s="207" t="n">
        <v>0.1358631</v>
      </c>
      <c r="BP15" s="207" t="n">
        <v>0.1429459</v>
      </c>
      <c r="BQ15" s="207" t="n">
        <v>0.1482544</v>
      </c>
      <c r="BR15" s="207" t="n">
        <v>0.1625044</v>
      </c>
      <c r="BS15" s="207" t="n">
        <v>0.1516275</v>
      </c>
      <c r="BT15" s="207" t="n">
        <v>0.1435215</v>
      </c>
      <c r="BU15" s="207" t="n">
        <v>0.1341365</v>
      </c>
      <c r="BV15" s="207" t="n">
        <v>0.1387765</v>
      </c>
    </row>
    <row r="16" customFormat="false" ht="11.1" hidden="false" customHeight="true" outlineLevel="0" collapsed="false">
      <c r="A16" s="70" t="s">
        <v>1058</v>
      </c>
      <c r="B16" s="535" t="s">
        <v>1047</v>
      </c>
      <c r="C16" s="206" t="n">
        <v>0.00573709653690457</v>
      </c>
      <c r="D16" s="206" t="n">
        <v>0.00375289679504931</v>
      </c>
      <c r="E16" s="206" t="n">
        <v>0.00341032259166241</v>
      </c>
      <c r="F16" s="206" t="n">
        <v>0.00353106670081615</v>
      </c>
      <c r="G16" s="206" t="n">
        <v>0.0029740643221885</v>
      </c>
      <c r="H16" s="206" t="n">
        <v>0.00289550004526973</v>
      </c>
      <c r="I16" s="206" t="n">
        <v>0.00334416120313108</v>
      </c>
      <c r="J16" s="206" t="n">
        <v>0.00325412885285914</v>
      </c>
      <c r="K16" s="206" t="n">
        <v>0.00267346668988466</v>
      </c>
      <c r="L16" s="206" t="n">
        <v>0.00190141925122589</v>
      </c>
      <c r="M16" s="206" t="n">
        <v>0.00246200012043118</v>
      </c>
      <c r="N16" s="206" t="n">
        <v>0.00299425795674324</v>
      </c>
      <c r="O16" s="206" t="n">
        <v>0.00614801188930869</v>
      </c>
      <c r="P16" s="206" t="n">
        <v>0.00310136494226754</v>
      </c>
      <c r="Q16" s="206" t="n">
        <v>0.00245374185033143</v>
      </c>
      <c r="R16" s="206" t="n">
        <v>0.00187816098332405</v>
      </c>
      <c r="S16" s="206" t="n">
        <v>0.00176042667590082</v>
      </c>
      <c r="T16" s="206" t="n">
        <v>0.00220843008719385</v>
      </c>
      <c r="U16" s="206" t="n">
        <v>0.00218729022890329</v>
      </c>
      <c r="V16" s="206" t="n">
        <v>0.00203148438595235</v>
      </c>
      <c r="W16" s="206" t="n">
        <v>0.00209927628748119</v>
      </c>
      <c r="X16" s="206" t="n">
        <v>0.00209261989220977</v>
      </c>
      <c r="Y16" s="206" t="n">
        <v>0.00191546673886478</v>
      </c>
      <c r="Z16" s="206" t="n">
        <v>0.00296634854748845</v>
      </c>
      <c r="AA16" s="206" t="n">
        <v>0.00170843477826566</v>
      </c>
      <c r="AB16" s="206" t="n">
        <v>0.00221860245801508</v>
      </c>
      <c r="AC16" s="206" t="n">
        <v>0.00215694191865623</v>
      </c>
      <c r="AD16" s="206" t="n">
        <v>0.00161315873265266</v>
      </c>
      <c r="AE16" s="206" t="n">
        <v>0.000995449954643846</v>
      </c>
      <c r="AF16" s="206" t="n">
        <v>0.000996685004793108</v>
      </c>
      <c r="AG16" s="206" t="n">
        <v>0.00103922991547734</v>
      </c>
      <c r="AH16" s="206" t="n">
        <v>0.00107795547228307</v>
      </c>
      <c r="AI16" s="206" t="n">
        <v>0.000848536030389369</v>
      </c>
      <c r="AJ16" s="206" t="n">
        <v>0.000712733832187951</v>
      </c>
      <c r="AK16" s="206" t="n">
        <v>0.000962584686931223</v>
      </c>
      <c r="AL16" s="206" t="n">
        <v>0.00155883608385921</v>
      </c>
      <c r="AM16" s="206" t="n">
        <v>0.00190995645243675</v>
      </c>
      <c r="AN16" s="206" t="n">
        <v>0.00206210580654442</v>
      </c>
      <c r="AO16" s="206" t="n">
        <v>0.00168840505648404</v>
      </c>
      <c r="AP16" s="206" t="n">
        <v>0.00143556972034276</v>
      </c>
      <c r="AQ16" s="206" t="n">
        <v>0.000740773510187864</v>
      </c>
      <c r="AR16" s="206" t="n">
        <v>0.000646877684630454</v>
      </c>
      <c r="AS16" s="206" t="n">
        <v>0.000617050973232836</v>
      </c>
      <c r="AT16" s="206" t="n">
        <v>0.000926067063119263</v>
      </c>
      <c r="AU16" s="206" t="n">
        <v>0.000672561349347234</v>
      </c>
      <c r="AV16" s="206" t="n">
        <v>0.00069050386082381</v>
      </c>
      <c r="AW16" s="206" t="n">
        <v>0.000680503027979285</v>
      </c>
      <c r="AX16" s="206" t="n">
        <v>0.000726741563994438</v>
      </c>
      <c r="AY16" s="206" t="n">
        <v>0.0007095483597368</v>
      </c>
      <c r="AZ16" s="206" t="n">
        <v>0.000580034509766847</v>
      </c>
      <c r="BA16" s="206" t="n">
        <v>0.00038312902324833</v>
      </c>
      <c r="BB16" s="206" t="n">
        <v>0.000535817</v>
      </c>
      <c r="BC16" s="206" t="n">
        <v>0.000568821</v>
      </c>
      <c r="BD16" s="206" t="n">
        <v>0.000621265</v>
      </c>
      <c r="BE16" s="206" t="n">
        <v>0.000645598</v>
      </c>
      <c r="BF16" s="207" t="n">
        <v>0.000750843</v>
      </c>
      <c r="BG16" s="207" t="n">
        <v>0.000747095</v>
      </c>
      <c r="BH16" s="207" t="n">
        <v>0.000715735</v>
      </c>
      <c r="BI16" s="207" t="n">
        <v>0.000873137</v>
      </c>
      <c r="BJ16" s="207" t="n">
        <v>0.000990344</v>
      </c>
      <c r="BK16" s="207" t="n">
        <v>0.00097675</v>
      </c>
      <c r="BL16" s="207" t="n">
        <v>0.00092063</v>
      </c>
      <c r="BM16" s="207" t="n">
        <v>0.000906296</v>
      </c>
      <c r="BN16" s="207" t="n">
        <v>0.000799273</v>
      </c>
      <c r="BO16" s="207" t="n">
        <v>0.000699043</v>
      </c>
      <c r="BP16" s="207" t="n">
        <v>0.00069507</v>
      </c>
      <c r="BQ16" s="207" t="n">
        <v>0.000714018</v>
      </c>
      <c r="BR16" s="207" t="n">
        <v>0.000826312</v>
      </c>
      <c r="BS16" s="207" t="n">
        <v>0.000821731</v>
      </c>
      <c r="BT16" s="207" t="n">
        <v>0.0007875</v>
      </c>
      <c r="BU16" s="207" t="n">
        <v>0.000977493</v>
      </c>
      <c r="BV16" s="207" t="n">
        <v>0.00112216</v>
      </c>
    </row>
    <row r="17" customFormat="false" ht="11.1" hidden="false" customHeight="true" outlineLevel="0" collapsed="false">
      <c r="A17" s="70"/>
      <c r="B17" s="532" t="s">
        <v>1024</v>
      </c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7"/>
      <c r="BG17" s="207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</row>
    <row r="18" customFormat="false" ht="11.1" hidden="false" customHeight="true" outlineLevel="0" collapsed="false">
      <c r="A18" s="70" t="s">
        <v>1059</v>
      </c>
      <c r="B18" s="535" t="s">
        <v>1043</v>
      </c>
      <c r="C18" s="206" t="n">
        <v>0.0304075479507446</v>
      </c>
      <c r="D18" s="206" t="n">
        <v>0.0297363810241222</v>
      </c>
      <c r="E18" s="206" t="n">
        <v>0.0287714507430792</v>
      </c>
      <c r="F18" s="206" t="n">
        <v>0.0268815327435732</v>
      </c>
      <c r="G18" s="206" t="n">
        <v>0.0266266763210297</v>
      </c>
      <c r="H18" s="206" t="n">
        <v>0.0284784995019436</v>
      </c>
      <c r="I18" s="206" t="n">
        <v>0.0302218049764633</v>
      </c>
      <c r="J18" s="206" t="n">
        <v>0.0283510312438011</v>
      </c>
      <c r="K18" s="206" t="n">
        <v>0.0263778660446405</v>
      </c>
      <c r="L18" s="206" t="n">
        <v>0.0268538370728493</v>
      </c>
      <c r="M18" s="206" t="n">
        <v>0.0268275663256645</v>
      </c>
      <c r="N18" s="206" t="n">
        <v>0.0293400641530752</v>
      </c>
      <c r="O18" s="206" t="n">
        <v>0.0239845030009747</v>
      </c>
      <c r="P18" s="206" t="n">
        <v>0.0257734134793282</v>
      </c>
      <c r="Q18" s="206" t="n">
        <v>0.0250464677810669</v>
      </c>
      <c r="R18" s="206" t="n">
        <v>0.0238814130425453</v>
      </c>
      <c r="S18" s="206" t="n">
        <v>0.0220140311866999</v>
      </c>
      <c r="T18" s="206" t="n">
        <v>0.0245985332876444</v>
      </c>
      <c r="U18" s="206" t="n">
        <v>0.0258272234350443</v>
      </c>
      <c r="V18" s="206" t="n">
        <v>0.0255409479141235</v>
      </c>
      <c r="W18" s="206" t="n">
        <v>0.0252558011561632</v>
      </c>
      <c r="X18" s="206" t="n">
        <v>0.0239009074866772</v>
      </c>
      <c r="Y18" s="206" t="n">
        <v>0.0243644919246435</v>
      </c>
      <c r="Z18" s="206" t="n">
        <v>0.024780847132206</v>
      </c>
      <c r="AA18" s="206" t="n">
        <v>0.0261149033904076</v>
      </c>
      <c r="AB18" s="206" t="n">
        <v>0.0262593645602465</v>
      </c>
      <c r="AC18" s="206" t="n">
        <v>0.0257282461971045</v>
      </c>
      <c r="AD18" s="206" t="n">
        <v>0.0262421201914549</v>
      </c>
      <c r="AE18" s="206" t="n">
        <v>0.0257222205400467</v>
      </c>
      <c r="AF18" s="206" t="n">
        <v>0.0265757292509079</v>
      </c>
      <c r="AG18" s="206" t="n">
        <v>0.0273844432085753</v>
      </c>
      <c r="AH18" s="206" t="n">
        <v>0.0273468904197216</v>
      </c>
      <c r="AI18" s="206" t="n">
        <v>0.026208458468318</v>
      </c>
      <c r="AJ18" s="206" t="n">
        <v>0.0261014122515917</v>
      </c>
      <c r="AK18" s="206" t="n">
        <v>0.0244355872273445</v>
      </c>
      <c r="AL18" s="206" t="n">
        <v>0.0240893550217152</v>
      </c>
      <c r="AM18" s="206" t="n">
        <v>0.0197516959160566</v>
      </c>
      <c r="AN18" s="206" t="n">
        <v>0.0201035495847464</v>
      </c>
      <c r="AO18" s="206" t="n">
        <v>0.0202885512262583</v>
      </c>
      <c r="AP18" s="206" t="n">
        <v>0.0194892194122076</v>
      </c>
      <c r="AQ18" s="206" t="n">
        <v>0.0199280679225922</v>
      </c>
      <c r="AR18" s="206" t="n">
        <v>0.0206794384866953</v>
      </c>
      <c r="AS18" s="206" t="n">
        <v>0.020851768553257</v>
      </c>
      <c r="AT18" s="206" t="n">
        <v>0.0212808232754469</v>
      </c>
      <c r="AU18" s="206" t="n">
        <v>0.0236722473055124</v>
      </c>
      <c r="AV18" s="206" t="n">
        <v>0.022745793685317</v>
      </c>
      <c r="AW18" s="206" t="n">
        <v>0.0209481865167618</v>
      </c>
      <c r="AX18" s="206" t="n">
        <v>0.0202871412038803</v>
      </c>
      <c r="AY18" s="206" t="n">
        <v>0.0197293218225241</v>
      </c>
      <c r="AZ18" s="206" t="n">
        <v>0.0165679659694433</v>
      </c>
      <c r="BA18" s="206" t="n">
        <v>0.0214343871921301</v>
      </c>
      <c r="BB18" s="206" t="n">
        <v>0.0219106</v>
      </c>
      <c r="BC18" s="206" t="n">
        <v>0.0214473</v>
      </c>
      <c r="BD18" s="206" t="n">
        <v>0.0236124</v>
      </c>
      <c r="BE18" s="206" t="n">
        <v>0.0253408</v>
      </c>
      <c r="BF18" s="207" t="n">
        <v>0.0242777</v>
      </c>
      <c r="BG18" s="207" t="n">
        <v>0.0235166</v>
      </c>
      <c r="BH18" s="207" t="n">
        <v>0.0237658</v>
      </c>
      <c r="BI18" s="207" t="n">
        <v>0.0233676</v>
      </c>
      <c r="BJ18" s="207" t="n">
        <v>0.023608</v>
      </c>
      <c r="BK18" s="207" t="n">
        <v>0.0227715</v>
      </c>
      <c r="BL18" s="207" t="n">
        <v>0.0228445</v>
      </c>
      <c r="BM18" s="207" t="n">
        <v>0.021964</v>
      </c>
      <c r="BN18" s="207" t="n">
        <v>0.0218991</v>
      </c>
      <c r="BO18" s="207" t="n">
        <v>0.020839</v>
      </c>
      <c r="BP18" s="207" t="n">
        <v>0.0221769</v>
      </c>
      <c r="BQ18" s="207" t="n">
        <v>0.0233677</v>
      </c>
      <c r="BR18" s="207" t="n">
        <v>0.0226673</v>
      </c>
      <c r="BS18" s="207" t="n">
        <v>0.0221938</v>
      </c>
      <c r="BT18" s="207" t="n">
        <v>0.0226664</v>
      </c>
      <c r="BU18" s="207" t="n">
        <v>0.0225093</v>
      </c>
      <c r="BV18" s="207" t="n">
        <v>0.0230238</v>
      </c>
    </row>
    <row r="19" customFormat="false" ht="11.1" hidden="false" customHeight="true" outlineLevel="0" collapsed="false">
      <c r="A19" s="70" t="s">
        <v>1060</v>
      </c>
      <c r="B19" s="535" t="s">
        <v>1045</v>
      </c>
      <c r="C19" s="206" t="n">
        <v>2.18137359619141</v>
      </c>
      <c r="D19" s="206" t="n">
        <v>2.29835748672485</v>
      </c>
      <c r="E19" s="206" t="n">
        <v>2.0567479133606</v>
      </c>
      <c r="F19" s="206" t="n">
        <v>1.95910322666168</v>
      </c>
      <c r="G19" s="206" t="n">
        <v>2.09026646614075</v>
      </c>
      <c r="H19" s="206" t="n">
        <v>2.05082893371582</v>
      </c>
      <c r="I19" s="206" t="n">
        <v>2.18115210533142</v>
      </c>
      <c r="J19" s="206" t="n">
        <v>2.15958619117737</v>
      </c>
      <c r="K19" s="206" t="n">
        <v>2.08788371086121</v>
      </c>
      <c r="L19" s="206" t="n">
        <v>1.93553185462952</v>
      </c>
      <c r="M19" s="206" t="n">
        <v>1.98426973819733</v>
      </c>
      <c r="N19" s="206" t="n">
        <v>2.09577393531799</v>
      </c>
      <c r="O19" s="206" t="n">
        <v>1.95143568515778</v>
      </c>
      <c r="P19" s="206" t="n">
        <v>1.98276257514954</v>
      </c>
      <c r="Q19" s="206" t="n">
        <v>1.90727078914642</v>
      </c>
      <c r="R19" s="206" t="n">
        <v>1.91172242164612</v>
      </c>
      <c r="S19" s="206" t="n">
        <v>1.91021192073822</v>
      </c>
      <c r="T19" s="206" t="n">
        <v>2.18589520454407</v>
      </c>
      <c r="U19" s="206" t="n">
        <v>2.37802195549011</v>
      </c>
      <c r="V19" s="206" t="n">
        <v>2.3471212387085</v>
      </c>
      <c r="W19" s="206" t="n">
        <v>1.89994025230408</v>
      </c>
      <c r="X19" s="206" t="n">
        <v>1.53249680995941</v>
      </c>
      <c r="Y19" s="206" t="n">
        <v>1.64422202110291</v>
      </c>
      <c r="Z19" s="206" t="n">
        <v>1.8195036649704</v>
      </c>
      <c r="AA19" s="206" t="n">
        <v>1.89720463752747</v>
      </c>
      <c r="AB19" s="206" t="n">
        <v>1.89860475063324</v>
      </c>
      <c r="AC19" s="206" t="n">
        <v>1.88159763813019</v>
      </c>
      <c r="AD19" s="206" t="n">
        <v>1.78390204906464</v>
      </c>
      <c r="AE19" s="206" t="n">
        <v>1.95941567420959</v>
      </c>
      <c r="AF19" s="206" t="n">
        <v>2.04508209228516</v>
      </c>
      <c r="AG19" s="206" t="n">
        <v>2.14790964126587</v>
      </c>
      <c r="AH19" s="206" t="n">
        <v>2.2024199962616</v>
      </c>
      <c r="AI19" s="206" t="n">
        <v>2.00278472900391</v>
      </c>
      <c r="AJ19" s="206" t="n">
        <v>2.04910922050476</v>
      </c>
      <c r="AK19" s="206" t="n">
        <v>1.91331577301025</v>
      </c>
      <c r="AL19" s="206" t="n">
        <v>2.01543426513672</v>
      </c>
      <c r="AM19" s="206" t="n">
        <v>2.02116370201111</v>
      </c>
      <c r="AN19" s="206" t="n">
        <v>2.01853513717651</v>
      </c>
      <c r="AO19" s="206" t="n">
        <v>1.88836169242859</v>
      </c>
      <c r="AP19" s="206" t="n">
        <v>1.8744570016861</v>
      </c>
      <c r="AQ19" s="206" t="n">
        <v>1.87293362617493</v>
      </c>
      <c r="AR19" s="206" t="n">
        <v>1.95815289020538</v>
      </c>
      <c r="AS19" s="206" t="n">
        <v>2.02993083000183</v>
      </c>
      <c r="AT19" s="206" t="n">
        <v>2.22600984573364</v>
      </c>
      <c r="AU19" s="206" t="n">
        <v>2.09193110466003</v>
      </c>
      <c r="AV19" s="206" t="n">
        <v>2.05640339851379</v>
      </c>
      <c r="AW19" s="206" t="n">
        <v>2.00976228713989</v>
      </c>
      <c r="AX19" s="206" t="n">
        <v>2.03779029846191</v>
      </c>
      <c r="AY19" s="206" t="n">
        <v>1.69404089450836</v>
      </c>
      <c r="AZ19" s="206" t="n">
        <v>1.70266819000244</v>
      </c>
      <c r="BA19" s="206" t="n">
        <v>1.39147460460663</v>
      </c>
      <c r="BB19" s="206" t="n">
        <v>1.654688</v>
      </c>
      <c r="BC19" s="206" t="n">
        <v>1.807221</v>
      </c>
      <c r="BD19" s="206" t="n">
        <v>1.905058</v>
      </c>
      <c r="BE19" s="206" t="n">
        <v>2.042475</v>
      </c>
      <c r="BF19" s="207" t="n">
        <v>2.178122</v>
      </c>
      <c r="BG19" s="207" t="n">
        <v>2.070832</v>
      </c>
      <c r="BH19" s="207" t="n">
        <v>2.043141</v>
      </c>
      <c r="BI19" s="207" t="n">
        <v>2.002946</v>
      </c>
      <c r="BJ19" s="207" t="n">
        <v>2.056569</v>
      </c>
      <c r="BK19" s="207" t="n">
        <v>2.229787</v>
      </c>
      <c r="BL19" s="207" t="n">
        <v>2.168394</v>
      </c>
      <c r="BM19" s="207" t="n">
        <v>1.945682</v>
      </c>
      <c r="BN19" s="207" t="n">
        <v>1.866728</v>
      </c>
      <c r="BO19" s="207" t="n">
        <v>1.927839</v>
      </c>
      <c r="BP19" s="207" t="n">
        <v>2.000303</v>
      </c>
      <c r="BQ19" s="207" t="n">
        <v>2.128352</v>
      </c>
      <c r="BR19" s="207" t="n">
        <v>2.229559</v>
      </c>
      <c r="BS19" s="207" t="n">
        <v>2.095112</v>
      </c>
      <c r="BT19" s="207" t="n">
        <v>2.050319</v>
      </c>
      <c r="BU19" s="207" t="n">
        <v>2.006782</v>
      </c>
      <c r="BV19" s="207" t="n">
        <v>2.058478</v>
      </c>
    </row>
    <row r="20" customFormat="false" ht="11.1" hidden="false" customHeight="true" outlineLevel="0" collapsed="false">
      <c r="A20" s="536" t="s">
        <v>1061</v>
      </c>
      <c r="B20" s="535" t="s">
        <v>1047</v>
      </c>
      <c r="C20" s="206" t="n">
        <v>0.0455498360097408</v>
      </c>
      <c r="D20" s="206" t="n">
        <v>0.0301340017467737</v>
      </c>
      <c r="E20" s="206" t="n">
        <v>0.0270915161818266</v>
      </c>
      <c r="F20" s="206" t="n">
        <v>0.0280210673809052</v>
      </c>
      <c r="G20" s="206" t="n">
        <v>0.0246060322970152</v>
      </c>
      <c r="H20" s="206" t="n">
        <v>0.0240484997630119</v>
      </c>
      <c r="I20" s="206" t="n">
        <v>0.0263519994914532</v>
      </c>
      <c r="J20" s="206" t="n">
        <v>0.0234536770731211</v>
      </c>
      <c r="K20" s="206" t="n">
        <v>0.0219056010246277</v>
      </c>
      <c r="L20" s="206" t="n">
        <v>0.021247386932373</v>
      </c>
      <c r="M20" s="206" t="n">
        <v>0.0223306007683277</v>
      </c>
      <c r="N20" s="206" t="n">
        <v>0.0361024513840675</v>
      </c>
      <c r="O20" s="206" t="n">
        <v>0.032303910702467</v>
      </c>
      <c r="P20" s="206" t="n">
        <v>0.0254236422479153</v>
      </c>
      <c r="Q20" s="206" t="n">
        <v>0.0212809946388006</v>
      </c>
      <c r="R20" s="206" t="n">
        <v>0.0211811680346727</v>
      </c>
      <c r="S20" s="206" t="n">
        <v>0.0163001343607903</v>
      </c>
      <c r="T20" s="206" t="n">
        <v>0.0211945120245218</v>
      </c>
      <c r="U20" s="206" t="n">
        <v>0.0236804187297821</v>
      </c>
      <c r="V20" s="206" t="n">
        <v>0.0237614940851927</v>
      </c>
      <c r="W20" s="206" t="n">
        <v>0.0214828792959452</v>
      </c>
      <c r="X20" s="206" t="n">
        <v>0.0224760174751282</v>
      </c>
      <c r="Y20" s="206" t="n">
        <v>0.0212631747126579</v>
      </c>
      <c r="Z20" s="206" t="n">
        <v>0.0255717560648918</v>
      </c>
      <c r="AA20" s="206" t="n">
        <v>0.0250221062451601</v>
      </c>
      <c r="AB20" s="206" t="n">
        <v>0.0251699313521385</v>
      </c>
      <c r="AC20" s="206" t="n">
        <v>0.0223034042865038</v>
      </c>
      <c r="AD20" s="206" t="n">
        <v>0.0195566769689322</v>
      </c>
      <c r="AE20" s="206" t="n">
        <v>0.0193600915372372</v>
      </c>
      <c r="AF20" s="206" t="n">
        <v>0.0196648575365543</v>
      </c>
      <c r="AG20" s="206" t="n">
        <v>0.0196961499750614</v>
      </c>
      <c r="AH20" s="206" t="n">
        <v>0.0203333795070648</v>
      </c>
      <c r="AI20" s="206" t="n">
        <v>0.0199340600520372</v>
      </c>
      <c r="AJ20" s="206" t="n">
        <v>0.0166923794895411</v>
      </c>
      <c r="AK20" s="206" t="n">
        <v>0.0204882752150297</v>
      </c>
      <c r="AL20" s="206" t="n">
        <v>0.0235753934830427</v>
      </c>
      <c r="AM20" s="206" t="n">
        <v>0.0233082417398691</v>
      </c>
      <c r="AN20" s="206" t="n">
        <v>0.0254721641540527</v>
      </c>
      <c r="AO20" s="206" t="n">
        <v>0.023160595446825</v>
      </c>
      <c r="AP20" s="206" t="n">
        <v>0.0231573507189751</v>
      </c>
      <c r="AQ20" s="206" t="n">
        <v>0.0210260506719351</v>
      </c>
      <c r="AR20" s="206" t="n">
        <v>0.0203331559896469</v>
      </c>
      <c r="AS20" s="206" t="n">
        <v>0.0186996292322874</v>
      </c>
      <c r="AT20" s="206" t="n">
        <v>0.0202331468462944</v>
      </c>
      <c r="AU20" s="206" t="n">
        <v>0.0178955607116222</v>
      </c>
      <c r="AV20" s="206" t="n">
        <v>0.017434224486351</v>
      </c>
      <c r="AW20" s="206" t="n">
        <v>0.0191458314657211</v>
      </c>
      <c r="AX20" s="206" t="n">
        <v>0.0203909538686275</v>
      </c>
      <c r="AY20" s="206" t="n">
        <v>0.0125262895599008</v>
      </c>
      <c r="AZ20" s="206" t="n">
        <v>0.0135523453354836</v>
      </c>
      <c r="BA20" s="206" t="n">
        <v>0.010009128600359</v>
      </c>
      <c r="BB20" s="206" t="n">
        <v>0.017979</v>
      </c>
      <c r="BC20" s="206" t="n">
        <v>0.0183101</v>
      </c>
      <c r="BD20" s="206" t="n">
        <v>0.0193489</v>
      </c>
      <c r="BE20" s="206" t="n">
        <v>0.0197534</v>
      </c>
      <c r="BF20" s="207" t="n">
        <v>0.020141</v>
      </c>
      <c r="BG20" s="207" t="n">
        <v>0.0176681</v>
      </c>
      <c r="BH20" s="207" t="n">
        <v>0.0181713</v>
      </c>
      <c r="BI20" s="207" t="n">
        <v>0.0194194</v>
      </c>
      <c r="BJ20" s="207" t="n">
        <v>0.0215987</v>
      </c>
      <c r="BK20" s="207" t="n">
        <v>0.0197811</v>
      </c>
      <c r="BL20" s="207" t="n">
        <v>0.0175944</v>
      </c>
      <c r="BM20" s="207" t="n">
        <v>0.0178681</v>
      </c>
      <c r="BN20" s="207" t="n">
        <v>0.0214027</v>
      </c>
      <c r="BO20" s="207" t="n">
        <v>0.0203061</v>
      </c>
      <c r="BP20" s="207" t="n">
        <v>0.0208237</v>
      </c>
      <c r="BQ20" s="207" t="n">
        <v>0.0209241</v>
      </c>
      <c r="BR20" s="207" t="n">
        <v>0.020976</v>
      </c>
      <c r="BS20" s="207" t="n">
        <v>0.0182582</v>
      </c>
      <c r="BT20" s="207" t="n">
        <v>0.0186162</v>
      </c>
      <c r="BU20" s="207" t="n">
        <v>0.0198849</v>
      </c>
      <c r="BV20" s="207" t="n">
        <v>0.0221558</v>
      </c>
    </row>
    <row r="21" customFormat="false" ht="11.1" hidden="false" customHeight="true" outlineLevel="0" collapsed="false">
      <c r="A21" s="70"/>
      <c r="B21" s="532" t="s">
        <v>1035</v>
      </c>
      <c r="C21" s="537"/>
      <c r="D21" s="537"/>
      <c r="E21" s="537"/>
      <c r="F21" s="537"/>
      <c r="G21" s="537"/>
      <c r="H21" s="537"/>
      <c r="I21" s="537"/>
      <c r="J21" s="537"/>
      <c r="K21" s="537"/>
      <c r="L21" s="537"/>
      <c r="M21" s="537"/>
      <c r="N21" s="537"/>
      <c r="O21" s="537"/>
      <c r="P21" s="537"/>
      <c r="Q21" s="537"/>
      <c r="R21" s="537"/>
      <c r="S21" s="537"/>
      <c r="T21" s="537"/>
      <c r="U21" s="537"/>
      <c r="V21" s="537"/>
      <c r="W21" s="537"/>
      <c r="X21" s="537"/>
      <c r="Y21" s="537"/>
      <c r="Z21" s="537"/>
      <c r="AA21" s="537"/>
      <c r="AB21" s="537"/>
      <c r="AC21" s="537"/>
      <c r="AD21" s="537"/>
      <c r="AE21" s="537"/>
      <c r="AF21" s="537"/>
      <c r="AG21" s="537"/>
      <c r="AH21" s="537"/>
      <c r="AI21" s="537"/>
      <c r="AJ21" s="537"/>
      <c r="AK21" s="537"/>
      <c r="AL21" s="537"/>
      <c r="AM21" s="537"/>
      <c r="AN21" s="537"/>
      <c r="AO21" s="537"/>
      <c r="AP21" s="537"/>
      <c r="AQ21" s="537"/>
      <c r="AR21" s="537"/>
      <c r="AS21" s="537"/>
      <c r="AT21" s="537"/>
      <c r="AU21" s="537"/>
      <c r="AV21" s="537"/>
      <c r="AW21" s="537"/>
      <c r="AX21" s="537"/>
      <c r="AY21" s="537"/>
      <c r="AZ21" s="537"/>
      <c r="BA21" s="537"/>
      <c r="BB21" s="537"/>
      <c r="BC21" s="537"/>
      <c r="BD21" s="537"/>
      <c r="BE21" s="537"/>
      <c r="BF21" s="538"/>
      <c r="BG21" s="538"/>
      <c r="BH21" s="538"/>
      <c r="BI21" s="538"/>
      <c r="BJ21" s="538"/>
      <c r="BK21" s="538"/>
      <c r="BL21" s="538"/>
      <c r="BM21" s="538"/>
      <c r="BN21" s="538"/>
      <c r="BO21" s="538"/>
      <c r="BP21" s="538"/>
      <c r="BQ21" s="538"/>
      <c r="BR21" s="538"/>
      <c r="BS21" s="538"/>
      <c r="BT21" s="538"/>
      <c r="BU21" s="538"/>
      <c r="BV21" s="538"/>
    </row>
    <row r="22" customFormat="false" ht="11.1" hidden="false" customHeight="true" outlineLevel="0" collapsed="false">
      <c r="A22" s="70" t="s">
        <v>1062</v>
      </c>
      <c r="B22" s="535" t="s">
        <v>1043</v>
      </c>
      <c r="C22" s="206" t="n">
        <v>2.98727313743439</v>
      </c>
      <c r="D22" s="206" t="n">
        <v>2.86940521351062</v>
      </c>
      <c r="E22" s="206" t="n">
        <v>2.54814314970281</v>
      </c>
      <c r="F22" s="206" t="n">
        <v>2.43394561938476</v>
      </c>
      <c r="G22" s="206" t="n">
        <v>2.61964107421227</v>
      </c>
      <c r="H22" s="206" t="n">
        <v>2.88615338725504</v>
      </c>
      <c r="I22" s="206" t="n">
        <v>3.04107340972405</v>
      </c>
      <c r="J22" s="206" t="n">
        <v>2.99531491228845</v>
      </c>
      <c r="K22" s="206" t="n">
        <v>2.8701890904922</v>
      </c>
      <c r="L22" s="206" t="n">
        <v>2.65040373569354</v>
      </c>
      <c r="M22" s="206" t="n">
        <v>2.75570792914368</v>
      </c>
      <c r="N22" s="206" t="n">
        <v>2.97833212325349</v>
      </c>
      <c r="O22" s="206" t="n">
        <v>2.98243516567163</v>
      </c>
      <c r="P22" s="206" t="n">
        <v>2.89203838049434</v>
      </c>
      <c r="Q22" s="206" t="n">
        <v>2.71997951017693</v>
      </c>
      <c r="R22" s="206" t="n">
        <v>2.47264342778362</v>
      </c>
      <c r="S22" s="206" t="n">
        <v>2.57847398589365</v>
      </c>
      <c r="T22" s="206" t="n">
        <v>3.00667423941195</v>
      </c>
      <c r="U22" s="206" t="n">
        <v>3.13033516891301</v>
      </c>
      <c r="V22" s="206" t="n">
        <v>3.16269163205288</v>
      </c>
      <c r="W22" s="206" t="n">
        <v>2.97388980071992</v>
      </c>
      <c r="X22" s="206" t="n">
        <v>2.73278917057905</v>
      </c>
      <c r="Y22" s="206" t="n">
        <v>2.74066276894882</v>
      </c>
      <c r="Z22" s="206" t="n">
        <v>2.98636487172917</v>
      </c>
      <c r="AA22" s="206" t="n">
        <v>2.84068077150732</v>
      </c>
      <c r="AB22" s="206" t="n">
        <v>2.91855641989969</v>
      </c>
      <c r="AC22" s="206" t="n">
        <v>2.6849430820439</v>
      </c>
      <c r="AD22" s="206" t="n">
        <v>2.44231941062026</v>
      </c>
      <c r="AE22" s="206" t="n">
        <v>2.62109845574014</v>
      </c>
      <c r="AF22" s="206" t="n">
        <v>2.93482773285359</v>
      </c>
      <c r="AG22" s="206" t="n">
        <v>3.15843573282473</v>
      </c>
      <c r="AH22" s="206" t="n">
        <v>3.19256876246072</v>
      </c>
      <c r="AI22" s="206" t="n">
        <v>2.83502795104869</v>
      </c>
      <c r="AJ22" s="206" t="n">
        <v>2.72512983856723</v>
      </c>
      <c r="AK22" s="206" t="n">
        <v>2.76458988245577</v>
      </c>
      <c r="AL22" s="206" t="n">
        <v>2.91660827025771</v>
      </c>
      <c r="AM22" s="206" t="n">
        <v>2.97565233241767</v>
      </c>
      <c r="AN22" s="206" t="n">
        <v>3.01772905816324</v>
      </c>
      <c r="AO22" s="206" t="n">
        <v>2.6548255039379</v>
      </c>
      <c r="AP22" s="206" t="n">
        <v>2.54524053540081</v>
      </c>
      <c r="AQ22" s="206" t="n">
        <v>2.63785621710122</v>
      </c>
      <c r="AR22" s="206" t="n">
        <v>3.01971852278803</v>
      </c>
      <c r="AS22" s="206" t="n">
        <v>3.14255773543846</v>
      </c>
      <c r="AT22" s="206" t="n">
        <v>3.22399566159584</v>
      </c>
      <c r="AU22" s="206" t="n">
        <v>2.96024111099541</v>
      </c>
      <c r="AV22" s="206" t="n">
        <v>2.73157921759412</v>
      </c>
      <c r="AW22" s="206" t="n">
        <v>2.76425216789357</v>
      </c>
      <c r="AX22" s="206" t="n">
        <v>2.96146263508126</v>
      </c>
      <c r="AY22" s="206" t="n">
        <v>3.03821277047973</v>
      </c>
      <c r="AZ22" s="206" t="n">
        <v>2.97850416018628</v>
      </c>
      <c r="BA22" s="206" t="n">
        <v>2.68202932516579</v>
      </c>
      <c r="BB22" s="206" t="n">
        <v>2.52083</v>
      </c>
      <c r="BC22" s="206" t="n">
        <v>2.639426</v>
      </c>
      <c r="BD22" s="206" t="n">
        <v>3.028151</v>
      </c>
      <c r="BE22" s="206" t="n">
        <v>3.075224</v>
      </c>
      <c r="BF22" s="207" t="n">
        <v>3.20955</v>
      </c>
      <c r="BG22" s="207" t="n">
        <v>2.967778</v>
      </c>
      <c r="BH22" s="207" t="n">
        <v>2.699324</v>
      </c>
      <c r="BI22" s="207" t="n">
        <v>2.743991</v>
      </c>
      <c r="BJ22" s="207" t="n">
        <v>2.954868</v>
      </c>
      <c r="BK22" s="207" t="n">
        <v>3.072909</v>
      </c>
      <c r="BL22" s="207" t="n">
        <v>3.086314</v>
      </c>
      <c r="BM22" s="207" t="n">
        <v>2.69371</v>
      </c>
      <c r="BN22" s="207" t="n">
        <v>2.551454</v>
      </c>
      <c r="BO22" s="207" t="n">
        <v>2.635574</v>
      </c>
      <c r="BP22" s="207" t="n">
        <v>2.978618</v>
      </c>
      <c r="BQ22" s="207" t="n">
        <v>3.134669</v>
      </c>
      <c r="BR22" s="207" t="n">
        <v>3.239672</v>
      </c>
      <c r="BS22" s="207" t="n">
        <v>2.909078</v>
      </c>
      <c r="BT22" s="207" t="n">
        <v>2.699045</v>
      </c>
      <c r="BU22" s="207" t="n">
        <v>2.741936</v>
      </c>
      <c r="BV22" s="207" t="n">
        <v>2.964034</v>
      </c>
    </row>
    <row r="23" customFormat="false" ht="11.1" hidden="false" customHeight="true" outlineLevel="0" collapsed="false">
      <c r="A23" s="70" t="s">
        <v>1063</v>
      </c>
      <c r="B23" s="535" t="s">
        <v>1045</v>
      </c>
      <c r="C23" s="206" t="n">
        <v>13.5682272091508</v>
      </c>
      <c r="D23" s="206" t="n">
        <v>14.8837989121676</v>
      </c>
      <c r="E23" s="206" t="n">
        <v>13.8845162093639</v>
      </c>
      <c r="F23" s="206" t="n">
        <v>14.594274699688</v>
      </c>
      <c r="G23" s="206" t="n">
        <v>17.3506805747747</v>
      </c>
      <c r="H23" s="206" t="n">
        <v>18.6344306468964</v>
      </c>
      <c r="I23" s="206" t="n">
        <v>22.0317687541246</v>
      </c>
      <c r="J23" s="206" t="n">
        <v>21.5874244272709</v>
      </c>
      <c r="K23" s="206" t="n">
        <v>19.4467059522867</v>
      </c>
      <c r="L23" s="206" t="n">
        <v>15.8939582854509</v>
      </c>
      <c r="M23" s="206" t="n">
        <v>14.2616405263543</v>
      </c>
      <c r="N23" s="206" t="n">
        <v>14.290924012661</v>
      </c>
      <c r="O23" s="206" t="n">
        <v>14.0949711501598</v>
      </c>
      <c r="P23" s="206" t="n">
        <v>13.5070069879293</v>
      </c>
      <c r="Q23" s="206" t="n">
        <v>14.117429882288</v>
      </c>
      <c r="R23" s="206" t="n">
        <v>14.6784080266953</v>
      </c>
      <c r="S23" s="206" t="n">
        <v>15.3145101740956</v>
      </c>
      <c r="T23" s="206" t="n">
        <v>21.7285333871841</v>
      </c>
      <c r="U23" s="206" t="n">
        <v>27.1979286670685</v>
      </c>
      <c r="V23" s="206" t="n">
        <v>27.6489989906549</v>
      </c>
      <c r="W23" s="206" t="n">
        <v>20.8598873466253</v>
      </c>
      <c r="X23" s="206" t="n">
        <v>15.3003273457289</v>
      </c>
      <c r="Y23" s="206" t="n">
        <v>13.822162412107</v>
      </c>
      <c r="Z23" s="206" t="n">
        <v>14.5805182605982</v>
      </c>
      <c r="AA23" s="206" t="n">
        <v>11.9247019663453</v>
      </c>
      <c r="AB23" s="206" t="n">
        <v>14.004126675427</v>
      </c>
      <c r="AC23" s="206" t="n">
        <v>14.7653244882822</v>
      </c>
      <c r="AD23" s="206" t="n">
        <v>15.7352531030774</v>
      </c>
      <c r="AE23" s="206" t="n">
        <v>18.0213040262461</v>
      </c>
      <c r="AF23" s="206" t="n">
        <v>22.8468635827303</v>
      </c>
      <c r="AG23" s="206" t="n">
        <v>29.8013283759356</v>
      </c>
      <c r="AH23" s="206" t="n">
        <v>29.0917328447104</v>
      </c>
      <c r="AI23" s="206" t="n">
        <v>20.1053301542997</v>
      </c>
      <c r="AJ23" s="206" t="n">
        <v>18.8749815523624</v>
      </c>
      <c r="AK23" s="206" t="n">
        <v>14.9486287981272</v>
      </c>
      <c r="AL23" s="206" t="n">
        <v>15.2117979824543</v>
      </c>
      <c r="AM23" s="206" t="n">
        <v>16.1326511800289</v>
      </c>
      <c r="AN23" s="206" t="n">
        <v>17.0543537288904</v>
      </c>
      <c r="AO23" s="206" t="n">
        <v>15.1306343227625</v>
      </c>
      <c r="AP23" s="206" t="n">
        <v>16.9119242578745</v>
      </c>
      <c r="AQ23" s="206" t="n">
        <v>18.1119121611118</v>
      </c>
      <c r="AR23" s="206" t="n">
        <v>22.7217295765877</v>
      </c>
      <c r="AS23" s="206" t="n">
        <v>26.4058846533299</v>
      </c>
      <c r="AT23" s="206" t="n">
        <v>33.4780823886395</v>
      </c>
      <c r="AU23" s="206" t="n">
        <v>24.5498519390821</v>
      </c>
      <c r="AV23" s="206" t="n">
        <v>21.4041439294815</v>
      </c>
      <c r="AW23" s="206" t="n">
        <v>16.6969404071569</v>
      </c>
      <c r="AX23" s="206" t="n">
        <v>17.8370321244001</v>
      </c>
      <c r="AY23" s="206" t="n">
        <v>17.9463347867131</v>
      </c>
      <c r="AZ23" s="206" t="n">
        <v>15.9013131186366</v>
      </c>
      <c r="BA23" s="206" t="n">
        <v>15.5885149016976</v>
      </c>
      <c r="BB23" s="206" t="n">
        <v>17.17875</v>
      </c>
      <c r="BC23" s="206" t="n">
        <v>19.07887</v>
      </c>
      <c r="BD23" s="206" t="n">
        <v>23.59931</v>
      </c>
      <c r="BE23" s="206" t="n">
        <v>29.64608</v>
      </c>
      <c r="BF23" s="207" t="n">
        <v>31.79798</v>
      </c>
      <c r="BG23" s="207" t="n">
        <v>24.04543</v>
      </c>
      <c r="BH23" s="207" t="n">
        <v>20.22646</v>
      </c>
      <c r="BI23" s="207" t="n">
        <v>17.07122</v>
      </c>
      <c r="BJ23" s="207" t="n">
        <v>17.25893</v>
      </c>
      <c r="BK23" s="207" t="n">
        <v>16.86253</v>
      </c>
      <c r="BL23" s="207" t="n">
        <v>17.66164</v>
      </c>
      <c r="BM23" s="207" t="n">
        <v>17.12342</v>
      </c>
      <c r="BN23" s="207" t="n">
        <v>18.25243</v>
      </c>
      <c r="BO23" s="207" t="n">
        <v>20.19753</v>
      </c>
      <c r="BP23" s="207" t="n">
        <v>24.80847</v>
      </c>
      <c r="BQ23" s="207" t="n">
        <v>31.43182</v>
      </c>
      <c r="BR23" s="207" t="n">
        <v>33.28849</v>
      </c>
      <c r="BS23" s="207" t="n">
        <v>25.08652</v>
      </c>
      <c r="BT23" s="207" t="n">
        <v>21.07785</v>
      </c>
      <c r="BU23" s="207" t="n">
        <v>17.7709</v>
      </c>
      <c r="BV23" s="207" t="n">
        <v>17.96085</v>
      </c>
    </row>
    <row r="24" customFormat="false" ht="11.1" hidden="false" customHeight="true" outlineLevel="0" collapsed="false">
      <c r="A24" s="536" t="s">
        <v>1064</v>
      </c>
      <c r="B24" s="535" t="s">
        <v>1047</v>
      </c>
      <c r="C24" s="206" t="n">
        <v>0.867132958490402</v>
      </c>
      <c r="D24" s="206" t="n">
        <v>0.555910218739882</v>
      </c>
      <c r="E24" s="206" t="n">
        <v>0.538225527852774</v>
      </c>
      <c r="F24" s="206" t="n">
        <v>0.522418675944209</v>
      </c>
      <c r="G24" s="206" t="n">
        <v>0.576654448406771</v>
      </c>
      <c r="H24" s="206" t="n">
        <v>0.621143895667046</v>
      </c>
      <c r="I24" s="206" t="n">
        <v>0.670784646412358</v>
      </c>
      <c r="J24" s="206" t="n">
        <v>0.622068979078904</v>
      </c>
      <c r="K24" s="206" t="n">
        <v>0.502102096565068</v>
      </c>
      <c r="L24" s="206" t="n">
        <v>0.427103610127233</v>
      </c>
      <c r="M24" s="206" t="n">
        <v>0.396168847102672</v>
      </c>
      <c r="N24" s="206" t="n">
        <v>0.560326930135489</v>
      </c>
      <c r="O24" s="206" t="n">
        <v>0.685756815131754</v>
      </c>
      <c r="P24" s="206" t="n">
        <v>0.449988317908719</v>
      </c>
      <c r="Q24" s="206" t="n">
        <v>0.457346516894177</v>
      </c>
      <c r="R24" s="206" t="n">
        <v>0.401331773027778</v>
      </c>
      <c r="S24" s="206" t="n">
        <v>0.377046819543466</v>
      </c>
      <c r="T24" s="206" t="n">
        <v>0.623427165439352</v>
      </c>
      <c r="U24" s="206" t="n">
        <v>0.726110585965216</v>
      </c>
      <c r="V24" s="206" t="n">
        <v>0.810560844605789</v>
      </c>
      <c r="W24" s="206" t="n">
        <v>0.705785269616172</v>
      </c>
      <c r="X24" s="206" t="n">
        <v>0.566437443252653</v>
      </c>
      <c r="Y24" s="206" t="n">
        <v>0.399440531386063</v>
      </c>
      <c r="Z24" s="206" t="n">
        <v>0.723749097902328</v>
      </c>
      <c r="AA24" s="206" t="n">
        <v>0.351260784897022</v>
      </c>
      <c r="AB24" s="206" t="n">
        <v>0.322613945463672</v>
      </c>
      <c r="AC24" s="206" t="n">
        <v>0.237407193286344</v>
      </c>
      <c r="AD24" s="206" t="n">
        <v>0.273108744993806</v>
      </c>
      <c r="AE24" s="206" t="n">
        <v>0.255984176183119</v>
      </c>
      <c r="AF24" s="206" t="n">
        <v>0.343045989400707</v>
      </c>
      <c r="AG24" s="206" t="n">
        <v>0.405494537786581</v>
      </c>
      <c r="AH24" s="206" t="n">
        <v>0.478575771558099</v>
      </c>
      <c r="AI24" s="206" t="n">
        <v>0.280295378179289</v>
      </c>
      <c r="AJ24" s="206" t="n">
        <v>0.289457103353925</v>
      </c>
      <c r="AK24" s="206" t="n">
        <v>0.284614515898284</v>
      </c>
      <c r="AL24" s="206" t="n">
        <v>0.269059264566749</v>
      </c>
      <c r="AM24" s="206" t="n">
        <v>0.348066786420532</v>
      </c>
      <c r="AN24" s="206" t="n">
        <v>0.558918201597408</v>
      </c>
      <c r="AO24" s="206" t="n">
        <v>0.306896272231825</v>
      </c>
      <c r="AP24" s="206" t="n">
        <v>0.297150566475466</v>
      </c>
      <c r="AQ24" s="206" t="n">
        <v>0.279565793927759</v>
      </c>
      <c r="AR24" s="206" t="n">
        <v>0.347227517166175</v>
      </c>
      <c r="AS24" s="206" t="n">
        <v>0.326956845296081</v>
      </c>
      <c r="AT24" s="206" t="n">
        <v>0.426490557321813</v>
      </c>
      <c r="AU24" s="206" t="n">
        <v>0.298597150715068</v>
      </c>
      <c r="AV24" s="206" t="n">
        <v>0.274528085137717</v>
      </c>
      <c r="AW24" s="206" t="n">
        <v>0.190397959726397</v>
      </c>
      <c r="AX24" s="206" t="n">
        <v>0.246012561779935</v>
      </c>
      <c r="AY24" s="206" t="n">
        <v>0.253803760511801</v>
      </c>
      <c r="AZ24" s="206" t="n">
        <v>0.224130048707593</v>
      </c>
      <c r="BA24" s="206" t="n">
        <v>0.179053181462223</v>
      </c>
      <c r="BB24" s="206" t="n">
        <v>0.2355646</v>
      </c>
      <c r="BC24" s="206" t="n">
        <v>0.2336654</v>
      </c>
      <c r="BD24" s="206" t="n">
        <v>0.2787926</v>
      </c>
      <c r="BE24" s="206" t="n">
        <v>0.2906864</v>
      </c>
      <c r="BF24" s="207" t="n">
        <v>0.3048264</v>
      </c>
      <c r="BG24" s="207" t="n">
        <v>0.2469458</v>
      </c>
      <c r="BH24" s="207" t="n">
        <v>0.2225301</v>
      </c>
      <c r="BI24" s="207" t="n">
        <v>0.195805</v>
      </c>
      <c r="BJ24" s="207" t="n">
        <v>0.2328226</v>
      </c>
      <c r="BK24" s="207" t="n">
        <v>0.2434154</v>
      </c>
      <c r="BL24" s="207" t="n">
        <v>0.2253765</v>
      </c>
      <c r="BM24" s="207" t="n">
        <v>0.1831598</v>
      </c>
      <c r="BN24" s="207" t="n">
        <v>0.1924838</v>
      </c>
      <c r="BO24" s="207" t="n">
        <v>0.1913887</v>
      </c>
      <c r="BP24" s="207" t="n">
        <v>0.2399501</v>
      </c>
      <c r="BQ24" s="207" t="n">
        <v>0.2601001</v>
      </c>
      <c r="BR24" s="207" t="n">
        <v>0.2836232</v>
      </c>
      <c r="BS24" s="207" t="n">
        <v>0.2725663</v>
      </c>
      <c r="BT24" s="207" t="n">
        <v>0.2546742</v>
      </c>
      <c r="BU24" s="207" t="n">
        <v>0.2282994</v>
      </c>
      <c r="BV24" s="207" t="n">
        <v>0.279564</v>
      </c>
    </row>
    <row r="25" customFormat="false" ht="11.1" hidden="false" customHeight="true" outlineLevel="0" collapsed="false">
      <c r="A25" s="429"/>
      <c r="B25" s="431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</row>
    <row r="26" customFormat="false" ht="11.1" hidden="false" customHeight="true" outlineLevel="0" collapsed="false">
      <c r="A26" s="429"/>
      <c r="B26" s="434" t="s">
        <v>871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7"/>
      <c r="BG26" s="207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</row>
    <row r="27" customFormat="false" ht="11.1" hidden="false" customHeight="true" outlineLevel="0" collapsed="false">
      <c r="A27" s="429" t="s">
        <v>827</v>
      </c>
      <c r="B27" s="430" t="s">
        <v>872</v>
      </c>
      <c r="C27" s="480" t="n">
        <v>111.757553100586</v>
      </c>
      <c r="D27" s="480" t="n">
        <v>107.70922088623</v>
      </c>
      <c r="E27" s="480" t="n">
        <v>113.130828857422</v>
      </c>
      <c r="F27" s="480" t="n">
        <v>121.104354858398</v>
      </c>
      <c r="G27" s="480" t="n">
        <v>123.739059448242</v>
      </c>
      <c r="H27" s="480" t="n">
        <v>120.262725830078</v>
      </c>
      <c r="I27" s="480" t="n">
        <v>111.625282287598</v>
      </c>
      <c r="J27" s="480" t="n">
        <v>108.061965942383</v>
      </c>
      <c r="K27" s="480" t="n">
        <v>106.208557128906</v>
      </c>
      <c r="L27" s="480" t="n">
        <v>111.147727966309</v>
      </c>
      <c r="M27" s="480" t="n">
        <v>113.299301147461</v>
      </c>
      <c r="N27" s="480" t="n">
        <v>106.668800354004</v>
      </c>
      <c r="O27" s="480" t="n">
        <v>97.5138702392578</v>
      </c>
      <c r="P27" s="480" t="n">
        <v>98.0594177246094</v>
      </c>
      <c r="Q27" s="480" t="n">
        <v>105.226402282715</v>
      </c>
      <c r="R27" s="480" t="n">
        <v>115.918983459473</v>
      </c>
      <c r="S27" s="480" t="n">
        <v>119.902053833008</v>
      </c>
      <c r="T27" s="480" t="n">
        <v>115.52433013916</v>
      </c>
      <c r="U27" s="480" t="n">
        <v>105.631324768066</v>
      </c>
      <c r="V27" s="480" t="n">
        <v>98.8785781860352</v>
      </c>
      <c r="W27" s="480" t="n">
        <v>98.1922302246094</v>
      </c>
      <c r="X27" s="480" t="n">
        <v>101.217994689941</v>
      </c>
      <c r="Y27" s="480" t="n">
        <v>106.573104858398</v>
      </c>
      <c r="Z27" s="480" t="n">
        <v>101.136657714844</v>
      </c>
      <c r="AA27" s="480" t="n">
        <v>105.400657653809</v>
      </c>
      <c r="AB27" s="480" t="n">
        <v>105.98558807373</v>
      </c>
      <c r="AC27" s="480" t="n">
        <v>112.141357421875</v>
      </c>
      <c r="AD27" s="480" t="n">
        <v>125.096611022949</v>
      </c>
      <c r="AE27" s="480" t="n">
        <v>133.840759277344</v>
      </c>
      <c r="AF27" s="480" t="n">
        <v>135.733734130859</v>
      </c>
      <c r="AG27" s="480" t="n">
        <v>127.893699645996</v>
      </c>
      <c r="AH27" s="480" t="n">
        <v>123.883987426758</v>
      </c>
      <c r="AI27" s="480" t="n">
        <v>126.871543884277</v>
      </c>
      <c r="AJ27" s="480" t="n">
        <v>134.941314697266</v>
      </c>
      <c r="AK27" s="480" t="n">
        <v>140.441543579102</v>
      </c>
      <c r="AL27" s="480" t="n">
        <v>140.964431762695</v>
      </c>
      <c r="AM27" s="480" t="n">
        <v>137.605773925781</v>
      </c>
      <c r="AN27" s="480" t="n">
        <v>135.095642089844</v>
      </c>
      <c r="AO27" s="480" t="n">
        <v>142.985916137695</v>
      </c>
      <c r="AP27" s="480" t="n">
        <v>151.295761108398</v>
      </c>
      <c r="AQ27" s="480" t="n">
        <v>156.35368347168</v>
      </c>
      <c r="AR27" s="480" t="n">
        <v>156.412490844727</v>
      </c>
      <c r="AS27" s="480" t="n">
        <v>147.046829223633</v>
      </c>
      <c r="AT27" s="480" t="n">
        <v>142.066955566406</v>
      </c>
      <c r="AU27" s="480" t="n">
        <v>143.890396118164</v>
      </c>
      <c r="AV27" s="480" t="n">
        <v>151.141296386719</v>
      </c>
      <c r="AW27" s="480" t="n">
        <v>154.551025390625</v>
      </c>
      <c r="AX27" s="480" t="n">
        <v>151.126968383789</v>
      </c>
      <c r="AY27" s="480" t="n">
        <v>148.706787109375</v>
      </c>
      <c r="AZ27" s="480" t="n">
        <v>144.01123046875</v>
      </c>
      <c r="BA27" s="480" t="n">
        <v>146.951889038086</v>
      </c>
      <c r="BB27" s="480" t="n">
        <v>153.1465</v>
      </c>
      <c r="BC27" s="480" t="n">
        <v>157.341</v>
      </c>
      <c r="BD27" s="480" t="n">
        <v>155.7773</v>
      </c>
      <c r="BE27" s="480" t="n">
        <v>145.4839</v>
      </c>
      <c r="BF27" s="481" t="n">
        <v>140.3134</v>
      </c>
      <c r="BG27" s="481" t="n">
        <v>141.6675</v>
      </c>
      <c r="BH27" s="481" t="n">
        <v>145.6994</v>
      </c>
      <c r="BI27" s="481" t="n">
        <v>147.6261</v>
      </c>
      <c r="BJ27" s="481" t="n">
        <v>152.2251</v>
      </c>
      <c r="BK27" s="481" t="n">
        <v>152.3878</v>
      </c>
      <c r="BL27" s="481" t="n">
        <v>151.1819</v>
      </c>
      <c r="BM27" s="481" t="n">
        <v>152.3958</v>
      </c>
      <c r="BN27" s="481" t="n">
        <v>157.4648</v>
      </c>
      <c r="BO27" s="481" t="n">
        <v>160.8638</v>
      </c>
      <c r="BP27" s="481" t="n">
        <v>157.1031</v>
      </c>
      <c r="BQ27" s="481" t="n">
        <v>146.1758</v>
      </c>
      <c r="BR27" s="481" t="n">
        <v>140.4093</v>
      </c>
      <c r="BS27" s="481" t="n">
        <v>139.7399</v>
      </c>
      <c r="BT27" s="481" t="n">
        <v>143.1028</v>
      </c>
      <c r="BU27" s="481" t="n">
        <v>148.2525</v>
      </c>
      <c r="BV27" s="481" t="n">
        <v>156.2055</v>
      </c>
    </row>
    <row r="28" customFormat="false" ht="11.1" hidden="false" customHeight="true" outlineLevel="0" collapsed="false">
      <c r="A28" s="429" t="s">
        <v>873</v>
      </c>
      <c r="B28" s="430" t="s">
        <v>1065</v>
      </c>
      <c r="C28" s="480" t="n">
        <v>23.9607276916504</v>
      </c>
      <c r="D28" s="480" t="n">
        <v>25.5609550476074</v>
      </c>
      <c r="E28" s="480" t="n">
        <v>24.6257648468018</v>
      </c>
      <c r="F28" s="480" t="n">
        <v>24.2889728546143</v>
      </c>
      <c r="G28" s="480" t="n">
        <v>24.9002304077148</v>
      </c>
      <c r="H28" s="480" t="n">
        <v>25.9596614837647</v>
      </c>
      <c r="I28" s="480" t="n">
        <v>25.9065723419189</v>
      </c>
      <c r="J28" s="480" t="n">
        <v>26.5931587219238</v>
      </c>
      <c r="K28" s="480" t="n">
        <v>25.5473232269287</v>
      </c>
      <c r="L28" s="480" t="n">
        <v>27.6285343170166</v>
      </c>
      <c r="M28" s="480" t="n">
        <v>29.1682548522949</v>
      </c>
      <c r="N28" s="480" t="n">
        <v>26.596097946167</v>
      </c>
      <c r="O28" s="480" t="n">
        <v>23.9500274658203</v>
      </c>
      <c r="P28" s="480" t="n">
        <v>26.3920307159424</v>
      </c>
      <c r="Q28" s="480" t="n">
        <v>26.1106758117676</v>
      </c>
      <c r="R28" s="480" t="n">
        <v>24.5784397125244</v>
      </c>
      <c r="S28" s="480" t="n">
        <v>26.855167388916</v>
      </c>
      <c r="T28" s="480" t="n">
        <v>24.330078125</v>
      </c>
      <c r="U28" s="480" t="n">
        <v>21.2769298553467</v>
      </c>
      <c r="V28" s="480" t="n">
        <v>19.2515544891357</v>
      </c>
      <c r="W28" s="480" t="n">
        <v>17.6108360290527</v>
      </c>
      <c r="X28" s="480" t="n">
        <v>20.1727523803711</v>
      </c>
      <c r="Y28" s="480" t="n">
        <v>26.654655456543</v>
      </c>
      <c r="Z28" s="480" t="n">
        <v>27.6235103607178</v>
      </c>
      <c r="AA28" s="480" t="n">
        <v>31.7480583190918</v>
      </c>
      <c r="AB28" s="480" t="n">
        <v>31.334981918335</v>
      </c>
      <c r="AC28" s="480" t="n">
        <v>31.8812389373779</v>
      </c>
      <c r="AD28" s="480" t="n">
        <v>30.6408271789551</v>
      </c>
      <c r="AE28" s="480" t="n">
        <v>32.4616470336914</v>
      </c>
      <c r="AF28" s="480" t="n">
        <v>31.502649307251</v>
      </c>
      <c r="AG28" s="480" t="n">
        <v>30.1983051300049</v>
      </c>
      <c r="AH28" s="480" t="n">
        <v>27.9794044494629</v>
      </c>
      <c r="AI28" s="480" t="n">
        <v>29.4560146331787</v>
      </c>
      <c r="AJ28" s="480" t="n">
        <v>28.3668746948242</v>
      </c>
      <c r="AK28" s="480" t="n">
        <v>28.2917308807373</v>
      </c>
      <c r="AL28" s="480" t="n">
        <v>28.8226890563965</v>
      </c>
      <c r="AM28" s="480" t="n">
        <v>27.1068668365479</v>
      </c>
      <c r="AN28" s="480" t="n">
        <v>23.5688076019287</v>
      </c>
      <c r="AO28" s="480" t="n">
        <v>23.1453456878662</v>
      </c>
      <c r="AP28" s="480" t="n">
        <v>23.9350070953369</v>
      </c>
      <c r="AQ28" s="480" t="n">
        <v>25.9795398712158</v>
      </c>
      <c r="AR28" s="480" t="n">
        <v>26.1776123046875</v>
      </c>
      <c r="AS28" s="480" t="n">
        <v>25.5032787322998</v>
      </c>
      <c r="AT28" s="480" t="n">
        <v>24.3418216705322</v>
      </c>
      <c r="AU28" s="480" t="n">
        <v>25.0240459442139</v>
      </c>
      <c r="AV28" s="480" t="n">
        <v>23.273796081543</v>
      </c>
      <c r="AW28" s="480" t="n">
        <v>24.6320247650147</v>
      </c>
      <c r="AX28" s="480" t="n">
        <v>24.0810604095459</v>
      </c>
      <c r="AY28" s="480" t="n">
        <v>23.6743602752686</v>
      </c>
      <c r="AZ28" s="480" t="n">
        <v>23.9255542755127</v>
      </c>
      <c r="BA28" s="480" t="n">
        <v>22.8933277130127</v>
      </c>
      <c r="BB28" s="480" t="n">
        <v>23.12771</v>
      </c>
      <c r="BC28" s="480" t="n">
        <v>25.30608</v>
      </c>
      <c r="BD28" s="480" t="n">
        <v>24.72042</v>
      </c>
      <c r="BE28" s="480" t="n">
        <v>23.78083</v>
      </c>
      <c r="BF28" s="481" t="n">
        <v>22.89287</v>
      </c>
      <c r="BG28" s="481" t="n">
        <v>22.95667</v>
      </c>
      <c r="BH28" s="481" t="n">
        <v>23.40089</v>
      </c>
      <c r="BI28" s="481" t="n">
        <v>24.69726</v>
      </c>
      <c r="BJ28" s="481" t="n">
        <v>24.56915</v>
      </c>
      <c r="BK28" s="481" t="n">
        <v>23.23227</v>
      </c>
      <c r="BL28" s="481" t="n">
        <v>23.2096</v>
      </c>
      <c r="BM28" s="481" t="n">
        <v>23.0206</v>
      </c>
      <c r="BN28" s="481" t="n">
        <v>23.01339</v>
      </c>
      <c r="BO28" s="481" t="n">
        <v>24.9812</v>
      </c>
      <c r="BP28" s="481" t="n">
        <v>24.31745</v>
      </c>
      <c r="BQ28" s="481" t="n">
        <v>23.21081</v>
      </c>
      <c r="BR28" s="481" t="n">
        <v>22.16764</v>
      </c>
      <c r="BS28" s="481" t="n">
        <v>22.1029</v>
      </c>
      <c r="BT28" s="481" t="n">
        <v>22.54966</v>
      </c>
      <c r="BU28" s="481" t="n">
        <v>24.51483</v>
      </c>
      <c r="BV28" s="481" t="n">
        <v>23.6776</v>
      </c>
    </row>
    <row r="29" customFormat="false" ht="11.1" hidden="false" customHeight="true" outlineLevel="0" collapsed="false">
      <c r="A29" s="429" t="s">
        <v>875</v>
      </c>
      <c r="B29" s="430" t="s">
        <v>1066</v>
      </c>
      <c r="C29" s="480" t="n">
        <v>18.5745887756348</v>
      </c>
      <c r="D29" s="480" t="n">
        <v>18.7236213684082</v>
      </c>
      <c r="E29" s="480" t="n">
        <v>18.5522785186768</v>
      </c>
      <c r="F29" s="480" t="n">
        <v>18.3476371765137</v>
      </c>
      <c r="G29" s="480" t="n">
        <v>18.2057228088379</v>
      </c>
      <c r="H29" s="480" t="n">
        <v>18.3693923950195</v>
      </c>
      <c r="I29" s="480" t="n">
        <v>18.7562618255615</v>
      </c>
      <c r="J29" s="480" t="n">
        <v>18.6759204864502</v>
      </c>
      <c r="K29" s="480" t="n">
        <v>18.513843536377</v>
      </c>
      <c r="L29" s="480" t="n">
        <v>18.6574420928955</v>
      </c>
      <c r="M29" s="480" t="n">
        <v>19.3784141540527</v>
      </c>
      <c r="N29" s="480" t="n">
        <v>19.2747783660889</v>
      </c>
      <c r="O29" s="480" t="n">
        <v>17.1088943481445</v>
      </c>
      <c r="P29" s="480" t="n">
        <v>17.5971603393555</v>
      </c>
      <c r="Q29" s="480" t="n">
        <v>17.3584842681885</v>
      </c>
      <c r="R29" s="480" t="n">
        <v>17.1429061889648</v>
      </c>
      <c r="S29" s="480" t="n">
        <v>17.0851230621338</v>
      </c>
      <c r="T29" s="480" t="n">
        <v>17.3114738464355</v>
      </c>
      <c r="U29" s="480" t="n">
        <v>16.8759117126465</v>
      </c>
      <c r="V29" s="480" t="n">
        <v>17.2038803100586</v>
      </c>
      <c r="W29" s="480" t="n">
        <v>17.0209312438965</v>
      </c>
      <c r="X29" s="480" t="n">
        <v>17.4015693664551</v>
      </c>
      <c r="Y29" s="480" t="n">
        <v>18.4567680358887</v>
      </c>
      <c r="Z29" s="480" t="n">
        <v>18.7782745361328</v>
      </c>
      <c r="AA29" s="480" t="n">
        <v>18.4125118255615</v>
      </c>
      <c r="AB29" s="480" t="n">
        <v>18.3931407928467</v>
      </c>
      <c r="AC29" s="480" t="n">
        <v>18.3459510803223</v>
      </c>
      <c r="AD29" s="480" t="n">
        <v>18.1557769775391</v>
      </c>
      <c r="AE29" s="480" t="n">
        <v>18.1563911437988</v>
      </c>
      <c r="AF29" s="480" t="n">
        <v>18.1989459991455</v>
      </c>
      <c r="AG29" s="480" t="n">
        <v>18.0443458557129</v>
      </c>
      <c r="AH29" s="480" t="n">
        <v>18.0932884216309</v>
      </c>
      <c r="AI29" s="480" t="n">
        <v>18.0239086151123</v>
      </c>
      <c r="AJ29" s="480" t="n">
        <v>17.8518333435059</v>
      </c>
      <c r="AK29" s="480" t="n">
        <v>17.9873714447022</v>
      </c>
      <c r="AL29" s="480" t="n">
        <v>18.0130138397217</v>
      </c>
      <c r="AM29" s="480" t="n">
        <v>17.4647064208984</v>
      </c>
      <c r="AN29" s="480" t="n">
        <v>17.1372375488281</v>
      </c>
      <c r="AO29" s="480" t="n">
        <v>16.8752059936523</v>
      </c>
      <c r="AP29" s="480" t="n">
        <v>16.7209377288818</v>
      </c>
      <c r="AQ29" s="480" t="n">
        <v>16.7393226623535</v>
      </c>
      <c r="AR29" s="480" t="n">
        <v>16.943431854248</v>
      </c>
      <c r="AS29" s="480" t="n">
        <v>17.0198822021484</v>
      </c>
      <c r="AT29" s="480" t="n">
        <v>16.9437351226807</v>
      </c>
      <c r="AU29" s="480" t="n">
        <v>17.1838493347168</v>
      </c>
      <c r="AV29" s="480" t="n">
        <v>17.6728515625</v>
      </c>
      <c r="AW29" s="480" t="n">
        <v>17.6290664672852</v>
      </c>
      <c r="AX29" s="480" t="n">
        <v>17.5786533355713</v>
      </c>
      <c r="AY29" s="480" t="n">
        <v>18.9267673492432</v>
      </c>
      <c r="AZ29" s="480" t="n">
        <v>19.5931606292725</v>
      </c>
      <c r="BA29" s="480" t="n">
        <v>16.8509826660156</v>
      </c>
      <c r="BB29" s="480" t="n">
        <v>16.71431</v>
      </c>
      <c r="BC29" s="480" t="n">
        <v>16.5969</v>
      </c>
      <c r="BD29" s="480" t="n">
        <v>16.79413</v>
      </c>
      <c r="BE29" s="480" t="n">
        <v>16.81685</v>
      </c>
      <c r="BF29" s="481" t="n">
        <v>16.94419</v>
      </c>
      <c r="BG29" s="481" t="n">
        <v>16.85801</v>
      </c>
      <c r="BH29" s="481" t="n">
        <v>17.09038</v>
      </c>
      <c r="BI29" s="481" t="n">
        <v>17.26815</v>
      </c>
      <c r="BJ29" s="481" t="n">
        <v>17.40914</v>
      </c>
      <c r="BK29" s="481" t="n">
        <v>17.05341</v>
      </c>
      <c r="BL29" s="481" t="n">
        <v>17.01298</v>
      </c>
      <c r="BM29" s="481" t="n">
        <v>16.79876</v>
      </c>
      <c r="BN29" s="481" t="n">
        <v>16.65152</v>
      </c>
      <c r="BO29" s="481" t="n">
        <v>16.5516</v>
      </c>
      <c r="BP29" s="481" t="n">
        <v>16.72811</v>
      </c>
      <c r="BQ29" s="481" t="n">
        <v>16.74173</v>
      </c>
      <c r="BR29" s="481" t="n">
        <v>16.87031</v>
      </c>
      <c r="BS29" s="481" t="n">
        <v>16.78227</v>
      </c>
      <c r="BT29" s="481" t="n">
        <v>17.01364</v>
      </c>
      <c r="BU29" s="481" t="n">
        <v>17.18072</v>
      </c>
      <c r="BV29" s="481" t="n">
        <v>17.3155</v>
      </c>
    </row>
    <row r="30" customFormat="false" ht="11.1" hidden="false" customHeight="true" outlineLevel="0" collapsed="false">
      <c r="A30" s="70" t="s">
        <v>1067</v>
      </c>
      <c r="B30" s="539" t="s">
        <v>1068</v>
      </c>
      <c r="C30" s="439" t="n">
        <v>6.43489980697632</v>
      </c>
      <c r="D30" s="439" t="n">
        <v>6.17848014831543</v>
      </c>
      <c r="E30" s="439" t="n">
        <v>6.27788496017456</v>
      </c>
      <c r="F30" s="439" t="n">
        <v>5.13271999359131</v>
      </c>
      <c r="G30" s="439" t="n">
        <v>4.90294981002808</v>
      </c>
      <c r="H30" s="439" t="n">
        <v>5.48579502105713</v>
      </c>
      <c r="I30" s="439" t="n">
        <v>5.37534523010254</v>
      </c>
      <c r="J30" s="439" t="n">
        <v>5.64744997024536</v>
      </c>
      <c r="K30" s="439" t="n">
        <v>5.5929799079895</v>
      </c>
      <c r="L30" s="439" t="n">
        <v>5.31422519683838</v>
      </c>
      <c r="M30" s="439" t="n">
        <v>4.90948009490967</v>
      </c>
      <c r="N30" s="439" t="n">
        <v>4.68399000167847</v>
      </c>
      <c r="O30" s="439" t="n">
        <v>3.82537508010864</v>
      </c>
      <c r="P30" s="439" t="n">
        <v>3.98128008842468</v>
      </c>
      <c r="Q30" s="439" t="n">
        <v>3.45114994049072</v>
      </c>
      <c r="R30" s="439" t="n">
        <v>3.42531991004944</v>
      </c>
      <c r="S30" s="439" t="n">
        <v>3.16396999359131</v>
      </c>
      <c r="T30" s="439" t="n">
        <v>3.61297011375427</v>
      </c>
      <c r="U30" s="439" t="n">
        <v>3.78544497489929</v>
      </c>
      <c r="V30" s="439" t="n">
        <v>2.91595506668091</v>
      </c>
      <c r="W30" s="439" t="n">
        <v>2.7482750415802</v>
      </c>
      <c r="X30" s="439" t="n">
        <v>3.06204009056091</v>
      </c>
      <c r="Y30" s="439" t="n">
        <v>3.01078510284424</v>
      </c>
      <c r="Z30" s="439" t="n">
        <v>2.64805006980896</v>
      </c>
      <c r="AA30" s="439" t="n">
        <v>2.93301510810852</v>
      </c>
      <c r="AB30" s="439" t="n">
        <v>3.16324996948242</v>
      </c>
      <c r="AC30" s="439" t="n">
        <v>3.49871492385864</v>
      </c>
      <c r="AD30" s="439" t="n">
        <v>3.24987006187439</v>
      </c>
      <c r="AE30" s="439" t="n">
        <v>3.41994500160217</v>
      </c>
      <c r="AF30" s="439" t="n">
        <v>3.32605004310608</v>
      </c>
      <c r="AG30" s="439" t="n">
        <v>3.07715511322022</v>
      </c>
      <c r="AH30" s="439" t="n">
        <v>2.90133500099182</v>
      </c>
      <c r="AI30" s="439" t="n">
        <v>3.23527002334595</v>
      </c>
      <c r="AJ30" s="439" t="n">
        <v>3.67910003662109</v>
      </c>
      <c r="AK30" s="439" t="n">
        <v>3.8565149307251</v>
      </c>
      <c r="AL30" s="439" t="n">
        <v>3.36775994300842</v>
      </c>
      <c r="AM30" s="439" t="n">
        <v>3.51523995399475</v>
      </c>
      <c r="AN30" s="439" t="n">
        <v>3.64945006370544</v>
      </c>
      <c r="AO30" s="439" t="n">
        <v>3.24595499038696</v>
      </c>
      <c r="AP30" s="439" t="n">
        <v>3.41596508026123</v>
      </c>
      <c r="AQ30" s="439" t="n">
        <v>3.33869504928589</v>
      </c>
      <c r="AR30" s="439" t="n">
        <v>2.75799489021301</v>
      </c>
      <c r="AS30" s="439" t="n">
        <v>3.3842248916626</v>
      </c>
      <c r="AT30" s="439" t="n">
        <v>2.9086799621582</v>
      </c>
      <c r="AU30" s="439" t="n">
        <v>2.72846508026123</v>
      </c>
      <c r="AV30" s="439" t="n">
        <v>2.72712993621826</v>
      </c>
      <c r="AW30" s="439" t="n">
        <v>3.05227994918823</v>
      </c>
      <c r="AX30" s="439" t="n">
        <v>2.74899005889893</v>
      </c>
      <c r="AY30" s="439" t="n">
        <v>2.95062494277954</v>
      </c>
      <c r="AZ30" s="439" t="n">
        <v>2.75269508361816</v>
      </c>
      <c r="BA30" s="439" t="n">
        <v>3.38045501708984</v>
      </c>
      <c r="BB30" s="439" t="n">
        <v>3.015126</v>
      </c>
      <c r="BC30" s="439" t="n">
        <v>2.713175</v>
      </c>
      <c r="BD30" s="439" t="n">
        <v>2.442738</v>
      </c>
      <c r="BE30" s="439" t="n">
        <v>2.470266</v>
      </c>
      <c r="BF30" s="440" t="n">
        <v>2.74178</v>
      </c>
      <c r="BG30" s="440" t="n">
        <v>2.759287</v>
      </c>
      <c r="BH30" s="440" t="n">
        <v>2.60098</v>
      </c>
      <c r="BI30" s="440" t="n">
        <v>2.472618</v>
      </c>
      <c r="BJ30" s="440" t="n">
        <v>2.352812</v>
      </c>
      <c r="BK30" s="440" t="n">
        <v>2.460024</v>
      </c>
      <c r="BL30" s="440" t="n">
        <v>2.484351</v>
      </c>
      <c r="BM30" s="440" t="n">
        <v>2.54236</v>
      </c>
      <c r="BN30" s="440" t="n">
        <v>2.494199</v>
      </c>
      <c r="BO30" s="440" t="n">
        <v>2.583405</v>
      </c>
      <c r="BP30" s="440" t="n">
        <v>2.637152</v>
      </c>
      <c r="BQ30" s="440" t="n">
        <v>2.775271</v>
      </c>
      <c r="BR30" s="440" t="n">
        <v>2.804638</v>
      </c>
      <c r="BS30" s="440" t="n">
        <v>2.900444</v>
      </c>
      <c r="BT30" s="440" t="n">
        <v>3.119756</v>
      </c>
      <c r="BU30" s="440" t="n">
        <v>3.049403</v>
      </c>
      <c r="BV30" s="440" t="n">
        <v>3.002218</v>
      </c>
    </row>
    <row r="31" customFormat="false" ht="10.95" hidden="false" customHeight="true" outlineLevel="0" collapsed="false">
      <c r="A31" s="531"/>
      <c r="B31" s="540"/>
      <c r="C31" s="541"/>
      <c r="D31" s="541"/>
      <c r="E31" s="541"/>
      <c r="F31" s="541"/>
      <c r="G31" s="541"/>
      <c r="H31" s="541"/>
      <c r="I31" s="541"/>
      <c r="J31" s="541"/>
      <c r="K31" s="541"/>
      <c r="L31" s="541"/>
      <c r="M31" s="541"/>
      <c r="N31" s="541"/>
      <c r="O31" s="541"/>
      <c r="P31" s="541"/>
      <c r="Q31" s="541"/>
      <c r="R31" s="541"/>
      <c r="S31" s="541"/>
      <c r="T31" s="541"/>
      <c r="U31" s="541"/>
      <c r="V31" s="541"/>
      <c r="W31" s="541"/>
      <c r="X31" s="541"/>
      <c r="Y31" s="541"/>
      <c r="Z31" s="541"/>
      <c r="AA31" s="541"/>
      <c r="AB31" s="541"/>
      <c r="AC31" s="541"/>
      <c r="AD31" s="541"/>
      <c r="AE31" s="541"/>
      <c r="AF31" s="541"/>
      <c r="AG31" s="541"/>
      <c r="AH31" s="541"/>
      <c r="AI31" s="541"/>
      <c r="AJ31" s="541"/>
      <c r="AK31" s="541"/>
      <c r="AL31" s="541"/>
      <c r="AM31" s="541"/>
      <c r="AN31" s="541"/>
      <c r="AO31" s="541"/>
      <c r="AP31" s="541"/>
      <c r="AQ31" s="541"/>
      <c r="AR31" s="541"/>
      <c r="AS31" s="541"/>
      <c r="AT31" s="541"/>
      <c r="AU31" s="541"/>
      <c r="AV31" s="541"/>
      <c r="AW31" s="541"/>
      <c r="AX31" s="541"/>
      <c r="AY31" s="541"/>
      <c r="AZ31" s="541"/>
      <c r="BA31" s="541"/>
      <c r="BB31" s="541"/>
      <c r="BC31" s="541"/>
      <c r="BD31" s="541"/>
      <c r="BE31" s="541"/>
      <c r="BF31" s="541"/>
      <c r="BG31" s="542"/>
      <c r="BH31" s="542"/>
      <c r="BI31" s="542"/>
      <c r="BJ31" s="542"/>
      <c r="BK31" s="542"/>
      <c r="BL31" s="542"/>
      <c r="BM31" s="542"/>
      <c r="BN31" s="542"/>
      <c r="BO31" s="542"/>
      <c r="BP31" s="542"/>
      <c r="BQ31" s="542"/>
      <c r="BR31" s="542"/>
      <c r="BS31" s="542"/>
      <c r="BT31" s="542"/>
      <c r="BU31" s="542"/>
      <c r="BV31" s="542"/>
    </row>
    <row r="32" customFormat="false" ht="12" hidden="false" customHeight="true" outlineLevel="0" collapsed="false">
      <c r="A32" s="70"/>
      <c r="B32" s="92" t="s">
        <v>101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</row>
    <row r="33" s="543" customFormat="true" ht="12" hidden="false" customHeight="true" outlineLevel="0" collapsed="false">
      <c r="A33" s="139"/>
      <c r="B33" s="411" t="s">
        <v>881</v>
      </c>
      <c r="C33" s="411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</row>
    <row r="34" s="543" customFormat="true" ht="12" hidden="false" customHeight="true" outlineLevel="0" collapsed="false">
      <c r="A34" s="139"/>
      <c r="B34" s="411" t="s">
        <v>1069</v>
      </c>
      <c r="C34" s="411"/>
      <c r="D34" s="411"/>
      <c r="E34" s="411"/>
      <c r="F34" s="411"/>
      <c r="G34" s="411"/>
      <c r="H34" s="411"/>
      <c r="I34" s="411"/>
      <c r="J34" s="411"/>
      <c r="K34" s="411"/>
      <c r="L34" s="411"/>
      <c r="M34" s="411"/>
      <c r="N34" s="411"/>
      <c r="O34" s="411"/>
      <c r="P34" s="411"/>
      <c r="Q34" s="411"/>
    </row>
    <row r="35" s="543" customFormat="true" ht="12" hidden="false" customHeight="true" outlineLevel="0" collapsed="false">
      <c r="A35" s="139"/>
      <c r="B35" s="526" t="s">
        <v>1037</v>
      </c>
      <c r="C35" s="526"/>
      <c r="D35" s="526"/>
      <c r="E35" s="526"/>
      <c r="F35" s="526"/>
      <c r="G35" s="526"/>
      <c r="H35" s="526"/>
      <c r="I35" s="526"/>
      <c r="J35" s="526"/>
      <c r="K35" s="526"/>
      <c r="L35" s="526"/>
      <c r="M35" s="526"/>
      <c r="N35" s="526"/>
      <c r="O35" s="526"/>
      <c r="P35" s="526"/>
      <c r="Q35" s="526"/>
    </row>
    <row r="36" s="543" customFormat="true" ht="12" hidden="false" customHeight="true" outlineLevel="0" collapsed="false">
      <c r="A36" s="139"/>
      <c r="B36" s="98" t="s">
        <v>109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</row>
    <row r="37" s="543" customFormat="true" ht="12" hidden="false" customHeight="true" outlineLevel="0" collapsed="false">
      <c r="A37" s="139"/>
      <c r="B37" s="411" t="s">
        <v>1070</v>
      </c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  <c r="O37" s="411"/>
      <c r="P37" s="411"/>
      <c r="Q37" s="411"/>
    </row>
    <row r="38" s="543" customFormat="true" ht="12" hidden="false" customHeight="true" outlineLevel="0" collapsed="false">
      <c r="A38" s="139"/>
      <c r="B38" s="100" t="s">
        <v>1071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</row>
    <row r="39" s="543" customFormat="true" ht="22.2" hidden="false" customHeight="true" outlineLevel="0" collapsed="false">
      <c r="A39" s="139"/>
      <c r="B39" s="98" t="s">
        <v>885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</row>
    <row r="40" s="543" customFormat="true" ht="12" hidden="false" customHeight="true" outlineLevel="0" collapsed="false">
      <c r="A40" s="139"/>
      <c r="B40" s="100" t="s">
        <v>113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</row>
    <row r="41" s="448" customFormat="true" ht="12" hidden="false" customHeight="true" outlineLevel="0" collapsed="false">
      <c r="A41" s="139"/>
      <c r="B41" s="140" t="s">
        <v>177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</row>
    <row r="42" customFormat="false" ht="10.2" hidden="false" customHeight="false" outlineLevel="0" collapsed="false">
      <c r="BG42" s="544"/>
      <c r="BH42" s="544"/>
      <c r="BI42" s="544"/>
      <c r="BJ42" s="544"/>
      <c r="BK42" s="544"/>
      <c r="BL42" s="544"/>
      <c r="BM42" s="544"/>
      <c r="BN42" s="544"/>
      <c r="BO42" s="544"/>
      <c r="BP42" s="544"/>
      <c r="BQ42" s="544"/>
      <c r="BR42" s="544"/>
      <c r="BS42" s="544"/>
      <c r="BT42" s="544"/>
      <c r="BU42" s="544"/>
      <c r="BV42" s="544"/>
    </row>
    <row r="43" customFormat="false" ht="10.2" hidden="false" customHeight="false" outlineLevel="0" collapsed="false">
      <c r="BG43" s="544"/>
      <c r="BH43" s="544"/>
      <c r="BI43" s="544"/>
      <c r="BJ43" s="544"/>
      <c r="BK43" s="544"/>
      <c r="BL43" s="544"/>
      <c r="BM43" s="544"/>
      <c r="BN43" s="544"/>
      <c r="BO43" s="544"/>
      <c r="BP43" s="544"/>
      <c r="BQ43" s="544"/>
      <c r="BR43" s="544"/>
      <c r="BS43" s="544"/>
      <c r="BT43" s="544"/>
      <c r="BU43" s="544"/>
      <c r="BV43" s="544"/>
    </row>
    <row r="44" customFormat="false" ht="10.2" hidden="false" customHeight="false" outlineLevel="0" collapsed="false">
      <c r="BG44" s="544"/>
      <c r="BH44" s="544"/>
      <c r="BI44" s="544"/>
      <c r="BJ44" s="544"/>
      <c r="BK44" s="544"/>
      <c r="BL44" s="544"/>
      <c r="BM44" s="544"/>
      <c r="BN44" s="544"/>
      <c r="BO44" s="544"/>
      <c r="BP44" s="544"/>
      <c r="BQ44" s="544"/>
      <c r="BR44" s="544"/>
      <c r="BS44" s="544"/>
      <c r="BT44" s="544"/>
      <c r="BU44" s="544"/>
      <c r="BV44" s="544"/>
    </row>
    <row r="45" customFormat="false" ht="10.2" hidden="false" customHeight="false" outlineLevel="0" collapsed="false">
      <c r="BG45" s="544"/>
      <c r="BH45" s="544"/>
      <c r="BI45" s="544"/>
      <c r="BJ45" s="544"/>
      <c r="BK45" s="544"/>
      <c r="BL45" s="544"/>
      <c r="BM45" s="544"/>
      <c r="BN45" s="544"/>
      <c r="BO45" s="544"/>
      <c r="BP45" s="544"/>
      <c r="BQ45" s="544"/>
      <c r="BR45" s="544"/>
      <c r="BS45" s="544"/>
      <c r="BT45" s="544"/>
      <c r="BU45" s="544"/>
      <c r="BV45" s="544"/>
    </row>
    <row r="46" customFormat="false" ht="10.2" hidden="false" customHeight="false" outlineLevel="0" collapsed="false">
      <c r="BG46" s="544"/>
      <c r="BH46" s="544"/>
      <c r="BI46" s="544"/>
      <c r="BJ46" s="544"/>
      <c r="BK46" s="544"/>
      <c r="BL46" s="544"/>
      <c r="BM46" s="544"/>
      <c r="BN46" s="544"/>
      <c r="BO46" s="544"/>
      <c r="BP46" s="544"/>
      <c r="BQ46" s="544"/>
      <c r="BR46" s="544"/>
      <c r="BS46" s="544"/>
      <c r="BT46" s="544"/>
      <c r="BU46" s="544"/>
      <c r="BV46" s="544"/>
    </row>
    <row r="47" customFormat="false" ht="10.2" hidden="false" customHeight="false" outlineLevel="0" collapsed="false">
      <c r="BG47" s="544"/>
      <c r="BH47" s="544"/>
      <c r="BI47" s="544"/>
      <c r="BJ47" s="544"/>
      <c r="BK47" s="544"/>
      <c r="BL47" s="544"/>
      <c r="BM47" s="544"/>
      <c r="BN47" s="544"/>
      <c r="BO47" s="544"/>
      <c r="BP47" s="544"/>
      <c r="BQ47" s="544"/>
      <c r="BR47" s="544"/>
      <c r="BS47" s="544"/>
      <c r="BT47" s="544"/>
      <c r="BU47" s="544"/>
      <c r="BV47" s="544"/>
    </row>
    <row r="48" customFormat="false" ht="10.2" hidden="false" customHeight="false" outlineLevel="0" collapsed="false">
      <c r="BG48" s="544"/>
      <c r="BH48" s="544"/>
      <c r="BI48" s="544"/>
      <c r="BJ48" s="544"/>
      <c r="BK48" s="544"/>
      <c r="BL48" s="544"/>
      <c r="BM48" s="544"/>
      <c r="BN48" s="544"/>
      <c r="BO48" s="544"/>
      <c r="BP48" s="544"/>
      <c r="BQ48" s="544"/>
      <c r="BR48" s="544"/>
      <c r="BS48" s="544"/>
      <c r="BT48" s="544"/>
      <c r="BU48" s="544"/>
      <c r="BV48" s="544"/>
    </row>
    <row r="49" customFormat="false" ht="10.2" hidden="false" customHeight="false" outlineLevel="0" collapsed="false">
      <c r="BG49" s="544"/>
      <c r="BH49" s="544"/>
      <c r="BI49" s="544"/>
      <c r="BJ49" s="544"/>
      <c r="BK49" s="544"/>
      <c r="BL49" s="544"/>
      <c r="BM49" s="544"/>
      <c r="BN49" s="544"/>
      <c r="BO49" s="544"/>
      <c r="BP49" s="544"/>
      <c r="BQ49" s="544"/>
      <c r="BR49" s="544"/>
      <c r="BS49" s="544"/>
      <c r="BT49" s="544"/>
      <c r="BU49" s="544"/>
      <c r="BV49" s="544"/>
    </row>
    <row r="50" customFormat="false" ht="10.2" hidden="false" customHeight="false" outlineLevel="0" collapsed="false">
      <c r="BG50" s="544"/>
      <c r="BH50" s="544"/>
      <c r="BI50" s="544"/>
      <c r="BJ50" s="544"/>
      <c r="BK50" s="544"/>
      <c r="BL50" s="544"/>
      <c r="BM50" s="544"/>
      <c r="BN50" s="544"/>
      <c r="BO50" s="544"/>
      <c r="BP50" s="544"/>
      <c r="BQ50" s="544"/>
      <c r="BR50" s="544"/>
      <c r="BS50" s="544"/>
      <c r="BT50" s="544"/>
      <c r="BU50" s="544"/>
      <c r="BV50" s="544"/>
    </row>
    <row r="51" customFormat="false" ht="10.2" hidden="false" customHeight="false" outlineLevel="0" collapsed="false">
      <c r="BG51" s="544"/>
      <c r="BH51" s="544"/>
      <c r="BI51" s="544"/>
      <c r="BJ51" s="544"/>
      <c r="BK51" s="544"/>
      <c r="BL51" s="544"/>
      <c r="BM51" s="544"/>
      <c r="BN51" s="544"/>
      <c r="BO51" s="544"/>
      <c r="BP51" s="544"/>
      <c r="BQ51" s="544"/>
      <c r="BR51" s="544"/>
      <c r="BS51" s="544"/>
      <c r="BT51" s="544"/>
      <c r="BU51" s="544"/>
      <c r="BV51" s="544"/>
    </row>
    <row r="52" customFormat="false" ht="10.2" hidden="false" customHeight="false" outlineLevel="0" collapsed="false">
      <c r="BG52" s="544"/>
      <c r="BH52" s="544"/>
      <c r="BI52" s="544"/>
      <c r="BJ52" s="544"/>
      <c r="BK52" s="544"/>
      <c r="BL52" s="544"/>
      <c r="BM52" s="544"/>
      <c r="BN52" s="544"/>
      <c r="BO52" s="544"/>
      <c r="BP52" s="544"/>
      <c r="BQ52" s="544"/>
      <c r="BR52" s="544"/>
      <c r="BS52" s="544"/>
      <c r="BT52" s="544"/>
      <c r="BU52" s="544"/>
      <c r="BV52" s="544"/>
    </row>
    <row r="53" customFormat="false" ht="10.2" hidden="false" customHeight="false" outlineLevel="0" collapsed="false">
      <c r="BG53" s="544"/>
      <c r="BH53" s="544"/>
      <c r="BI53" s="544"/>
      <c r="BJ53" s="544"/>
      <c r="BK53" s="544"/>
      <c r="BL53" s="544"/>
      <c r="BM53" s="544"/>
      <c r="BN53" s="544"/>
      <c r="BO53" s="544"/>
      <c r="BP53" s="544"/>
      <c r="BQ53" s="544"/>
      <c r="BR53" s="544"/>
      <c r="BS53" s="544"/>
      <c r="BT53" s="544"/>
      <c r="BU53" s="544"/>
      <c r="BV53" s="544"/>
    </row>
    <row r="54" customFormat="false" ht="10.2" hidden="false" customHeight="false" outlineLevel="0" collapsed="false">
      <c r="BG54" s="544"/>
      <c r="BH54" s="544"/>
      <c r="BI54" s="544"/>
      <c r="BJ54" s="544"/>
      <c r="BK54" s="544"/>
      <c r="BL54" s="544"/>
      <c r="BM54" s="544"/>
      <c r="BN54" s="544"/>
      <c r="BO54" s="544"/>
      <c r="BP54" s="544"/>
      <c r="BQ54" s="544"/>
      <c r="BR54" s="544"/>
      <c r="BS54" s="544"/>
      <c r="BT54" s="544"/>
      <c r="BU54" s="544"/>
      <c r="BV54" s="544"/>
    </row>
    <row r="55" customFormat="false" ht="10.2" hidden="false" customHeight="false" outlineLevel="0" collapsed="false">
      <c r="BG55" s="544"/>
      <c r="BH55" s="544"/>
      <c r="BI55" s="544"/>
      <c r="BJ55" s="544"/>
      <c r="BK55" s="544"/>
      <c r="BL55" s="544"/>
      <c r="BM55" s="544"/>
      <c r="BN55" s="544"/>
      <c r="BO55" s="544"/>
      <c r="BP55" s="544"/>
      <c r="BQ55" s="544"/>
      <c r="BR55" s="544"/>
      <c r="BS55" s="544"/>
      <c r="BT55" s="544"/>
      <c r="BU55" s="544"/>
      <c r="BV55" s="544"/>
    </row>
    <row r="56" customFormat="false" ht="10.2" hidden="false" customHeight="false" outlineLevel="0" collapsed="false">
      <c r="BG56" s="544"/>
      <c r="BH56" s="544"/>
      <c r="BI56" s="544"/>
      <c r="BJ56" s="544"/>
      <c r="BK56" s="544"/>
      <c r="BL56" s="544"/>
      <c r="BM56" s="544"/>
      <c r="BN56" s="544"/>
      <c r="BO56" s="544"/>
      <c r="BP56" s="544"/>
      <c r="BQ56" s="544"/>
      <c r="BR56" s="544"/>
      <c r="BS56" s="544"/>
      <c r="BT56" s="544"/>
      <c r="BU56" s="544"/>
      <c r="BV56" s="544"/>
    </row>
    <row r="57" customFormat="false" ht="10.2" hidden="false" customHeight="false" outlineLevel="0" collapsed="false">
      <c r="BG57" s="544"/>
      <c r="BH57" s="544"/>
      <c r="BI57" s="544"/>
      <c r="BJ57" s="544"/>
      <c r="BK57" s="544"/>
      <c r="BL57" s="544"/>
      <c r="BM57" s="544"/>
      <c r="BN57" s="544"/>
      <c r="BO57" s="544"/>
      <c r="BP57" s="544"/>
      <c r="BQ57" s="544"/>
      <c r="BR57" s="544"/>
      <c r="BS57" s="544"/>
      <c r="BT57" s="544"/>
      <c r="BU57" s="544"/>
      <c r="BV57" s="544"/>
    </row>
    <row r="58" customFormat="false" ht="10.2" hidden="false" customHeight="false" outlineLevel="0" collapsed="false">
      <c r="BG58" s="544"/>
      <c r="BH58" s="544"/>
      <c r="BI58" s="544"/>
      <c r="BJ58" s="544"/>
      <c r="BK58" s="544"/>
      <c r="BL58" s="544"/>
      <c r="BM58" s="544"/>
      <c r="BN58" s="544"/>
      <c r="BO58" s="544"/>
      <c r="BP58" s="544"/>
      <c r="BQ58" s="544"/>
      <c r="BR58" s="544"/>
      <c r="BS58" s="544"/>
      <c r="BT58" s="544"/>
      <c r="BU58" s="544"/>
      <c r="BV58" s="544"/>
    </row>
    <row r="59" customFormat="false" ht="10.2" hidden="false" customHeight="false" outlineLevel="0" collapsed="false">
      <c r="BG59" s="544"/>
      <c r="BH59" s="544"/>
      <c r="BI59" s="544"/>
      <c r="BJ59" s="544"/>
      <c r="BK59" s="544"/>
      <c r="BL59" s="544"/>
      <c r="BM59" s="544"/>
      <c r="BN59" s="544"/>
      <c r="BO59" s="544"/>
      <c r="BP59" s="544"/>
      <c r="BQ59" s="544"/>
      <c r="BR59" s="544"/>
      <c r="BS59" s="544"/>
      <c r="BT59" s="544"/>
      <c r="BU59" s="544"/>
      <c r="BV59" s="544"/>
    </row>
    <row r="60" customFormat="false" ht="10.2" hidden="false" customHeight="false" outlineLevel="0" collapsed="false">
      <c r="BG60" s="544"/>
      <c r="BH60" s="544"/>
      <c r="BI60" s="544"/>
      <c r="BJ60" s="544"/>
      <c r="BK60" s="544"/>
      <c r="BL60" s="544"/>
      <c r="BM60" s="544"/>
      <c r="BN60" s="544"/>
      <c r="BO60" s="544"/>
      <c r="BP60" s="544"/>
      <c r="BQ60" s="544"/>
      <c r="BR60" s="544"/>
      <c r="BS60" s="544"/>
      <c r="BT60" s="544"/>
      <c r="BU60" s="544"/>
      <c r="BV60" s="544"/>
    </row>
    <row r="61" customFormat="false" ht="10.2" hidden="false" customHeight="false" outlineLevel="0" collapsed="false">
      <c r="BG61" s="544"/>
      <c r="BH61" s="544"/>
      <c r="BI61" s="544"/>
      <c r="BJ61" s="544"/>
      <c r="BK61" s="544"/>
      <c r="BL61" s="544"/>
      <c r="BM61" s="544"/>
      <c r="BN61" s="544"/>
      <c r="BO61" s="544"/>
      <c r="BP61" s="544"/>
      <c r="BQ61" s="544"/>
      <c r="BR61" s="544"/>
      <c r="BS61" s="544"/>
      <c r="BT61" s="544"/>
      <c r="BU61" s="544"/>
      <c r="BV61" s="544"/>
    </row>
    <row r="62" customFormat="false" ht="10.2" hidden="false" customHeight="false" outlineLevel="0" collapsed="false">
      <c r="BG62" s="544"/>
      <c r="BH62" s="544"/>
      <c r="BI62" s="544"/>
      <c r="BJ62" s="544"/>
      <c r="BK62" s="544"/>
      <c r="BL62" s="544"/>
      <c r="BM62" s="544"/>
      <c r="BN62" s="544"/>
      <c r="BO62" s="544"/>
      <c r="BP62" s="544"/>
      <c r="BQ62" s="544"/>
      <c r="BR62" s="544"/>
      <c r="BS62" s="544"/>
      <c r="BT62" s="544"/>
      <c r="BU62" s="544"/>
      <c r="BV62" s="544"/>
    </row>
    <row r="63" customFormat="false" ht="10.2" hidden="false" customHeight="false" outlineLevel="0" collapsed="false">
      <c r="BG63" s="544"/>
      <c r="BH63" s="544"/>
      <c r="BI63" s="544"/>
      <c r="BJ63" s="544"/>
      <c r="BK63" s="544"/>
      <c r="BL63" s="544"/>
      <c r="BM63" s="544"/>
      <c r="BN63" s="544"/>
      <c r="BO63" s="544"/>
      <c r="BP63" s="544"/>
      <c r="BQ63" s="544"/>
      <c r="BR63" s="544"/>
      <c r="BS63" s="544"/>
      <c r="BT63" s="544"/>
      <c r="BU63" s="544"/>
      <c r="BV63" s="544"/>
    </row>
    <row r="64" customFormat="false" ht="10.2" hidden="false" customHeight="false" outlineLevel="0" collapsed="false">
      <c r="BG64" s="544"/>
      <c r="BH64" s="544"/>
      <c r="BI64" s="544"/>
      <c r="BJ64" s="544"/>
      <c r="BK64" s="544"/>
      <c r="BL64" s="544"/>
      <c r="BM64" s="544"/>
      <c r="BN64" s="544"/>
      <c r="BO64" s="544"/>
      <c r="BP64" s="544"/>
      <c r="BQ64" s="544"/>
      <c r="BR64" s="544"/>
      <c r="BS64" s="544"/>
      <c r="BT64" s="544"/>
      <c r="BU64" s="544"/>
      <c r="BV64" s="544"/>
    </row>
    <row r="65" customFormat="false" ht="10.2" hidden="false" customHeight="false" outlineLevel="0" collapsed="false">
      <c r="BG65" s="544"/>
      <c r="BH65" s="544"/>
      <c r="BI65" s="544"/>
      <c r="BJ65" s="544"/>
      <c r="BK65" s="544"/>
      <c r="BL65" s="544"/>
      <c r="BM65" s="544"/>
      <c r="BN65" s="544"/>
      <c r="BO65" s="544"/>
      <c r="BP65" s="544"/>
      <c r="BQ65" s="544"/>
      <c r="BR65" s="544"/>
      <c r="BS65" s="544"/>
      <c r="BT65" s="544"/>
      <c r="BU65" s="544"/>
      <c r="BV65" s="544"/>
    </row>
    <row r="66" customFormat="false" ht="10.2" hidden="false" customHeight="false" outlineLevel="0" collapsed="false">
      <c r="BG66" s="544"/>
      <c r="BH66" s="544"/>
      <c r="BI66" s="544"/>
      <c r="BJ66" s="544"/>
      <c r="BK66" s="544"/>
      <c r="BL66" s="544"/>
      <c r="BM66" s="544"/>
      <c r="BN66" s="544"/>
      <c r="BO66" s="544"/>
      <c r="BP66" s="544"/>
      <c r="BQ66" s="544"/>
      <c r="BR66" s="544"/>
      <c r="BS66" s="544"/>
      <c r="BT66" s="544"/>
      <c r="BU66" s="544"/>
      <c r="BV66" s="544"/>
    </row>
    <row r="67" customFormat="false" ht="10.2" hidden="false" customHeight="false" outlineLevel="0" collapsed="false">
      <c r="BG67" s="544"/>
      <c r="BH67" s="544"/>
      <c r="BI67" s="544"/>
      <c r="BJ67" s="544"/>
      <c r="BK67" s="544"/>
      <c r="BL67" s="544"/>
      <c r="BM67" s="544"/>
      <c r="BN67" s="544"/>
      <c r="BO67" s="544"/>
      <c r="BP67" s="544"/>
      <c r="BQ67" s="544"/>
      <c r="BR67" s="544"/>
      <c r="BS67" s="544"/>
      <c r="BT67" s="544"/>
      <c r="BU67" s="544"/>
      <c r="BV67" s="544"/>
    </row>
    <row r="68" customFormat="false" ht="10.2" hidden="false" customHeight="false" outlineLevel="0" collapsed="false">
      <c r="BG68" s="544"/>
      <c r="BH68" s="544"/>
      <c r="BI68" s="544"/>
      <c r="BJ68" s="544"/>
      <c r="BK68" s="544"/>
      <c r="BL68" s="544"/>
      <c r="BM68" s="544"/>
      <c r="BN68" s="544"/>
      <c r="BO68" s="544"/>
      <c r="BP68" s="544"/>
      <c r="BQ68" s="544"/>
      <c r="BR68" s="544"/>
      <c r="BS68" s="544"/>
      <c r="BT68" s="544"/>
      <c r="BU68" s="544"/>
      <c r="BV68" s="544"/>
    </row>
    <row r="69" customFormat="false" ht="10.2" hidden="false" customHeight="false" outlineLevel="0" collapsed="false">
      <c r="BG69" s="544"/>
      <c r="BH69" s="544"/>
      <c r="BI69" s="544"/>
      <c r="BJ69" s="544"/>
      <c r="BK69" s="544"/>
      <c r="BL69" s="544"/>
      <c r="BM69" s="544"/>
      <c r="BN69" s="544"/>
      <c r="BO69" s="544"/>
      <c r="BP69" s="544"/>
      <c r="BQ69" s="544"/>
      <c r="BR69" s="544"/>
      <c r="BS69" s="544"/>
      <c r="BT69" s="544"/>
      <c r="BU69" s="544"/>
      <c r="BV69" s="544"/>
    </row>
    <row r="70" customFormat="false" ht="10.2" hidden="false" customHeight="false" outlineLevel="0" collapsed="false">
      <c r="BG70" s="544"/>
      <c r="BH70" s="544"/>
      <c r="BI70" s="544"/>
      <c r="BJ70" s="544"/>
      <c r="BK70" s="544"/>
      <c r="BL70" s="544"/>
      <c r="BM70" s="544"/>
      <c r="BN70" s="544"/>
      <c r="BO70" s="544"/>
      <c r="BP70" s="544"/>
      <c r="BQ70" s="544"/>
      <c r="BR70" s="544"/>
      <c r="BS70" s="544"/>
      <c r="BT70" s="544"/>
      <c r="BU70" s="544"/>
      <c r="BV70" s="544"/>
    </row>
    <row r="71" customFormat="false" ht="10.2" hidden="false" customHeight="false" outlineLevel="0" collapsed="false">
      <c r="BG71" s="544"/>
      <c r="BH71" s="544"/>
      <c r="BI71" s="544"/>
      <c r="BJ71" s="544"/>
      <c r="BK71" s="544"/>
      <c r="BL71" s="544"/>
      <c r="BM71" s="544"/>
      <c r="BN71" s="544"/>
      <c r="BO71" s="544"/>
      <c r="BP71" s="544"/>
      <c r="BQ71" s="544"/>
      <c r="BR71" s="544"/>
      <c r="BS71" s="544"/>
      <c r="BT71" s="544"/>
      <c r="BU71" s="544"/>
      <c r="BV71" s="544"/>
    </row>
    <row r="72" customFormat="false" ht="10.2" hidden="false" customHeight="false" outlineLevel="0" collapsed="false">
      <c r="BG72" s="544"/>
      <c r="BH72" s="544"/>
      <c r="BI72" s="544"/>
      <c r="BJ72" s="544"/>
      <c r="BK72" s="544"/>
      <c r="BL72" s="544"/>
      <c r="BM72" s="544"/>
      <c r="BN72" s="544"/>
      <c r="BO72" s="544"/>
      <c r="BP72" s="544"/>
      <c r="BQ72" s="544"/>
      <c r="BR72" s="544"/>
      <c r="BS72" s="544"/>
      <c r="BT72" s="544"/>
      <c r="BU72" s="544"/>
      <c r="BV72" s="544"/>
    </row>
    <row r="73" customFormat="false" ht="10.2" hidden="false" customHeight="false" outlineLevel="0" collapsed="false">
      <c r="BG73" s="544"/>
      <c r="BH73" s="544"/>
      <c r="BI73" s="544"/>
      <c r="BJ73" s="544"/>
      <c r="BK73" s="544"/>
      <c r="BL73" s="544"/>
      <c r="BM73" s="544"/>
      <c r="BN73" s="544"/>
      <c r="BO73" s="544"/>
      <c r="BP73" s="544"/>
      <c r="BQ73" s="544"/>
      <c r="BR73" s="544"/>
      <c r="BS73" s="544"/>
      <c r="BT73" s="544"/>
      <c r="BU73" s="544"/>
      <c r="BV73" s="544"/>
    </row>
    <row r="74" customFormat="false" ht="10.2" hidden="false" customHeight="false" outlineLevel="0" collapsed="false">
      <c r="BG74" s="544"/>
      <c r="BH74" s="544"/>
      <c r="BI74" s="544"/>
      <c r="BJ74" s="544"/>
      <c r="BK74" s="544"/>
      <c r="BL74" s="544"/>
      <c r="BM74" s="544"/>
      <c r="BN74" s="544"/>
      <c r="BO74" s="544"/>
      <c r="BP74" s="544"/>
      <c r="BQ74" s="544"/>
      <c r="BR74" s="544"/>
      <c r="BS74" s="544"/>
      <c r="BT74" s="544"/>
      <c r="BU74" s="544"/>
      <c r="BV74" s="544"/>
    </row>
    <row r="75" customFormat="false" ht="10.2" hidden="false" customHeight="false" outlineLevel="0" collapsed="false">
      <c r="BG75" s="544"/>
      <c r="BH75" s="544"/>
      <c r="BI75" s="544"/>
      <c r="BJ75" s="544"/>
      <c r="BK75" s="544"/>
      <c r="BL75" s="544"/>
      <c r="BM75" s="544"/>
      <c r="BN75" s="544"/>
      <c r="BO75" s="544"/>
      <c r="BP75" s="544"/>
      <c r="BQ75" s="544"/>
      <c r="BR75" s="544"/>
      <c r="BS75" s="544"/>
      <c r="BT75" s="544"/>
      <c r="BU75" s="544"/>
      <c r="BV75" s="544"/>
    </row>
    <row r="76" customFormat="false" ht="10.2" hidden="false" customHeight="false" outlineLevel="0" collapsed="false">
      <c r="BG76" s="544"/>
      <c r="BH76" s="544"/>
      <c r="BI76" s="544"/>
      <c r="BJ76" s="544"/>
      <c r="BK76" s="544"/>
      <c r="BL76" s="544"/>
      <c r="BM76" s="544"/>
      <c r="BN76" s="544"/>
      <c r="BO76" s="544"/>
      <c r="BP76" s="544"/>
      <c r="BQ76" s="544"/>
      <c r="BR76" s="544"/>
      <c r="BS76" s="544"/>
      <c r="BT76" s="544"/>
      <c r="BU76" s="544"/>
      <c r="BV76" s="544"/>
    </row>
    <row r="77" customFormat="false" ht="10.2" hidden="false" customHeight="false" outlineLevel="0" collapsed="false">
      <c r="BG77" s="544"/>
      <c r="BH77" s="544"/>
      <c r="BI77" s="544"/>
      <c r="BJ77" s="544"/>
      <c r="BK77" s="544"/>
      <c r="BL77" s="544"/>
      <c r="BM77" s="544"/>
      <c r="BN77" s="544"/>
      <c r="BO77" s="544"/>
      <c r="BP77" s="544"/>
      <c r="BQ77" s="544"/>
      <c r="BR77" s="544"/>
      <c r="BS77" s="544"/>
      <c r="BT77" s="544"/>
      <c r="BU77" s="544"/>
      <c r="BV77" s="544"/>
    </row>
    <row r="78" customFormat="false" ht="10.2" hidden="false" customHeight="false" outlineLevel="0" collapsed="false">
      <c r="BG78" s="544"/>
      <c r="BH78" s="544"/>
      <c r="BI78" s="544"/>
      <c r="BJ78" s="544"/>
      <c r="BK78" s="544"/>
      <c r="BL78" s="544"/>
      <c r="BM78" s="544"/>
      <c r="BN78" s="544"/>
      <c r="BO78" s="544"/>
      <c r="BP78" s="544"/>
      <c r="BQ78" s="544"/>
      <c r="BR78" s="544"/>
      <c r="BS78" s="544"/>
      <c r="BT78" s="544"/>
      <c r="BU78" s="544"/>
      <c r="BV78" s="544"/>
    </row>
    <row r="79" customFormat="false" ht="10.2" hidden="false" customHeight="false" outlineLevel="0" collapsed="false">
      <c r="BG79" s="544"/>
      <c r="BH79" s="544"/>
      <c r="BI79" s="544"/>
      <c r="BJ79" s="544"/>
      <c r="BK79" s="544"/>
      <c r="BL79" s="544"/>
      <c r="BM79" s="544"/>
      <c r="BN79" s="544"/>
      <c r="BO79" s="544"/>
      <c r="BP79" s="544"/>
      <c r="BQ79" s="544"/>
      <c r="BR79" s="544"/>
      <c r="BS79" s="544"/>
      <c r="BT79" s="544"/>
      <c r="BU79" s="544"/>
      <c r="BV79" s="544"/>
    </row>
    <row r="80" customFormat="false" ht="10.2" hidden="false" customHeight="false" outlineLevel="0" collapsed="false">
      <c r="BG80" s="544"/>
      <c r="BH80" s="544"/>
      <c r="BI80" s="544"/>
      <c r="BJ80" s="544"/>
      <c r="BK80" s="544"/>
      <c r="BL80" s="544"/>
      <c r="BM80" s="544"/>
      <c r="BN80" s="544"/>
      <c r="BO80" s="544"/>
      <c r="BP80" s="544"/>
      <c r="BQ80" s="544"/>
      <c r="BR80" s="544"/>
      <c r="BS80" s="544"/>
      <c r="BT80" s="544"/>
      <c r="BU80" s="544"/>
      <c r="BV80" s="544"/>
    </row>
    <row r="81" customFormat="false" ht="10.2" hidden="false" customHeight="false" outlineLevel="0" collapsed="false">
      <c r="BG81" s="544"/>
      <c r="BH81" s="544"/>
      <c r="BI81" s="544"/>
      <c r="BJ81" s="544"/>
      <c r="BK81" s="544"/>
      <c r="BL81" s="544"/>
      <c r="BM81" s="544"/>
      <c r="BN81" s="544"/>
      <c r="BO81" s="544"/>
      <c r="BP81" s="544"/>
      <c r="BQ81" s="544"/>
      <c r="BR81" s="544"/>
      <c r="BS81" s="544"/>
      <c r="BT81" s="544"/>
      <c r="BU81" s="544"/>
      <c r="BV81" s="544"/>
    </row>
    <row r="82" customFormat="false" ht="10.2" hidden="false" customHeight="false" outlineLevel="0" collapsed="false">
      <c r="BG82" s="544"/>
      <c r="BH82" s="544"/>
      <c r="BI82" s="544"/>
      <c r="BJ82" s="544"/>
      <c r="BK82" s="544"/>
      <c r="BL82" s="544"/>
      <c r="BM82" s="544"/>
      <c r="BN82" s="544"/>
      <c r="BO82" s="544"/>
      <c r="BP82" s="544"/>
      <c r="BQ82" s="544"/>
      <c r="BR82" s="544"/>
      <c r="BS82" s="544"/>
      <c r="BT82" s="544"/>
      <c r="BU82" s="544"/>
      <c r="BV82" s="544"/>
    </row>
    <row r="83" customFormat="false" ht="10.2" hidden="false" customHeight="false" outlineLevel="0" collapsed="false">
      <c r="BG83" s="544"/>
      <c r="BH83" s="544"/>
      <c r="BI83" s="544"/>
      <c r="BJ83" s="544"/>
      <c r="BK83" s="544"/>
      <c r="BL83" s="544"/>
      <c r="BM83" s="544"/>
      <c r="BN83" s="544"/>
      <c r="BO83" s="544"/>
      <c r="BP83" s="544"/>
      <c r="BQ83" s="544"/>
      <c r="BR83" s="544"/>
      <c r="BS83" s="544"/>
      <c r="BT83" s="544"/>
      <c r="BU83" s="544"/>
      <c r="BV83" s="544"/>
    </row>
    <row r="84" customFormat="false" ht="10.2" hidden="false" customHeight="false" outlineLevel="0" collapsed="false">
      <c r="BG84" s="544"/>
      <c r="BH84" s="544"/>
      <c r="BI84" s="544"/>
      <c r="BJ84" s="544"/>
      <c r="BK84" s="544"/>
      <c r="BL84" s="544"/>
      <c r="BM84" s="544"/>
      <c r="BN84" s="544"/>
      <c r="BO84" s="544"/>
      <c r="BP84" s="544"/>
      <c r="BQ84" s="544"/>
      <c r="BR84" s="544"/>
      <c r="BS84" s="544"/>
      <c r="BT84" s="544"/>
      <c r="BU84" s="544"/>
      <c r="BV84" s="544"/>
    </row>
    <row r="85" customFormat="false" ht="10.2" hidden="false" customHeight="false" outlineLevel="0" collapsed="false">
      <c r="BG85" s="544"/>
      <c r="BH85" s="544"/>
      <c r="BI85" s="544"/>
      <c r="BJ85" s="544"/>
      <c r="BK85" s="544"/>
      <c r="BL85" s="544"/>
      <c r="BM85" s="544"/>
      <c r="BN85" s="544"/>
      <c r="BO85" s="544"/>
      <c r="BP85" s="544"/>
      <c r="BQ85" s="544"/>
      <c r="BR85" s="544"/>
      <c r="BS85" s="544"/>
      <c r="BT85" s="544"/>
      <c r="BU85" s="544"/>
      <c r="BV85" s="544"/>
    </row>
    <row r="86" customFormat="false" ht="10.2" hidden="false" customHeight="false" outlineLevel="0" collapsed="false">
      <c r="BG86" s="544"/>
      <c r="BH86" s="544"/>
      <c r="BI86" s="544"/>
      <c r="BJ86" s="544"/>
      <c r="BK86" s="544"/>
      <c r="BL86" s="544"/>
      <c r="BM86" s="544"/>
      <c r="BN86" s="544"/>
      <c r="BO86" s="544"/>
      <c r="BP86" s="544"/>
      <c r="BQ86" s="544"/>
      <c r="BR86" s="544"/>
      <c r="BS86" s="544"/>
      <c r="BT86" s="544"/>
      <c r="BU86" s="544"/>
      <c r="BV86" s="544"/>
    </row>
    <row r="87" customFormat="false" ht="10.2" hidden="false" customHeight="false" outlineLevel="0" collapsed="false">
      <c r="BG87" s="544"/>
      <c r="BH87" s="544"/>
      <c r="BI87" s="544"/>
      <c r="BJ87" s="544"/>
      <c r="BK87" s="544"/>
      <c r="BL87" s="544"/>
      <c r="BM87" s="544"/>
      <c r="BN87" s="544"/>
      <c r="BO87" s="544"/>
      <c r="BP87" s="544"/>
      <c r="BQ87" s="544"/>
      <c r="BR87" s="544"/>
      <c r="BS87" s="544"/>
      <c r="BT87" s="544"/>
      <c r="BU87" s="544"/>
      <c r="BV87" s="544"/>
    </row>
    <row r="88" customFormat="false" ht="10.2" hidden="false" customHeight="false" outlineLevel="0" collapsed="false">
      <c r="BG88" s="544"/>
      <c r="BH88" s="544"/>
      <c r="BI88" s="544"/>
      <c r="BJ88" s="544"/>
      <c r="BK88" s="544"/>
      <c r="BL88" s="544"/>
      <c r="BM88" s="544"/>
      <c r="BN88" s="544"/>
      <c r="BO88" s="544"/>
      <c r="BP88" s="544"/>
      <c r="BQ88" s="544"/>
      <c r="BR88" s="544"/>
      <c r="BS88" s="544"/>
      <c r="BT88" s="544"/>
      <c r="BU88" s="544"/>
      <c r="BV88" s="544"/>
    </row>
    <row r="89" customFormat="false" ht="10.2" hidden="false" customHeight="false" outlineLevel="0" collapsed="false">
      <c r="BG89" s="544"/>
      <c r="BH89" s="544"/>
      <c r="BI89" s="544"/>
      <c r="BJ89" s="544"/>
      <c r="BK89" s="544"/>
      <c r="BL89" s="544"/>
      <c r="BM89" s="544"/>
      <c r="BN89" s="544"/>
      <c r="BO89" s="544"/>
      <c r="BP89" s="544"/>
      <c r="BQ89" s="544"/>
      <c r="BR89" s="544"/>
      <c r="BS89" s="544"/>
      <c r="BT89" s="544"/>
      <c r="BU89" s="544"/>
      <c r="BV89" s="544"/>
    </row>
    <row r="90" customFormat="false" ht="10.2" hidden="false" customHeight="false" outlineLevel="0" collapsed="false">
      <c r="BG90" s="544"/>
      <c r="BH90" s="544"/>
      <c r="BI90" s="544"/>
      <c r="BJ90" s="544"/>
      <c r="BK90" s="544"/>
      <c r="BL90" s="544"/>
      <c r="BM90" s="544"/>
      <c r="BN90" s="544"/>
      <c r="BO90" s="544"/>
      <c r="BP90" s="544"/>
      <c r="BQ90" s="544"/>
      <c r="BR90" s="544"/>
      <c r="BS90" s="544"/>
      <c r="BT90" s="544"/>
      <c r="BU90" s="544"/>
      <c r="BV90" s="544"/>
    </row>
    <row r="91" customFormat="false" ht="10.2" hidden="false" customHeight="false" outlineLevel="0" collapsed="false">
      <c r="BG91" s="544"/>
      <c r="BH91" s="544"/>
      <c r="BI91" s="544"/>
      <c r="BJ91" s="544"/>
      <c r="BK91" s="544"/>
      <c r="BL91" s="544"/>
      <c r="BM91" s="544"/>
      <c r="BN91" s="544"/>
      <c r="BO91" s="544"/>
      <c r="BP91" s="544"/>
      <c r="BQ91" s="544"/>
      <c r="BR91" s="544"/>
      <c r="BS91" s="544"/>
      <c r="BT91" s="544"/>
      <c r="BU91" s="544"/>
      <c r="BV91" s="544"/>
    </row>
    <row r="92" customFormat="false" ht="10.2" hidden="false" customHeight="false" outlineLevel="0" collapsed="false">
      <c r="BG92" s="544"/>
      <c r="BH92" s="544"/>
      <c r="BI92" s="544"/>
      <c r="BJ92" s="544"/>
      <c r="BK92" s="544"/>
      <c r="BL92" s="544"/>
      <c r="BM92" s="544"/>
      <c r="BN92" s="544"/>
      <c r="BO92" s="544"/>
      <c r="BP92" s="544"/>
      <c r="BQ92" s="544"/>
      <c r="BR92" s="544"/>
      <c r="BS92" s="544"/>
      <c r="BT92" s="544"/>
      <c r="BU92" s="544"/>
      <c r="BV92" s="544"/>
    </row>
    <row r="93" customFormat="false" ht="10.2" hidden="false" customHeight="false" outlineLevel="0" collapsed="false">
      <c r="BG93" s="544"/>
      <c r="BH93" s="544"/>
      <c r="BI93" s="544"/>
      <c r="BJ93" s="544"/>
      <c r="BK93" s="544"/>
      <c r="BL93" s="544"/>
      <c r="BM93" s="544"/>
      <c r="BN93" s="544"/>
      <c r="BO93" s="544"/>
      <c r="BP93" s="544"/>
      <c r="BQ93" s="544"/>
      <c r="BR93" s="544"/>
      <c r="BS93" s="544"/>
      <c r="BT93" s="544"/>
      <c r="BU93" s="544"/>
      <c r="BV93" s="544"/>
    </row>
    <row r="94" customFormat="false" ht="10.2" hidden="false" customHeight="false" outlineLevel="0" collapsed="false">
      <c r="BG94" s="544"/>
      <c r="BH94" s="544"/>
      <c r="BI94" s="544"/>
      <c r="BJ94" s="544"/>
      <c r="BK94" s="544"/>
      <c r="BL94" s="544"/>
      <c r="BM94" s="544"/>
      <c r="BN94" s="544"/>
      <c r="BO94" s="544"/>
      <c r="BP94" s="544"/>
      <c r="BQ94" s="544"/>
      <c r="BR94" s="544"/>
      <c r="BS94" s="544"/>
      <c r="BT94" s="544"/>
      <c r="BU94" s="544"/>
      <c r="BV94" s="544"/>
    </row>
    <row r="95" customFormat="false" ht="10.2" hidden="false" customHeight="false" outlineLevel="0" collapsed="false">
      <c r="BG95" s="544"/>
      <c r="BH95" s="544"/>
      <c r="BI95" s="544"/>
      <c r="BJ95" s="544"/>
      <c r="BK95" s="544"/>
      <c r="BL95" s="544"/>
      <c r="BM95" s="544"/>
      <c r="BN95" s="544"/>
      <c r="BO95" s="544"/>
      <c r="BP95" s="544"/>
      <c r="BQ95" s="544"/>
      <c r="BR95" s="544"/>
      <c r="BS95" s="544"/>
      <c r="BT95" s="544"/>
      <c r="BU95" s="544"/>
      <c r="BV95" s="544"/>
    </row>
    <row r="96" customFormat="false" ht="10.2" hidden="false" customHeight="false" outlineLevel="0" collapsed="false">
      <c r="BG96" s="544"/>
      <c r="BH96" s="544"/>
      <c r="BI96" s="544"/>
      <c r="BJ96" s="544"/>
      <c r="BK96" s="544"/>
      <c r="BL96" s="544"/>
      <c r="BM96" s="544"/>
      <c r="BN96" s="544"/>
      <c r="BO96" s="544"/>
      <c r="BP96" s="544"/>
      <c r="BQ96" s="544"/>
      <c r="BR96" s="544"/>
      <c r="BS96" s="544"/>
      <c r="BT96" s="544"/>
      <c r="BU96" s="544"/>
      <c r="BV96" s="544"/>
    </row>
    <row r="97" customFormat="false" ht="10.2" hidden="false" customHeight="false" outlineLevel="0" collapsed="false">
      <c r="BG97" s="544"/>
      <c r="BH97" s="544"/>
      <c r="BI97" s="544"/>
      <c r="BJ97" s="544"/>
      <c r="BK97" s="544"/>
      <c r="BL97" s="544"/>
      <c r="BM97" s="544"/>
      <c r="BN97" s="544"/>
      <c r="BO97" s="544"/>
      <c r="BP97" s="544"/>
      <c r="BQ97" s="544"/>
      <c r="BR97" s="544"/>
      <c r="BS97" s="544"/>
      <c r="BT97" s="544"/>
      <c r="BU97" s="544"/>
      <c r="BV97" s="544"/>
    </row>
    <row r="98" customFormat="false" ht="10.2" hidden="false" customHeight="false" outlineLevel="0" collapsed="false">
      <c r="BG98" s="544"/>
      <c r="BH98" s="544"/>
      <c r="BI98" s="544"/>
      <c r="BJ98" s="544"/>
      <c r="BK98" s="544"/>
      <c r="BL98" s="544"/>
      <c r="BM98" s="544"/>
      <c r="BN98" s="544"/>
      <c r="BO98" s="544"/>
      <c r="BP98" s="544"/>
      <c r="BQ98" s="544"/>
      <c r="BR98" s="544"/>
      <c r="BS98" s="544"/>
      <c r="BT98" s="544"/>
      <c r="BU98" s="544"/>
      <c r="BV98" s="544"/>
    </row>
    <row r="99" customFormat="false" ht="10.2" hidden="false" customHeight="false" outlineLevel="0" collapsed="false">
      <c r="BG99" s="544"/>
      <c r="BH99" s="544"/>
      <c r="BI99" s="544"/>
      <c r="BJ99" s="544"/>
      <c r="BK99" s="544"/>
      <c r="BL99" s="544"/>
      <c r="BM99" s="544"/>
      <c r="BN99" s="544"/>
      <c r="BO99" s="544"/>
      <c r="BP99" s="544"/>
      <c r="BQ99" s="544"/>
      <c r="BR99" s="544"/>
      <c r="BS99" s="544"/>
      <c r="BT99" s="544"/>
      <c r="BU99" s="544"/>
      <c r="BV99" s="544"/>
    </row>
    <row r="100" customFormat="false" ht="10.2" hidden="false" customHeight="false" outlineLevel="0" collapsed="false">
      <c r="BG100" s="544"/>
      <c r="BH100" s="544"/>
      <c r="BI100" s="544"/>
      <c r="BJ100" s="544"/>
      <c r="BK100" s="544"/>
      <c r="BL100" s="544"/>
      <c r="BM100" s="544"/>
      <c r="BN100" s="544"/>
      <c r="BO100" s="544"/>
      <c r="BP100" s="544"/>
      <c r="BQ100" s="544"/>
      <c r="BR100" s="544"/>
      <c r="BS100" s="544"/>
      <c r="BT100" s="544"/>
      <c r="BU100" s="544"/>
      <c r="BV100" s="544"/>
    </row>
    <row r="101" customFormat="false" ht="10.2" hidden="false" customHeight="false" outlineLevel="0" collapsed="false">
      <c r="BG101" s="544"/>
      <c r="BH101" s="544"/>
      <c r="BI101" s="544"/>
      <c r="BJ101" s="544"/>
      <c r="BK101" s="544"/>
      <c r="BL101" s="544"/>
      <c r="BM101" s="544"/>
      <c r="BN101" s="544"/>
      <c r="BO101" s="544"/>
      <c r="BP101" s="544"/>
      <c r="BQ101" s="544"/>
      <c r="BR101" s="544"/>
      <c r="BS101" s="544"/>
      <c r="BT101" s="544"/>
      <c r="BU101" s="544"/>
      <c r="BV101" s="544"/>
    </row>
    <row r="102" customFormat="false" ht="10.2" hidden="false" customHeight="false" outlineLevel="0" collapsed="false">
      <c r="BG102" s="544"/>
      <c r="BH102" s="544"/>
      <c r="BI102" s="544"/>
      <c r="BJ102" s="544"/>
      <c r="BK102" s="544"/>
      <c r="BL102" s="544"/>
      <c r="BM102" s="544"/>
      <c r="BN102" s="544"/>
      <c r="BO102" s="544"/>
      <c r="BP102" s="544"/>
      <c r="BQ102" s="544"/>
      <c r="BR102" s="544"/>
      <c r="BS102" s="544"/>
      <c r="BT102" s="544"/>
      <c r="BU102" s="544"/>
      <c r="BV102" s="544"/>
    </row>
    <row r="103" customFormat="false" ht="10.2" hidden="false" customHeight="false" outlineLevel="0" collapsed="false">
      <c r="BG103" s="544"/>
      <c r="BH103" s="544"/>
      <c r="BI103" s="544"/>
      <c r="BJ103" s="544"/>
      <c r="BK103" s="544"/>
      <c r="BL103" s="544"/>
      <c r="BM103" s="544"/>
      <c r="BN103" s="544"/>
      <c r="BO103" s="544"/>
      <c r="BP103" s="544"/>
      <c r="BQ103" s="544"/>
      <c r="BR103" s="544"/>
      <c r="BS103" s="544"/>
      <c r="BT103" s="544"/>
      <c r="BU103" s="544"/>
      <c r="BV103" s="544"/>
    </row>
    <row r="104" customFormat="false" ht="10.2" hidden="false" customHeight="false" outlineLevel="0" collapsed="false">
      <c r="BG104" s="544"/>
      <c r="BH104" s="544"/>
      <c r="BI104" s="544"/>
      <c r="BJ104" s="544"/>
      <c r="BK104" s="544"/>
      <c r="BL104" s="544"/>
      <c r="BM104" s="544"/>
      <c r="BN104" s="544"/>
      <c r="BO104" s="544"/>
      <c r="BP104" s="544"/>
      <c r="BQ104" s="544"/>
      <c r="BR104" s="544"/>
      <c r="BS104" s="544"/>
      <c r="BT104" s="544"/>
      <c r="BU104" s="544"/>
      <c r="BV104" s="544"/>
    </row>
    <row r="105" customFormat="false" ht="10.2" hidden="false" customHeight="false" outlineLevel="0" collapsed="false">
      <c r="BG105" s="544"/>
      <c r="BH105" s="544"/>
      <c r="BI105" s="544"/>
      <c r="BJ105" s="544"/>
      <c r="BK105" s="544"/>
      <c r="BL105" s="544"/>
      <c r="BM105" s="544"/>
      <c r="BN105" s="544"/>
      <c r="BO105" s="544"/>
      <c r="BP105" s="544"/>
      <c r="BQ105" s="544"/>
      <c r="BR105" s="544"/>
      <c r="BS105" s="544"/>
      <c r="BT105" s="544"/>
      <c r="BU105" s="544"/>
      <c r="BV105" s="544"/>
    </row>
    <row r="106" customFormat="false" ht="10.2" hidden="false" customHeight="false" outlineLevel="0" collapsed="false">
      <c r="BG106" s="544"/>
      <c r="BH106" s="544"/>
      <c r="BI106" s="544"/>
      <c r="BJ106" s="544"/>
      <c r="BK106" s="544"/>
      <c r="BL106" s="544"/>
      <c r="BM106" s="544"/>
      <c r="BN106" s="544"/>
      <c r="BO106" s="544"/>
      <c r="BP106" s="544"/>
      <c r="BQ106" s="544"/>
      <c r="BR106" s="544"/>
      <c r="BS106" s="544"/>
      <c r="BT106" s="544"/>
      <c r="BU106" s="544"/>
      <c r="BV106" s="544"/>
    </row>
    <row r="107" customFormat="false" ht="10.2" hidden="false" customHeight="false" outlineLevel="0" collapsed="false">
      <c r="BG107" s="544"/>
      <c r="BH107" s="544"/>
      <c r="BI107" s="544"/>
      <c r="BJ107" s="544"/>
      <c r="BK107" s="544"/>
      <c r="BL107" s="544"/>
      <c r="BM107" s="544"/>
      <c r="BN107" s="544"/>
      <c r="BO107" s="544"/>
      <c r="BP107" s="544"/>
      <c r="BQ107" s="544"/>
      <c r="BR107" s="544"/>
      <c r="BS107" s="544"/>
      <c r="BT107" s="544"/>
      <c r="BU107" s="544"/>
      <c r="BV107" s="544"/>
    </row>
    <row r="108" customFormat="false" ht="10.2" hidden="false" customHeight="false" outlineLevel="0" collapsed="false">
      <c r="BG108" s="544"/>
      <c r="BH108" s="544"/>
      <c r="BI108" s="544"/>
      <c r="BJ108" s="544"/>
      <c r="BK108" s="544"/>
      <c r="BL108" s="544"/>
      <c r="BM108" s="544"/>
      <c r="BN108" s="544"/>
      <c r="BO108" s="544"/>
      <c r="BP108" s="544"/>
      <c r="BQ108" s="544"/>
      <c r="BR108" s="544"/>
      <c r="BS108" s="544"/>
      <c r="BT108" s="544"/>
      <c r="BU108" s="544"/>
      <c r="BV108" s="544"/>
    </row>
    <row r="109" customFormat="false" ht="10.2" hidden="false" customHeight="false" outlineLevel="0" collapsed="false">
      <c r="BG109" s="544"/>
      <c r="BH109" s="544"/>
      <c r="BI109" s="544"/>
      <c r="BJ109" s="544"/>
      <c r="BK109" s="544"/>
      <c r="BL109" s="544"/>
      <c r="BM109" s="544"/>
      <c r="BN109" s="544"/>
      <c r="BO109" s="544"/>
      <c r="BP109" s="544"/>
      <c r="BQ109" s="544"/>
      <c r="BR109" s="544"/>
      <c r="BS109" s="544"/>
      <c r="BT109" s="544"/>
      <c r="BU109" s="544"/>
      <c r="BV109" s="544"/>
    </row>
    <row r="110" customFormat="false" ht="10.2" hidden="false" customHeight="false" outlineLevel="0" collapsed="false">
      <c r="BG110" s="544"/>
      <c r="BH110" s="544"/>
      <c r="BI110" s="544"/>
      <c r="BJ110" s="544"/>
      <c r="BK110" s="544"/>
      <c r="BL110" s="544"/>
      <c r="BM110" s="544"/>
      <c r="BN110" s="544"/>
      <c r="BO110" s="544"/>
      <c r="BP110" s="544"/>
      <c r="BQ110" s="544"/>
      <c r="BR110" s="544"/>
      <c r="BS110" s="544"/>
      <c r="BT110" s="544"/>
      <c r="BU110" s="544"/>
      <c r="BV110" s="544"/>
    </row>
    <row r="111" customFormat="false" ht="10.2" hidden="false" customHeight="false" outlineLevel="0" collapsed="false">
      <c r="BG111" s="544"/>
      <c r="BH111" s="544"/>
      <c r="BI111" s="544"/>
      <c r="BJ111" s="544"/>
      <c r="BK111" s="544"/>
      <c r="BL111" s="544"/>
      <c r="BM111" s="544"/>
      <c r="BN111" s="544"/>
      <c r="BO111" s="544"/>
      <c r="BP111" s="544"/>
      <c r="BQ111" s="544"/>
      <c r="BR111" s="544"/>
      <c r="BS111" s="544"/>
      <c r="BT111" s="544"/>
      <c r="BU111" s="544"/>
      <c r="BV111" s="544"/>
    </row>
    <row r="112" customFormat="false" ht="10.2" hidden="false" customHeight="false" outlineLevel="0" collapsed="false">
      <c r="BG112" s="544"/>
      <c r="BH112" s="544"/>
      <c r="BI112" s="544"/>
      <c r="BJ112" s="544"/>
      <c r="BK112" s="544"/>
      <c r="BL112" s="544"/>
      <c r="BM112" s="544"/>
      <c r="BN112" s="544"/>
      <c r="BO112" s="544"/>
      <c r="BP112" s="544"/>
      <c r="BQ112" s="544"/>
      <c r="BR112" s="544"/>
      <c r="BS112" s="544"/>
      <c r="BT112" s="544"/>
      <c r="BU112" s="544"/>
      <c r="BV112" s="544"/>
    </row>
    <row r="113" customFormat="false" ht="10.2" hidden="false" customHeight="false" outlineLevel="0" collapsed="false">
      <c r="BG113" s="544"/>
      <c r="BH113" s="544"/>
      <c r="BI113" s="544"/>
      <c r="BJ113" s="544"/>
      <c r="BK113" s="544"/>
      <c r="BL113" s="544"/>
      <c r="BM113" s="544"/>
      <c r="BN113" s="544"/>
      <c r="BO113" s="544"/>
      <c r="BP113" s="544"/>
      <c r="BQ113" s="544"/>
      <c r="BR113" s="544"/>
      <c r="BS113" s="544"/>
      <c r="BT113" s="544"/>
      <c r="BU113" s="544"/>
      <c r="BV113" s="544"/>
    </row>
    <row r="114" customFormat="false" ht="10.2" hidden="false" customHeight="false" outlineLevel="0" collapsed="false">
      <c r="BG114" s="544"/>
      <c r="BH114" s="544"/>
      <c r="BI114" s="544"/>
      <c r="BJ114" s="544"/>
      <c r="BK114" s="544"/>
      <c r="BL114" s="544"/>
      <c r="BM114" s="544"/>
      <c r="BN114" s="544"/>
      <c r="BO114" s="544"/>
      <c r="BP114" s="544"/>
      <c r="BQ114" s="544"/>
      <c r="BR114" s="544"/>
      <c r="BS114" s="544"/>
      <c r="BT114" s="544"/>
      <c r="BU114" s="544"/>
      <c r="BV114" s="544"/>
    </row>
    <row r="115" customFormat="false" ht="10.2" hidden="false" customHeight="false" outlineLevel="0" collapsed="false">
      <c r="BG115" s="544"/>
      <c r="BH115" s="544"/>
      <c r="BI115" s="544"/>
      <c r="BJ115" s="544"/>
      <c r="BK115" s="544"/>
      <c r="BL115" s="544"/>
      <c r="BM115" s="544"/>
      <c r="BN115" s="544"/>
      <c r="BO115" s="544"/>
      <c r="BP115" s="544"/>
      <c r="BQ115" s="544"/>
      <c r="BR115" s="544"/>
      <c r="BS115" s="544"/>
      <c r="BT115" s="544"/>
      <c r="BU115" s="544"/>
      <c r="BV115" s="544"/>
    </row>
    <row r="116" customFormat="false" ht="10.2" hidden="false" customHeight="false" outlineLevel="0" collapsed="false">
      <c r="BG116" s="544"/>
      <c r="BH116" s="544"/>
      <c r="BI116" s="544"/>
      <c r="BJ116" s="544"/>
      <c r="BK116" s="544"/>
      <c r="BL116" s="544"/>
      <c r="BM116" s="544"/>
      <c r="BN116" s="544"/>
      <c r="BO116" s="544"/>
      <c r="BP116" s="544"/>
      <c r="BQ116" s="544"/>
      <c r="BR116" s="544"/>
      <c r="BS116" s="544"/>
      <c r="BT116" s="544"/>
      <c r="BU116" s="544"/>
      <c r="BV116" s="544"/>
    </row>
    <row r="117" customFormat="false" ht="10.2" hidden="false" customHeight="false" outlineLevel="0" collapsed="false">
      <c r="BG117" s="544"/>
      <c r="BH117" s="544"/>
      <c r="BI117" s="544"/>
      <c r="BJ117" s="544"/>
      <c r="BK117" s="544"/>
      <c r="BL117" s="544"/>
      <c r="BM117" s="544"/>
      <c r="BN117" s="544"/>
      <c r="BO117" s="544"/>
      <c r="BP117" s="544"/>
      <c r="BQ117" s="544"/>
      <c r="BR117" s="544"/>
      <c r="BS117" s="544"/>
      <c r="BT117" s="544"/>
      <c r="BU117" s="544"/>
      <c r="BV117" s="544"/>
    </row>
    <row r="118" customFormat="false" ht="10.2" hidden="false" customHeight="false" outlineLevel="0" collapsed="false">
      <c r="BG118" s="544"/>
      <c r="BH118" s="544"/>
      <c r="BI118" s="544"/>
      <c r="BJ118" s="544"/>
      <c r="BK118" s="544"/>
      <c r="BL118" s="544"/>
      <c r="BM118" s="544"/>
      <c r="BN118" s="544"/>
      <c r="BO118" s="544"/>
      <c r="BP118" s="544"/>
      <c r="BQ118" s="544"/>
      <c r="BR118" s="544"/>
      <c r="BS118" s="544"/>
      <c r="BT118" s="544"/>
      <c r="BU118" s="544"/>
      <c r="BV118" s="544"/>
    </row>
    <row r="119" customFormat="false" ht="10.2" hidden="false" customHeight="false" outlineLevel="0" collapsed="false">
      <c r="BG119" s="544"/>
      <c r="BH119" s="544"/>
      <c r="BI119" s="544"/>
      <c r="BJ119" s="544"/>
      <c r="BK119" s="544"/>
      <c r="BL119" s="544"/>
      <c r="BM119" s="544"/>
      <c r="BN119" s="544"/>
      <c r="BO119" s="544"/>
      <c r="BP119" s="544"/>
      <c r="BQ119" s="544"/>
      <c r="BR119" s="544"/>
      <c r="BS119" s="544"/>
      <c r="BT119" s="544"/>
      <c r="BU119" s="544"/>
      <c r="BV119" s="544"/>
    </row>
    <row r="120" customFormat="false" ht="10.2" hidden="false" customHeight="false" outlineLevel="0" collapsed="false">
      <c r="BG120" s="544"/>
      <c r="BH120" s="544"/>
      <c r="BI120" s="544"/>
      <c r="BJ120" s="544"/>
      <c r="BK120" s="544"/>
      <c r="BL120" s="544"/>
      <c r="BM120" s="544"/>
      <c r="BN120" s="544"/>
      <c r="BO120" s="544"/>
      <c r="BP120" s="544"/>
      <c r="BQ120" s="544"/>
      <c r="BR120" s="544"/>
      <c r="BS120" s="544"/>
      <c r="BT120" s="544"/>
      <c r="BU120" s="544"/>
      <c r="BV120" s="544"/>
    </row>
    <row r="121" customFormat="false" ht="10.2" hidden="false" customHeight="false" outlineLevel="0" collapsed="false">
      <c r="BG121" s="544"/>
      <c r="BH121" s="544"/>
      <c r="BI121" s="544"/>
      <c r="BJ121" s="544"/>
      <c r="BK121" s="544"/>
      <c r="BL121" s="544"/>
      <c r="BM121" s="544"/>
      <c r="BN121" s="544"/>
      <c r="BO121" s="544"/>
      <c r="BP121" s="544"/>
      <c r="BQ121" s="544"/>
      <c r="BR121" s="544"/>
      <c r="BS121" s="544"/>
      <c r="BT121" s="544"/>
      <c r="BU121" s="544"/>
      <c r="BV121" s="544"/>
    </row>
    <row r="122" customFormat="false" ht="10.2" hidden="false" customHeight="false" outlineLevel="0" collapsed="false">
      <c r="BG122" s="544"/>
      <c r="BH122" s="544"/>
      <c r="BI122" s="544"/>
      <c r="BJ122" s="544"/>
      <c r="BK122" s="544"/>
      <c r="BL122" s="544"/>
      <c r="BM122" s="544"/>
      <c r="BN122" s="544"/>
      <c r="BO122" s="544"/>
      <c r="BP122" s="544"/>
      <c r="BQ122" s="544"/>
      <c r="BR122" s="544"/>
      <c r="BS122" s="544"/>
      <c r="BT122" s="544"/>
      <c r="BU122" s="544"/>
      <c r="BV122" s="544"/>
    </row>
    <row r="123" customFormat="false" ht="10.2" hidden="false" customHeight="false" outlineLevel="0" collapsed="false">
      <c r="BG123" s="544"/>
      <c r="BH123" s="544"/>
      <c r="BI123" s="544"/>
      <c r="BJ123" s="544"/>
      <c r="BK123" s="544"/>
      <c r="BL123" s="544"/>
      <c r="BM123" s="544"/>
      <c r="BN123" s="544"/>
      <c r="BO123" s="544"/>
      <c r="BP123" s="544"/>
      <c r="BQ123" s="544"/>
      <c r="BR123" s="544"/>
      <c r="BS123" s="544"/>
      <c r="BT123" s="544"/>
      <c r="BU123" s="544"/>
      <c r="BV123" s="544"/>
    </row>
    <row r="124" customFormat="false" ht="10.2" hidden="false" customHeight="false" outlineLevel="0" collapsed="false">
      <c r="BG124" s="544"/>
      <c r="BH124" s="544"/>
      <c r="BI124" s="544"/>
      <c r="BJ124" s="544"/>
      <c r="BK124" s="544"/>
      <c r="BL124" s="544"/>
      <c r="BM124" s="544"/>
      <c r="BN124" s="544"/>
      <c r="BO124" s="544"/>
      <c r="BP124" s="544"/>
      <c r="BQ124" s="544"/>
      <c r="BR124" s="544"/>
      <c r="BS124" s="544"/>
      <c r="BT124" s="544"/>
      <c r="BU124" s="544"/>
      <c r="BV124" s="544"/>
    </row>
    <row r="125" customFormat="false" ht="10.2" hidden="false" customHeight="false" outlineLevel="0" collapsed="false">
      <c r="BG125" s="544"/>
      <c r="BH125" s="544"/>
      <c r="BI125" s="544"/>
      <c r="BJ125" s="544"/>
      <c r="BK125" s="544"/>
      <c r="BL125" s="544"/>
      <c r="BM125" s="544"/>
      <c r="BN125" s="544"/>
      <c r="BO125" s="544"/>
      <c r="BP125" s="544"/>
      <c r="BQ125" s="544"/>
      <c r="BR125" s="544"/>
      <c r="BS125" s="544"/>
      <c r="BT125" s="544"/>
      <c r="BU125" s="544"/>
      <c r="BV125" s="544"/>
    </row>
    <row r="126" customFormat="false" ht="10.2" hidden="false" customHeight="false" outlineLevel="0" collapsed="false">
      <c r="BG126" s="544"/>
      <c r="BH126" s="544"/>
      <c r="BI126" s="544"/>
      <c r="BJ126" s="544"/>
      <c r="BK126" s="544"/>
      <c r="BL126" s="544"/>
      <c r="BM126" s="544"/>
      <c r="BN126" s="544"/>
      <c r="BO126" s="544"/>
      <c r="BP126" s="544"/>
      <c r="BQ126" s="544"/>
      <c r="BR126" s="544"/>
      <c r="BS126" s="544"/>
      <c r="BT126" s="544"/>
      <c r="BU126" s="544"/>
      <c r="BV126" s="544"/>
    </row>
    <row r="127" customFormat="false" ht="10.2" hidden="false" customHeight="false" outlineLevel="0" collapsed="false">
      <c r="BG127" s="544"/>
      <c r="BH127" s="544"/>
      <c r="BI127" s="544"/>
      <c r="BJ127" s="544"/>
      <c r="BK127" s="544"/>
      <c r="BL127" s="544"/>
      <c r="BM127" s="544"/>
      <c r="BN127" s="544"/>
      <c r="BO127" s="544"/>
      <c r="BP127" s="544"/>
      <c r="BQ127" s="544"/>
      <c r="BR127" s="544"/>
      <c r="BS127" s="544"/>
      <c r="BT127" s="544"/>
      <c r="BU127" s="544"/>
      <c r="BV127" s="544"/>
    </row>
    <row r="128" customFormat="false" ht="10.2" hidden="false" customHeight="false" outlineLevel="0" collapsed="false">
      <c r="BG128" s="544"/>
      <c r="BH128" s="544"/>
      <c r="BI128" s="544"/>
      <c r="BJ128" s="544"/>
      <c r="BK128" s="544"/>
      <c r="BL128" s="544"/>
      <c r="BM128" s="544"/>
      <c r="BN128" s="544"/>
      <c r="BO128" s="544"/>
      <c r="BP128" s="544"/>
      <c r="BQ128" s="544"/>
      <c r="BR128" s="544"/>
      <c r="BS128" s="544"/>
      <c r="BT128" s="544"/>
      <c r="BU128" s="544"/>
      <c r="BV128" s="544"/>
    </row>
    <row r="129" customFormat="false" ht="10.2" hidden="false" customHeight="false" outlineLevel="0" collapsed="false">
      <c r="BG129" s="544"/>
      <c r="BH129" s="544"/>
      <c r="BI129" s="544"/>
      <c r="BJ129" s="544"/>
      <c r="BK129" s="544"/>
      <c r="BL129" s="544"/>
      <c r="BM129" s="544"/>
      <c r="BN129" s="544"/>
      <c r="BO129" s="544"/>
      <c r="BP129" s="544"/>
      <c r="BQ129" s="544"/>
      <c r="BR129" s="544"/>
      <c r="BS129" s="544"/>
      <c r="BT129" s="544"/>
      <c r="BU129" s="544"/>
      <c r="BV129" s="544"/>
    </row>
    <row r="130" customFormat="false" ht="10.2" hidden="false" customHeight="false" outlineLevel="0" collapsed="false">
      <c r="BG130" s="544"/>
      <c r="BH130" s="544"/>
      <c r="BI130" s="544"/>
      <c r="BJ130" s="544"/>
      <c r="BK130" s="544"/>
      <c r="BL130" s="544"/>
      <c r="BM130" s="544"/>
      <c r="BN130" s="544"/>
      <c r="BO130" s="544"/>
      <c r="BP130" s="544"/>
      <c r="BQ130" s="544"/>
      <c r="BR130" s="544"/>
      <c r="BS130" s="544"/>
      <c r="BT130" s="544"/>
      <c r="BU130" s="544"/>
      <c r="BV130" s="544"/>
    </row>
    <row r="131" customFormat="false" ht="10.2" hidden="false" customHeight="false" outlineLevel="0" collapsed="false">
      <c r="BG131" s="544"/>
      <c r="BH131" s="544"/>
      <c r="BI131" s="544"/>
      <c r="BJ131" s="544"/>
      <c r="BK131" s="544"/>
      <c r="BL131" s="544"/>
      <c r="BM131" s="544"/>
      <c r="BN131" s="544"/>
      <c r="BO131" s="544"/>
      <c r="BP131" s="544"/>
      <c r="BQ131" s="544"/>
      <c r="BR131" s="544"/>
      <c r="BS131" s="544"/>
      <c r="BT131" s="544"/>
      <c r="BU131" s="544"/>
      <c r="BV131" s="544"/>
    </row>
    <row r="132" customFormat="false" ht="10.2" hidden="false" customHeight="false" outlineLevel="0" collapsed="false">
      <c r="BG132" s="544"/>
      <c r="BH132" s="544"/>
      <c r="BI132" s="544"/>
      <c r="BJ132" s="544"/>
      <c r="BK132" s="544"/>
      <c r="BL132" s="544"/>
      <c r="BM132" s="544"/>
      <c r="BN132" s="544"/>
      <c r="BO132" s="544"/>
      <c r="BP132" s="544"/>
      <c r="BQ132" s="544"/>
      <c r="BR132" s="544"/>
      <c r="BS132" s="544"/>
      <c r="BT132" s="544"/>
      <c r="BU132" s="544"/>
      <c r="BV132" s="544"/>
    </row>
    <row r="133" customFormat="false" ht="10.2" hidden="false" customHeight="false" outlineLevel="0" collapsed="false">
      <c r="BG133" s="544"/>
      <c r="BH133" s="544"/>
      <c r="BI133" s="544"/>
      <c r="BJ133" s="544"/>
      <c r="BK133" s="544"/>
      <c r="BL133" s="544"/>
      <c r="BM133" s="544"/>
      <c r="BN133" s="544"/>
      <c r="BO133" s="544"/>
      <c r="BP133" s="544"/>
      <c r="BQ133" s="544"/>
      <c r="BR133" s="544"/>
      <c r="BS133" s="544"/>
      <c r="BT133" s="544"/>
      <c r="BU133" s="544"/>
      <c r="BV133" s="544"/>
    </row>
    <row r="134" customFormat="false" ht="10.2" hidden="false" customHeight="false" outlineLevel="0" collapsed="false">
      <c r="BG134" s="544"/>
      <c r="BH134" s="544"/>
      <c r="BI134" s="544"/>
      <c r="BJ134" s="544"/>
      <c r="BK134" s="544"/>
      <c r="BL134" s="544"/>
      <c r="BM134" s="544"/>
      <c r="BN134" s="544"/>
      <c r="BO134" s="544"/>
      <c r="BP134" s="544"/>
      <c r="BQ134" s="544"/>
      <c r="BR134" s="544"/>
      <c r="BS134" s="544"/>
      <c r="BT134" s="544"/>
      <c r="BU134" s="544"/>
      <c r="BV134" s="544"/>
    </row>
    <row r="135" customFormat="false" ht="10.2" hidden="false" customHeight="false" outlineLevel="0" collapsed="false">
      <c r="BG135" s="544"/>
      <c r="BH135" s="544"/>
      <c r="BI135" s="544"/>
      <c r="BJ135" s="544"/>
      <c r="BK135" s="544"/>
      <c r="BL135" s="544"/>
      <c r="BM135" s="544"/>
      <c r="BN135" s="544"/>
      <c r="BO135" s="544"/>
      <c r="BP135" s="544"/>
      <c r="BQ135" s="544"/>
      <c r="BR135" s="544"/>
      <c r="BS135" s="544"/>
      <c r="BT135" s="544"/>
      <c r="BU135" s="544"/>
      <c r="BV135" s="544"/>
    </row>
    <row r="136" customFormat="false" ht="10.2" hidden="false" customHeight="false" outlineLevel="0" collapsed="false">
      <c r="BG136" s="544"/>
      <c r="BH136" s="544"/>
      <c r="BI136" s="544"/>
      <c r="BJ136" s="544"/>
      <c r="BK136" s="544"/>
      <c r="BL136" s="544"/>
      <c r="BM136" s="544"/>
      <c r="BN136" s="544"/>
      <c r="BO136" s="544"/>
      <c r="BP136" s="544"/>
      <c r="BQ136" s="544"/>
      <c r="BR136" s="544"/>
      <c r="BS136" s="544"/>
      <c r="BT136" s="544"/>
      <c r="BU136" s="544"/>
      <c r="BV136" s="544"/>
    </row>
    <row r="137" customFormat="false" ht="10.2" hidden="false" customHeight="false" outlineLevel="0" collapsed="false">
      <c r="BG137" s="544"/>
      <c r="BH137" s="544"/>
      <c r="BI137" s="544"/>
      <c r="BJ137" s="544"/>
      <c r="BK137" s="544"/>
      <c r="BL137" s="544"/>
      <c r="BM137" s="544"/>
      <c r="BN137" s="544"/>
      <c r="BO137" s="544"/>
      <c r="BP137" s="544"/>
      <c r="BQ137" s="544"/>
      <c r="BR137" s="544"/>
      <c r="BS137" s="544"/>
      <c r="BT137" s="544"/>
      <c r="BU137" s="544"/>
      <c r="BV137" s="544"/>
    </row>
    <row r="138" customFormat="false" ht="10.2" hidden="false" customHeight="false" outlineLevel="0" collapsed="false">
      <c r="BG138" s="544"/>
      <c r="BH138" s="544"/>
      <c r="BI138" s="544"/>
      <c r="BJ138" s="544"/>
      <c r="BK138" s="544"/>
      <c r="BL138" s="544"/>
      <c r="BM138" s="544"/>
      <c r="BN138" s="544"/>
      <c r="BO138" s="544"/>
      <c r="BP138" s="544"/>
      <c r="BQ138" s="544"/>
      <c r="BR138" s="544"/>
      <c r="BS138" s="544"/>
      <c r="BT138" s="544"/>
      <c r="BU138" s="544"/>
      <c r="BV138" s="544"/>
    </row>
    <row r="139" customFormat="false" ht="10.2" hidden="false" customHeight="false" outlineLevel="0" collapsed="false">
      <c r="BG139" s="544"/>
      <c r="BH139" s="544"/>
      <c r="BI139" s="544"/>
      <c r="BJ139" s="544"/>
      <c r="BK139" s="544"/>
      <c r="BL139" s="544"/>
      <c r="BM139" s="544"/>
      <c r="BN139" s="544"/>
      <c r="BO139" s="544"/>
      <c r="BP139" s="544"/>
      <c r="BQ139" s="544"/>
      <c r="BR139" s="544"/>
      <c r="BS139" s="544"/>
      <c r="BT139" s="544"/>
      <c r="BU139" s="544"/>
      <c r="BV139" s="544"/>
    </row>
    <row r="140" customFormat="false" ht="10.2" hidden="false" customHeight="false" outlineLevel="0" collapsed="false">
      <c r="BG140" s="544"/>
      <c r="BH140" s="544"/>
      <c r="BI140" s="544"/>
      <c r="BJ140" s="544"/>
      <c r="BK140" s="544"/>
      <c r="BL140" s="544"/>
      <c r="BM140" s="544"/>
      <c r="BN140" s="544"/>
      <c r="BO140" s="544"/>
      <c r="BP140" s="544"/>
      <c r="BQ140" s="544"/>
      <c r="BR140" s="544"/>
      <c r="BS140" s="544"/>
      <c r="BT140" s="544"/>
      <c r="BU140" s="544"/>
      <c r="BV140" s="544"/>
    </row>
    <row r="141" customFormat="false" ht="10.2" hidden="false" customHeight="false" outlineLevel="0" collapsed="false">
      <c r="BG141" s="544"/>
      <c r="BH141" s="544"/>
      <c r="BI141" s="544"/>
      <c r="BJ141" s="544"/>
      <c r="BK141" s="544"/>
      <c r="BL141" s="544"/>
      <c r="BM141" s="544"/>
      <c r="BN141" s="544"/>
      <c r="BO141" s="544"/>
      <c r="BP141" s="544"/>
      <c r="BQ141" s="544"/>
      <c r="BR141" s="544"/>
      <c r="BS141" s="544"/>
      <c r="BT141" s="544"/>
      <c r="BU141" s="544"/>
      <c r="BV141" s="544"/>
    </row>
    <row r="142" customFormat="false" ht="10.2" hidden="false" customHeight="false" outlineLevel="0" collapsed="false">
      <c r="BG142" s="544"/>
      <c r="BH142" s="544"/>
      <c r="BI142" s="544"/>
      <c r="BJ142" s="544"/>
      <c r="BK142" s="544"/>
      <c r="BL142" s="544"/>
      <c r="BM142" s="544"/>
      <c r="BN142" s="544"/>
      <c r="BO142" s="544"/>
      <c r="BP142" s="544"/>
      <c r="BQ142" s="544"/>
      <c r="BR142" s="544"/>
      <c r="BS142" s="544"/>
      <c r="BT142" s="544"/>
      <c r="BU142" s="544"/>
      <c r="BV142" s="544"/>
    </row>
    <row r="143" customFormat="false" ht="10.2" hidden="false" customHeight="false" outlineLevel="0" collapsed="false">
      <c r="BG143" s="544"/>
      <c r="BH143" s="544"/>
      <c r="BI143" s="544"/>
      <c r="BJ143" s="544"/>
      <c r="BK143" s="544"/>
      <c r="BL143" s="544"/>
      <c r="BM143" s="544"/>
      <c r="BN143" s="544"/>
      <c r="BO143" s="544"/>
      <c r="BP143" s="544"/>
      <c r="BQ143" s="544"/>
      <c r="BR143" s="544"/>
      <c r="BS143" s="544"/>
      <c r="BT143" s="544"/>
      <c r="BU143" s="544"/>
      <c r="BV143" s="544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E6" activeCellId="0" sqref="BE6:BE44"/>
    </sheetView>
  </sheetViews>
  <sheetFormatPr defaultColWidth="10.9921875" defaultRowHeight="10.2" zeroHeight="false" outlineLevelRow="0" outlineLevelCol="0"/>
  <cols>
    <col collapsed="false" customWidth="true" hidden="false" outlineLevel="0" max="1" min="1" style="545" width="12.43"/>
    <col collapsed="false" customWidth="true" hidden="false" outlineLevel="0" max="2" min="2" style="545" width="23.66"/>
    <col collapsed="false" customWidth="true" hidden="false" outlineLevel="0" max="74" min="3" style="545" width="6.66"/>
    <col collapsed="false" customWidth="false" hidden="false" outlineLevel="0" max="257" min="75" style="545" width="10.99"/>
  </cols>
  <sheetData>
    <row r="1" customFormat="false" ht="13.2" hidden="false" customHeight="true" outlineLevel="0" collapsed="false">
      <c r="A1" s="30" t="s">
        <v>31</v>
      </c>
      <c r="B1" s="546" t="s">
        <v>1072</v>
      </c>
      <c r="C1" s="546"/>
      <c r="D1" s="546"/>
      <c r="E1" s="546"/>
      <c r="F1" s="546"/>
      <c r="G1" s="546"/>
      <c r="H1" s="546"/>
      <c r="I1" s="546"/>
      <c r="J1" s="546"/>
      <c r="K1" s="546"/>
      <c r="L1" s="546"/>
      <c r="M1" s="546"/>
      <c r="N1" s="546"/>
      <c r="O1" s="546"/>
      <c r="P1" s="546"/>
      <c r="Q1" s="546"/>
      <c r="R1" s="546"/>
      <c r="S1" s="546"/>
      <c r="T1" s="546"/>
      <c r="U1" s="546"/>
      <c r="V1" s="546"/>
      <c r="W1" s="546"/>
      <c r="X1" s="546"/>
      <c r="Y1" s="546"/>
      <c r="Z1" s="546"/>
      <c r="AA1" s="546"/>
      <c r="AB1" s="546"/>
      <c r="AC1" s="546"/>
      <c r="AD1" s="546"/>
      <c r="AE1" s="546"/>
      <c r="AF1" s="546"/>
      <c r="AG1" s="546"/>
      <c r="AH1" s="546"/>
      <c r="AI1" s="546"/>
      <c r="AJ1" s="546"/>
      <c r="AK1" s="546"/>
      <c r="AL1" s="546"/>
      <c r="AM1" s="547"/>
    </row>
    <row r="2" customFormat="false" ht="13.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47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s="552" customFormat="true" ht="11.1" hidden="false" customHeight="true" outlineLevel="0" collapsed="false">
      <c r="A5" s="548"/>
      <c r="B5" s="549" t="s">
        <v>1073</v>
      </c>
      <c r="C5" s="550"/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550"/>
      <c r="O5" s="550"/>
      <c r="P5" s="550"/>
      <c r="Q5" s="550"/>
      <c r="R5" s="550"/>
      <c r="S5" s="550"/>
      <c r="T5" s="550"/>
      <c r="U5" s="550"/>
      <c r="V5" s="550"/>
      <c r="W5" s="550"/>
      <c r="X5" s="550"/>
      <c r="Y5" s="550"/>
      <c r="Z5" s="550"/>
      <c r="AA5" s="550"/>
      <c r="AB5" s="550"/>
      <c r="AC5" s="550"/>
      <c r="AD5" s="550"/>
      <c r="AE5" s="550"/>
      <c r="AF5" s="550"/>
      <c r="AG5" s="550"/>
      <c r="AH5" s="550"/>
      <c r="AI5" s="550"/>
      <c r="AJ5" s="550"/>
      <c r="AK5" s="550"/>
      <c r="AL5" s="550"/>
      <c r="AM5" s="550"/>
      <c r="AN5" s="550"/>
      <c r="AO5" s="550"/>
      <c r="AP5" s="550"/>
      <c r="AQ5" s="550"/>
      <c r="AR5" s="550"/>
      <c r="AS5" s="550"/>
      <c r="AT5" s="550"/>
      <c r="AU5" s="550"/>
      <c r="AV5" s="550"/>
      <c r="AW5" s="550"/>
      <c r="AX5" s="550"/>
      <c r="AY5" s="550"/>
      <c r="AZ5" s="550"/>
      <c r="BA5" s="550"/>
      <c r="BB5" s="550"/>
      <c r="BC5" s="550"/>
      <c r="BD5" s="550"/>
      <c r="BE5" s="550"/>
      <c r="BF5" s="550"/>
      <c r="BG5" s="551"/>
      <c r="BH5" s="551"/>
      <c r="BI5" s="551"/>
      <c r="BJ5" s="551"/>
      <c r="BK5" s="551"/>
      <c r="BL5" s="551"/>
      <c r="BM5" s="551"/>
      <c r="BN5" s="551"/>
      <c r="BO5" s="551"/>
      <c r="BP5" s="551"/>
      <c r="BQ5" s="551"/>
      <c r="BR5" s="551"/>
      <c r="BS5" s="551"/>
      <c r="BT5" s="551"/>
      <c r="BU5" s="551"/>
      <c r="BV5" s="551"/>
    </row>
    <row r="6" s="552" customFormat="true" ht="11.1" hidden="false" customHeight="true" outlineLevel="0" collapsed="false">
      <c r="A6" s="531" t="s">
        <v>1074</v>
      </c>
      <c r="B6" s="553" t="s">
        <v>1075</v>
      </c>
      <c r="C6" s="509" t="n">
        <v>0.224173166666667</v>
      </c>
      <c r="D6" s="509" t="n">
        <v>0.224173166666667</v>
      </c>
      <c r="E6" s="509" t="n">
        <v>0.224173166666667</v>
      </c>
      <c r="F6" s="509" t="n">
        <v>0.224173166666667</v>
      </c>
      <c r="G6" s="509" t="n">
        <v>0.224173166666667</v>
      </c>
      <c r="H6" s="509" t="n">
        <v>0.224173166666667</v>
      </c>
      <c r="I6" s="509" t="n">
        <v>0.224173166666667</v>
      </c>
      <c r="J6" s="509" t="n">
        <v>0.224173166666667</v>
      </c>
      <c r="K6" s="509" t="n">
        <v>0.224173166666667</v>
      </c>
      <c r="L6" s="509" t="n">
        <v>0.224173166666667</v>
      </c>
      <c r="M6" s="509" t="n">
        <v>0.224173166666667</v>
      </c>
      <c r="N6" s="509" t="n">
        <v>0.224173166666667</v>
      </c>
      <c r="O6" s="509" t="n">
        <v>0.225245166666667</v>
      </c>
      <c r="P6" s="509" t="n">
        <v>0.225245166666667</v>
      </c>
      <c r="Q6" s="509" t="n">
        <v>0.225245166666667</v>
      </c>
      <c r="R6" s="509" t="n">
        <v>0.225245166666667</v>
      </c>
      <c r="S6" s="509" t="n">
        <v>0.225245166666667</v>
      </c>
      <c r="T6" s="509" t="n">
        <v>0.225245166666667</v>
      </c>
      <c r="U6" s="509" t="n">
        <v>0.225245166666667</v>
      </c>
      <c r="V6" s="509" t="n">
        <v>0.225245166666667</v>
      </c>
      <c r="W6" s="509" t="n">
        <v>0.225245166666667</v>
      </c>
      <c r="X6" s="509" t="n">
        <v>0.225245166666667</v>
      </c>
      <c r="Y6" s="509" t="n">
        <v>0.225245166666667</v>
      </c>
      <c r="Z6" s="509" t="n">
        <v>0.225245166666667</v>
      </c>
      <c r="AA6" s="509" t="n">
        <v>0.240783583333333</v>
      </c>
      <c r="AB6" s="509" t="n">
        <v>0.240783583333333</v>
      </c>
      <c r="AC6" s="509" t="n">
        <v>0.240783583333333</v>
      </c>
      <c r="AD6" s="509" t="n">
        <v>0.240783583333333</v>
      </c>
      <c r="AE6" s="509" t="n">
        <v>0.240783583333333</v>
      </c>
      <c r="AF6" s="509" t="n">
        <v>0.240783583333333</v>
      </c>
      <c r="AG6" s="509" t="n">
        <v>0.240783583333333</v>
      </c>
      <c r="AH6" s="509" t="n">
        <v>0.240783583333333</v>
      </c>
      <c r="AI6" s="509" t="n">
        <v>0.240783583333333</v>
      </c>
      <c r="AJ6" s="509" t="n">
        <v>0.240783583333333</v>
      </c>
      <c r="AK6" s="509" t="n">
        <v>0.240783583333333</v>
      </c>
      <c r="AL6" s="509" t="n">
        <v>0.240783583333333</v>
      </c>
      <c r="AM6" s="509" t="n">
        <v>0.26458591487816</v>
      </c>
      <c r="AN6" s="509" t="n">
        <v>0.18686966197432</v>
      </c>
      <c r="AO6" s="509" t="n">
        <v>0.2432272049994</v>
      </c>
      <c r="AP6" s="509" t="n">
        <v>0.23904510494016</v>
      </c>
      <c r="AQ6" s="509" t="n">
        <v>0.25985497161104</v>
      </c>
      <c r="AR6" s="509" t="n">
        <v>0.22908279891792</v>
      </c>
      <c r="AS6" s="509" t="n">
        <v>0.22672347516834</v>
      </c>
      <c r="AT6" s="509" t="n">
        <v>0.20045574726618</v>
      </c>
      <c r="AU6" s="509" t="n">
        <v>0.1469885546079</v>
      </c>
      <c r="AV6" s="509" t="n">
        <v>0.14857281881288</v>
      </c>
      <c r="AW6" s="509" t="n">
        <v>0.1576072660478</v>
      </c>
      <c r="AX6" s="509" t="n">
        <v>0.18537152718642</v>
      </c>
      <c r="AY6" s="509" t="n">
        <v>0.22404853395528</v>
      </c>
      <c r="AZ6" s="509" t="n">
        <v>0.20275854686954</v>
      </c>
      <c r="BA6" s="509" t="n">
        <v>0.229545339211302</v>
      </c>
      <c r="BB6" s="509" t="n">
        <v>0.2294607</v>
      </c>
      <c r="BC6" s="509" t="n">
        <v>0.2576702</v>
      </c>
      <c r="BD6" s="509" t="n">
        <v>0.25197</v>
      </c>
      <c r="BE6" s="509" t="n">
        <v>0.2319881</v>
      </c>
      <c r="BF6" s="510" t="n">
        <v>0.2070222</v>
      </c>
      <c r="BG6" s="510" t="n">
        <v>0.1644623</v>
      </c>
      <c r="BH6" s="510" t="n">
        <v>0.1642212</v>
      </c>
      <c r="BI6" s="510" t="n">
        <v>0.1794516</v>
      </c>
      <c r="BJ6" s="510" t="n">
        <v>0.2068332</v>
      </c>
      <c r="BK6" s="510" t="n">
        <v>0.2304833</v>
      </c>
      <c r="BL6" s="510" t="n">
        <v>0.2019324</v>
      </c>
      <c r="BM6" s="510" t="n">
        <v>0.2341971</v>
      </c>
      <c r="BN6" s="510" t="n">
        <v>0.2411014</v>
      </c>
      <c r="BO6" s="510" t="n">
        <v>0.2653924</v>
      </c>
      <c r="BP6" s="510" t="n">
        <v>0.2579938</v>
      </c>
      <c r="BQ6" s="510" t="n">
        <v>0.2329113</v>
      </c>
      <c r="BR6" s="510" t="n">
        <v>0.2126517</v>
      </c>
      <c r="BS6" s="510" t="n">
        <v>0.1669022</v>
      </c>
      <c r="BT6" s="510" t="n">
        <v>0.1676706</v>
      </c>
      <c r="BU6" s="510" t="n">
        <v>0.1810148</v>
      </c>
      <c r="BV6" s="510" t="n">
        <v>0.2110325</v>
      </c>
    </row>
    <row r="7" s="552" customFormat="true" ht="11.1" hidden="false" customHeight="true" outlineLevel="0" collapsed="false">
      <c r="A7" s="531" t="s">
        <v>1076</v>
      </c>
      <c r="B7" s="553" t="s">
        <v>1077</v>
      </c>
      <c r="C7" s="509" t="n">
        <v>0.0284235</v>
      </c>
      <c r="D7" s="509" t="n">
        <v>0.0284235</v>
      </c>
      <c r="E7" s="509" t="n">
        <v>0.0284235</v>
      </c>
      <c r="F7" s="509" t="n">
        <v>0.0284235</v>
      </c>
      <c r="G7" s="509" t="n">
        <v>0.0284235</v>
      </c>
      <c r="H7" s="509" t="n">
        <v>0.0284235</v>
      </c>
      <c r="I7" s="509" t="n">
        <v>0.0284235</v>
      </c>
      <c r="J7" s="509" t="n">
        <v>0.0284235</v>
      </c>
      <c r="K7" s="509" t="n">
        <v>0.0284235</v>
      </c>
      <c r="L7" s="509" t="n">
        <v>0.0284235</v>
      </c>
      <c r="M7" s="509" t="n">
        <v>0.0284235</v>
      </c>
      <c r="N7" s="509" t="n">
        <v>0.0284235</v>
      </c>
      <c r="O7" s="509" t="n">
        <v>0.028548</v>
      </c>
      <c r="P7" s="509" t="n">
        <v>0.028548</v>
      </c>
      <c r="Q7" s="509" t="n">
        <v>0.028548</v>
      </c>
      <c r="R7" s="509" t="n">
        <v>0.028548</v>
      </c>
      <c r="S7" s="509" t="n">
        <v>0.028548</v>
      </c>
      <c r="T7" s="509" t="n">
        <v>0.028548</v>
      </c>
      <c r="U7" s="509" t="n">
        <v>0.028548</v>
      </c>
      <c r="V7" s="509" t="n">
        <v>0.028548</v>
      </c>
      <c r="W7" s="509" t="n">
        <v>0.028548</v>
      </c>
      <c r="X7" s="509" t="n">
        <v>0.028548</v>
      </c>
      <c r="Y7" s="509" t="n">
        <v>0.028548</v>
      </c>
      <c r="Z7" s="509" t="n">
        <v>0.028548</v>
      </c>
      <c r="AA7" s="509" t="n">
        <v>0.029053</v>
      </c>
      <c r="AB7" s="509" t="n">
        <v>0.029053</v>
      </c>
      <c r="AC7" s="509" t="n">
        <v>0.029053</v>
      </c>
      <c r="AD7" s="509" t="n">
        <v>0.029053</v>
      </c>
      <c r="AE7" s="509" t="n">
        <v>0.029053</v>
      </c>
      <c r="AF7" s="509" t="n">
        <v>0.029053</v>
      </c>
      <c r="AG7" s="509" t="n">
        <v>0.029053</v>
      </c>
      <c r="AH7" s="509" t="n">
        <v>0.029053</v>
      </c>
      <c r="AI7" s="509" t="n">
        <v>0.029053</v>
      </c>
      <c r="AJ7" s="509" t="n">
        <v>0.029053</v>
      </c>
      <c r="AK7" s="509" t="n">
        <v>0.029053</v>
      </c>
      <c r="AL7" s="509" t="n">
        <v>0.029053</v>
      </c>
      <c r="AM7" s="509" t="n">
        <v>0.0307835528698518</v>
      </c>
      <c r="AN7" s="509" t="n">
        <v>0.0284004528698518</v>
      </c>
      <c r="AO7" s="509" t="n">
        <v>0.0288840628698518</v>
      </c>
      <c r="AP7" s="509" t="n">
        <v>0.0278246928698518</v>
      </c>
      <c r="AQ7" s="509" t="n">
        <v>0.0278923128698518</v>
      </c>
      <c r="AR7" s="509" t="n">
        <v>0.0296074728698518</v>
      </c>
      <c r="AS7" s="509" t="n">
        <v>0.0298929328698518</v>
      </c>
      <c r="AT7" s="509" t="n">
        <v>0.0299665028698518</v>
      </c>
      <c r="AU7" s="509" t="n">
        <v>0.0291822628698518</v>
      </c>
      <c r="AV7" s="509" t="n">
        <v>0.0302009328698518</v>
      </c>
      <c r="AW7" s="509" t="n">
        <v>0.0290255528698518</v>
      </c>
      <c r="AX7" s="509" t="n">
        <v>0.0301821828698518</v>
      </c>
      <c r="AY7" s="509" t="n">
        <v>0.0285872853999989</v>
      </c>
      <c r="AZ7" s="509" t="n">
        <v>0.0262412853999989</v>
      </c>
      <c r="BA7" s="509" t="n">
        <v>0.0292293853999989</v>
      </c>
      <c r="BB7" s="509" t="n">
        <v>0.0285739</v>
      </c>
      <c r="BC7" s="509" t="n">
        <v>0.0294509</v>
      </c>
      <c r="BD7" s="509" t="n">
        <v>0.030107</v>
      </c>
      <c r="BE7" s="509" t="n">
        <v>0.0312355</v>
      </c>
      <c r="BF7" s="510" t="n">
        <v>0.0309949</v>
      </c>
      <c r="BG7" s="510" t="n">
        <v>0.0300601</v>
      </c>
      <c r="BH7" s="510" t="n">
        <v>0.0308648</v>
      </c>
      <c r="BI7" s="510" t="n">
        <v>0.0297944</v>
      </c>
      <c r="BJ7" s="510" t="n">
        <v>0.0315218</v>
      </c>
      <c r="BK7" s="510" t="n">
        <v>0.032675</v>
      </c>
      <c r="BL7" s="510" t="n">
        <v>0.0295447</v>
      </c>
      <c r="BM7" s="510" t="n">
        <v>0.0317846</v>
      </c>
      <c r="BN7" s="510" t="n">
        <v>0.0299603</v>
      </c>
      <c r="BO7" s="510" t="n">
        <v>0.0304875</v>
      </c>
      <c r="BP7" s="510" t="n">
        <v>0.0310234</v>
      </c>
      <c r="BQ7" s="510" t="n">
        <v>0.0321313</v>
      </c>
      <c r="BR7" s="510" t="n">
        <v>0.0318711</v>
      </c>
      <c r="BS7" s="510" t="n">
        <v>0.0309135</v>
      </c>
      <c r="BT7" s="510" t="n">
        <v>0.0317317</v>
      </c>
      <c r="BU7" s="510" t="n">
        <v>0.0306405</v>
      </c>
      <c r="BV7" s="510" t="n">
        <v>0.0318721</v>
      </c>
    </row>
    <row r="8" s="552" customFormat="true" ht="11.1" hidden="false" customHeight="true" outlineLevel="0" collapsed="false">
      <c r="A8" s="531" t="s">
        <v>1078</v>
      </c>
      <c r="B8" s="553" t="s">
        <v>1079</v>
      </c>
      <c r="C8" s="509" t="n">
        <v>0.005375</v>
      </c>
      <c r="D8" s="509" t="n">
        <v>0.005375</v>
      </c>
      <c r="E8" s="509" t="n">
        <v>0.005375</v>
      </c>
      <c r="F8" s="509" t="n">
        <v>0.005375</v>
      </c>
      <c r="G8" s="509" t="n">
        <v>0.005375</v>
      </c>
      <c r="H8" s="509" t="n">
        <v>0.005375</v>
      </c>
      <c r="I8" s="509" t="n">
        <v>0.005375</v>
      </c>
      <c r="J8" s="509" t="n">
        <v>0.005375</v>
      </c>
      <c r="K8" s="509" t="n">
        <v>0.005375</v>
      </c>
      <c r="L8" s="509" t="n">
        <v>0.005375</v>
      </c>
      <c r="M8" s="509" t="n">
        <v>0.005375</v>
      </c>
      <c r="N8" s="509" t="n">
        <v>0.005375</v>
      </c>
      <c r="O8" s="509" t="n">
        <v>0.00551083333333333</v>
      </c>
      <c r="P8" s="509" t="n">
        <v>0.00551083333333333</v>
      </c>
      <c r="Q8" s="509" t="n">
        <v>0.00551083333333333</v>
      </c>
      <c r="R8" s="509" t="n">
        <v>0.00551083333333333</v>
      </c>
      <c r="S8" s="509" t="n">
        <v>0.00551083333333333</v>
      </c>
      <c r="T8" s="509" t="n">
        <v>0.00551083333333333</v>
      </c>
      <c r="U8" s="509" t="n">
        <v>0.00551083333333333</v>
      </c>
      <c r="V8" s="509" t="n">
        <v>0.00551083333333333</v>
      </c>
      <c r="W8" s="509" t="n">
        <v>0.00551083333333333</v>
      </c>
      <c r="X8" s="509" t="n">
        <v>0.00551083333333333</v>
      </c>
      <c r="Y8" s="509" t="n">
        <v>0.00551083333333333</v>
      </c>
      <c r="Z8" s="509" t="n">
        <v>0.00551083333333333</v>
      </c>
      <c r="AA8" s="509" t="n">
        <v>0.00586716666666667</v>
      </c>
      <c r="AB8" s="509" t="n">
        <v>0.00586716666666667</v>
      </c>
      <c r="AC8" s="509" t="n">
        <v>0.00586716666666667</v>
      </c>
      <c r="AD8" s="509" t="n">
        <v>0.00586716666666667</v>
      </c>
      <c r="AE8" s="509" t="n">
        <v>0.00586716666666667</v>
      </c>
      <c r="AF8" s="509" t="n">
        <v>0.00586716666666667</v>
      </c>
      <c r="AG8" s="509" t="n">
        <v>0.00586716666666667</v>
      </c>
      <c r="AH8" s="509" t="n">
        <v>0.00586716666666667</v>
      </c>
      <c r="AI8" s="509" t="n">
        <v>0.00586716666666667</v>
      </c>
      <c r="AJ8" s="509" t="n">
        <v>0.00586716666666667</v>
      </c>
      <c r="AK8" s="509" t="n">
        <v>0.00586716666666667</v>
      </c>
      <c r="AL8" s="509" t="n">
        <v>0.00586716666666667</v>
      </c>
      <c r="AM8" s="509" t="n">
        <v>0.00599761310779648</v>
      </c>
      <c r="AN8" s="509" t="n">
        <v>0.00605935103229359</v>
      </c>
      <c r="AO8" s="509" t="n">
        <v>0.00635365446125293</v>
      </c>
      <c r="AP8" s="509" t="n">
        <v>0.00641062566808025</v>
      </c>
      <c r="AQ8" s="509" t="n">
        <v>0.00671033671423905</v>
      </c>
      <c r="AR8" s="509" t="n">
        <v>0.00671291961914692</v>
      </c>
      <c r="AS8" s="509" t="n">
        <v>0.00673061264867122</v>
      </c>
      <c r="AT8" s="509" t="n">
        <v>0.00662242924207887</v>
      </c>
      <c r="AU8" s="509" t="n">
        <v>0.00655278779386375</v>
      </c>
      <c r="AV8" s="509" t="n">
        <v>0.0063469988715434</v>
      </c>
      <c r="AW8" s="509" t="n">
        <v>0.00610313465208696</v>
      </c>
      <c r="AX8" s="509" t="n">
        <v>0.005894062300319</v>
      </c>
      <c r="AY8" s="509" t="n">
        <v>0.00647554892931257</v>
      </c>
      <c r="AZ8" s="509" t="n">
        <v>0.00666001908457565</v>
      </c>
      <c r="BA8" s="509" t="n">
        <v>0.00707544792428992</v>
      </c>
      <c r="BB8" s="509" t="n">
        <v>0.0069497</v>
      </c>
      <c r="BC8" s="509" t="n">
        <v>0.00722646</v>
      </c>
      <c r="BD8" s="509" t="n">
        <v>0.00735191</v>
      </c>
      <c r="BE8" s="509" t="n">
        <v>0.00723632</v>
      </c>
      <c r="BF8" s="510" t="n">
        <v>0.00720719</v>
      </c>
      <c r="BG8" s="510" t="n">
        <v>0.0070179</v>
      </c>
      <c r="BH8" s="510" t="n">
        <v>0.00670737</v>
      </c>
      <c r="BI8" s="510" t="n">
        <v>0.0065112</v>
      </c>
      <c r="BJ8" s="510" t="n">
        <v>0.00634246</v>
      </c>
      <c r="BK8" s="510" t="n">
        <v>0.0069197</v>
      </c>
      <c r="BL8" s="510" t="n">
        <v>0.00698715</v>
      </c>
      <c r="BM8" s="510" t="n">
        <v>0.00731639</v>
      </c>
      <c r="BN8" s="510" t="n">
        <v>0.00743583</v>
      </c>
      <c r="BO8" s="510" t="n">
        <v>0.00770978</v>
      </c>
      <c r="BP8" s="510" t="n">
        <v>0.00783671</v>
      </c>
      <c r="BQ8" s="510" t="n">
        <v>0.00771373</v>
      </c>
      <c r="BR8" s="510" t="n">
        <v>0.00769134</v>
      </c>
      <c r="BS8" s="510" t="n">
        <v>0.00750389</v>
      </c>
      <c r="BT8" s="510" t="n">
        <v>0.00719322</v>
      </c>
      <c r="BU8" s="510" t="n">
        <v>0.00699704</v>
      </c>
      <c r="BV8" s="510" t="n">
        <v>0.00682732</v>
      </c>
    </row>
    <row r="9" s="552" customFormat="true" ht="11.1" hidden="false" customHeight="true" outlineLevel="0" collapsed="false">
      <c r="A9" s="531" t="s">
        <v>1080</v>
      </c>
      <c r="B9" s="553" t="s">
        <v>1081</v>
      </c>
      <c r="C9" s="509" t="n">
        <v>0.0118124166666667</v>
      </c>
      <c r="D9" s="509" t="n">
        <v>0.0118124166666667</v>
      </c>
      <c r="E9" s="509" t="n">
        <v>0.0118124166666667</v>
      </c>
      <c r="F9" s="509" t="n">
        <v>0.0118124166666667</v>
      </c>
      <c r="G9" s="509" t="n">
        <v>0.0118124166666667</v>
      </c>
      <c r="H9" s="509" t="n">
        <v>0.0118124166666667</v>
      </c>
      <c r="I9" s="509" t="n">
        <v>0.0118124166666667</v>
      </c>
      <c r="J9" s="509" t="n">
        <v>0.0118124166666667</v>
      </c>
      <c r="K9" s="509" t="n">
        <v>0.0118124166666667</v>
      </c>
      <c r="L9" s="509" t="n">
        <v>0.0118124166666667</v>
      </c>
      <c r="M9" s="509" t="n">
        <v>0.0118124166666667</v>
      </c>
      <c r="N9" s="509" t="n">
        <v>0.0118124166666667</v>
      </c>
      <c r="O9" s="509" t="n">
        <v>0.0148406666666667</v>
      </c>
      <c r="P9" s="509" t="n">
        <v>0.0148406666666667</v>
      </c>
      <c r="Q9" s="509" t="n">
        <v>0.0148406666666667</v>
      </c>
      <c r="R9" s="509" t="n">
        <v>0.0148406666666667</v>
      </c>
      <c r="S9" s="509" t="n">
        <v>0.0148406666666667</v>
      </c>
      <c r="T9" s="509" t="n">
        <v>0.0148406666666667</v>
      </c>
      <c r="U9" s="509" t="n">
        <v>0.0148406666666667</v>
      </c>
      <c r="V9" s="509" t="n">
        <v>0.0148406666666667</v>
      </c>
      <c r="W9" s="509" t="n">
        <v>0.0148406666666667</v>
      </c>
      <c r="X9" s="509" t="n">
        <v>0.0148406666666667</v>
      </c>
      <c r="Y9" s="509" t="n">
        <v>0.0148406666666667</v>
      </c>
      <c r="Z9" s="509" t="n">
        <v>0.0148406666666667</v>
      </c>
      <c r="AA9" s="509" t="n">
        <v>0.0215320833333333</v>
      </c>
      <c r="AB9" s="509" t="n">
        <v>0.0215320833333333</v>
      </c>
      <c r="AC9" s="509" t="n">
        <v>0.0215320833333333</v>
      </c>
      <c r="AD9" s="509" t="n">
        <v>0.0215320833333333</v>
      </c>
      <c r="AE9" s="509" t="n">
        <v>0.0215320833333333</v>
      </c>
      <c r="AF9" s="509" t="n">
        <v>0.0215320833333333</v>
      </c>
      <c r="AG9" s="509" t="n">
        <v>0.0215320833333333</v>
      </c>
      <c r="AH9" s="509" t="n">
        <v>0.0215320833333333</v>
      </c>
      <c r="AI9" s="509" t="n">
        <v>0.0215320833333333</v>
      </c>
      <c r="AJ9" s="509" t="n">
        <v>0.0215320833333333</v>
      </c>
      <c r="AK9" s="509" t="n">
        <v>0.0215320833333333</v>
      </c>
      <c r="AL9" s="509" t="n">
        <v>0.0215320833333333</v>
      </c>
      <c r="AM9" s="509" t="n">
        <v>0.0246391014644206</v>
      </c>
      <c r="AN9" s="509" t="n">
        <v>0.0254689465197921</v>
      </c>
      <c r="AO9" s="509" t="n">
        <v>0.0306760359214842</v>
      </c>
      <c r="AP9" s="509" t="n">
        <v>0.0320093426008523</v>
      </c>
      <c r="AQ9" s="509" t="n">
        <v>0.0286438560681343</v>
      </c>
      <c r="AR9" s="509" t="n">
        <v>0.0240053005608916</v>
      </c>
      <c r="AS9" s="509" t="n">
        <v>0.0193179606382847</v>
      </c>
      <c r="AT9" s="509" t="n">
        <v>0.0245126761475354</v>
      </c>
      <c r="AU9" s="509" t="n">
        <v>0.0264671455071867</v>
      </c>
      <c r="AV9" s="509" t="n">
        <v>0.0306304953080416</v>
      </c>
      <c r="AW9" s="509" t="n">
        <v>0.0271136426523328</v>
      </c>
      <c r="AX9" s="509" t="n">
        <v>0.0286550849751085</v>
      </c>
      <c r="AY9" s="509" t="n">
        <v>0.0374494487162828</v>
      </c>
      <c r="AZ9" s="509" t="n">
        <v>0.0328195513869375</v>
      </c>
      <c r="BA9" s="509" t="n">
        <v>0.0411222896999121</v>
      </c>
      <c r="BB9" s="509" t="n">
        <v>0.0460921</v>
      </c>
      <c r="BC9" s="509" t="n">
        <v>0.0457735</v>
      </c>
      <c r="BD9" s="509" t="n">
        <v>0.0449305</v>
      </c>
      <c r="BE9" s="509" t="n">
        <v>0.0353564</v>
      </c>
      <c r="BF9" s="510" t="n">
        <v>0.0328041</v>
      </c>
      <c r="BG9" s="510" t="n">
        <v>0.0350185</v>
      </c>
      <c r="BH9" s="510" t="n">
        <v>0.0367286</v>
      </c>
      <c r="BI9" s="510" t="n">
        <v>0.0385326</v>
      </c>
      <c r="BJ9" s="510" t="n">
        <v>0.0424434</v>
      </c>
      <c r="BK9" s="510" t="n">
        <v>0.044567</v>
      </c>
      <c r="BL9" s="510" t="n">
        <v>0.0431754</v>
      </c>
      <c r="BM9" s="510" t="n">
        <v>0.0547184</v>
      </c>
      <c r="BN9" s="510" t="n">
        <v>0.054218</v>
      </c>
      <c r="BO9" s="510" t="n">
        <v>0.0517346</v>
      </c>
      <c r="BP9" s="510" t="n">
        <v>0.0442085</v>
      </c>
      <c r="BQ9" s="510" t="n">
        <v>0.0387219</v>
      </c>
      <c r="BR9" s="510" t="n">
        <v>0.0354171</v>
      </c>
      <c r="BS9" s="510" t="n">
        <v>0.0394259</v>
      </c>
      <c r="BT9" s="510" t="n">
        <v>0.0442441</v>
      </c>
      <c r="BU9" s="510" t="n">
        <v>0.0458144</v>
      </c>
      <c r="BV9" s="510" t="n">
        <v>0.0484637</v>
      </c>
    </row>
    <row r="10" s="552" customFormat="true" ht="11.1" hidden="false" customHeight="true" outlineLevel="0" collapsed="false">
      <c r="A10" s="507" t="s">
        <v>1082</v>
      </c>
      <c r="B10" s="553" t="s">
        <v>1083</v>
      </c>
      <c r="C10" s="509" t="n">
        <v>0.176770666666667</v>
      </c>
      <c r="D10" s="509" t="n">
        <v>0.176770666666667</v>
      </c>
      <c r="E10" s="509" t="n">
        <v>0.176770666666667</v>
      </c>
      <c r="F10" s="509" t="n">
        <v>0.176770666666667</v>
      </c>
      <c r="G10" s="509" t="n">
        <v>0.176770666666667</v>
      </c>
      <c r="H10" s="509" t="n">
        <v>0.176770666666667</v>
      </c>
      <c r="I10" s="509" t="n">
        <v>0.176770666666667</v>
      </c>
      <c r="J10" s="509" t="n">
        <v>0.176770666666667</v>
      </c>
      <c r="K10" s="509" t="n">
        <v>0.176770666666667</v>
      </c>
      <c r="L10" s="509" t="n">
        <v>0.176770666666667</v>
      </c>
      <c r="M10" s="509" t="n">
        <v>0.176770666666667</v>
      </c>
      <c r="N10" s="509" t="n">
        <v>0.176770666666667</v>
      </c>
      <c r="O10" s="509" t="n">
        <v>0.176370083333333</v>
      </c>
      <c r="P10" s="509" t="n">
        <v>0.176370083333333</v>
      </c>
      <c r="Q10" s="509" t="n">
        <v>0.176370083333333</v>
      </c>
      <c r="R10" s="509" t="n">
        <v>0.176370083333333</v>
      </c>
      <c r="S10" s="509" t="n">
        <v>0.176370083333333</v>
      </c>
      <c r="T10" s="509" t="n">
        <v>0.176370083333333</v>
      </c>
      <c r="U10" s="509" t="n">
        <v>0.176370083333333</v>
      </c>
      <c r="V10" s="509" t="n">
        <v>0.176370083333333</v>
      </c>
      <c r="W10" s="509" t="n">
        <v>0.176370083333333</v>
      </c>
      <c r="X10" s="509" t="n">
        <v>0.176370083333333</v>
      </c>
      <c r="Y10" s="509" t="n">
        <v>0.176370083333333</v>
      </c>
      <c r="Z10" s="509" t="n">
        <v>0.176370083333333</v>
      </c>
      <c r="AA10" s="509" t="n">
        <v>0.176197416666667</v>
      </c>
      <c r="AB10" s="509" t="n">
        <v>0.176197416666667</v>
      </c>
      <c r="AC10" s="509" t="n">
        <v>0.176197416666667</v>
      </c>
      <c r="AD10" s="509" t="n">
        <v>0.176197416666667</v>
      </c>
      <c r="AE10" s="509" t="n">
        <v>0.176197416666667</v>
      </c>
      <c r="AF10" s="509" t="n">
        <v>0.176197416666667</v>
      </c>
      <c r="AG10" s="509" t="n">
        <v>0.176197416666667</v>
      </c>
      <c r="AH10" s="509" t="n">
        <v>0.176197416666667</v>
      </c>
      <c r="AI10" s="509" t="n">
        <v>0.176197416666667</v>
      </c>
      <c r="AJ10" s="509" t="n">
        <v>0.176197416666667</v>
      </c>
      <c r="AK10" s="509" t="n">
        <v>0.176197416666667</v>
      </c>
      <c r="AL10" s="509" t="n">
        <v>0.176197416666667</v>
      </c>
      <c r="AM10" s="509" t="n">
        <v>0.17634193243765</v>
      </c>
      <c r="AN10" s="509" t="n">
        <v>0.164544809048259</v>
      </c>
      <c r="AO10" s="509" t="n">
        <v>0.168061914232755</v>
      </c>
      <c r="AP10" s="509" t="n">
        <v>0.169749800582107</v>
      </c>
      <c r="AQ10" s="509" t="n">
        <v>0.164778866586795</v>
      </c>
      <c r="AR10" s="509" t="n">
        <v>0.164500735323971</v>
      </c>
      <c r="AS10" s="509" t="n">
        <v>0.1700444106154</v>
      </c>
      <c r="AT10" s="509" t="n">
        <v>0.171280924121214</v>
      </c>
      <c r="AU10" s="509" t="n">
        <v>0.198383498367286</v>
      </c>
      <c r="AV10" s="509" t="n">
        <v>0.20164552074456</v>
      </c>
      <c r="AW10" s="509" t="n">
        <v>0.197056791674692</v>
      </c>
      <c r="AX10" s="509" t="n">
        <v>0.201635635066425</v>
      </c>
      <c r="AY10" s="509" t="n">
        <v>0.155541609823895</v>
      </c>
      <c r="AZ10" s="509" t="n">
        <v>0.173022202932928</v>
      </c>
      <c r="BA10" s="509" t="n">
        <v>0.145441065153187</v>
      </c>
      <c r="BB10" s="509" t="n">
        <v>0.1705723</v>
      </c>
      <c r="BC10" s="509" t="n">
        <v>0.1680583</v>
      </c>
      <c r="BD10" s="509" t="n">
        <v>0.1739083</v>
      </c>
      <c r="BE10" s="509" t="n">
        <v>0.1880744</v>
      </c>
      <c r="BF10" s="510" t="n">
        <v>0.1866928</v>
      </c>
      <c r="BG10" s="510" t="n">
        <v>0.1823972</v>
      </c>
      <c r="BH10" s="510" t="n">
        <v>0.1814096</v>
      </c>
      <c r="BI10" s="510" t="n">
        <v>0.1818164</v>
      </c>
      <c r="BJ10" s="510" t="n">
        <v>0.186128</v>
      </c>
      <c r="BK10" s="510" t="n">
        <v>0.1808912</v>
      </c>
      <c r="BL10" s="510" t="n">
        <v>0.1662842</v>
      </c>
      <c r="BM10" s="510" t="n">
        <v>0.1751344</v>
      </c>
      <c r="BN10" s="510" t="n">
        <v>0.17538</v>
      </c>
      <c r="BO10" s="510" t="n">
        <v>0.1716986</v>
      </c>
      <c r="BP10" s="510" t="n">
        <v>0.1760172</v>
      </c>
      <c r="BQ10" s="510" t="n">
        <v>0.1887819</v>
      </c>
      <c r="BR10" s="510" t="n">
        <v>0.185039</v>
      </c>
      <c r="BS10" s="510" t="n">
        <v>0.1786938</v>
      </c>
      <c r="BT10" s="510" t="n">
        <v>0.1782853</v>
      </c>
      <c r="BU10" s="510" t="n">
        <v>0.1805152</v>
      </c>
      <c r="BV10" s="510" t="n">
        <v>0.186618</v>
      </c>
    </row>
    <row r="11" s="552" customFormat="true" ht="11.1" hidden="false" customHeight="true" outlineLevel="0" collapsed="false">
      <c r="A11" s="507" t="s">
        <v>1084</v>
      </c>
      <c r="B11" s="553" t="s">
        <v>1085</v>
      </c>
      <c r="C11" s="509" t="n">
        <v>0.023148599</v>
      </c>
      <c r="D11" s="509" t="n">
        <v>0.021757772</v>
      </c>
      <c r="E11" s="509" t="n">
        <v>0.023477726</v>
      </c>
      <c r="F11" s="509" t="n">
        <v>0.02314506</v>
      </c>
      <c r="G11" s="509" t="n">
        <v>0.024245689</v>
      </c>
      <c r="H11" s="509" t="n">
        <v>0.02356974</v>
      </c>
      <c r="I11" s="509" t="n">
        <v>0.023916562</v>
      </c>
      <c r="J11" s="509" t="n">
        <v>0.024684525</v>
      </c>
      <c r="K11" s="509" t="n">
        <v>0.02399442</v>
      </c>
      <c r="L11" s="509" t="n">
        <v>0.024794234</v>
      </c>
      <c r="M11" s="509" t="n">
        <v>0.02463144</v>
      </c>
      <c r="N11" s="509" t="n">
        <v>0.025452488</v>
      </c>
      <c r="O11" s="509" t="n">
        <v>0.026404432993</v>
      </c>
      <c r="P11" s="509" t="n">
        <v>0.02423146222</v>
      </c>
      <c r="Q11" s="509" t="n">
        <v>0.026648645227</v>
      </c>
      <c r="R11" s="509" t="n">
        <v>0.02525072961</v>
      </c>
      <c r="S11" s="509" t="n">
        <v>0.026036359298</v>
      </c>
      <c r="T11" s="509" t="n">
        <v>0.02641148622</v>
      </c>
      <c r="U11" s="509" t="n">
        <v>0.02833673761</v>
      </c>
      <c r="V11" s="509" t="n">
        <v>0.028488903993</v>
      </c>
      <c r="W11" s="509" t="n">
        <v>0.02774922822</v>
      </c>
      <c r="X11" s="509" t="n">
        <v>0.02949745883</v>
      </c>
      <c r="Y11" s="509" t="n">
        <v>0.029228601</v>
      </c>
      <c r="Z11" s="509" t="n">
        <v>0.03070425783</v>
      </c>
      <c r="AA11" s="509" t="n">
        <v>0.031620876525</v>
      </c>
      <c r="AB11" s="509" t="n">
        <v>0.029950557</v>
      </c>
      <c r="AC11" s="509" t="n">
        <v>0.033029430376</v>
      </c>
      <c r="AD11" s="509" t="n">
        <v>0.03065828622</v>
      </c>
      <c r="AE11" s="509" t="n">
        <v>0.032155269064</v>
      </c>
      <c r="AF11" s="509" t="n">
        <v>0.033730209</v>
      </c>
      <c r="AG11" s="509" t="n">
        <v>0.034650271142</v>
      </c>
      <c r="AH11" s="509" t="n">
        <v>0.036221633149</v>
      </c>
      <c r="AI11" s="509" t="n">
        <v>0.03570136122</v>
      </c>
      <c r="AJ11" s="509" t="n">
        <v>0.037201883064</v>
      </c>
      <c r="AK11" s="509" t="n">
        <v>0.03695416722</v>
      </c>
      <c r="AL11" s="509" t="n">
        <v>0.039689863766</v>
      </c>
      <c r="AM11" s="509" t="n">
        <v>0.04112661283</v>
      </c>
      <c r="AN11" s="509" t="n">
        <v>0.03820343422</v>
      </c>
      <c r="AO11" s="509" t="n">
        <v>0.042085688908</v>
      </c>
      <c r="AP11" s="509" t="n">
        <v>0.04146288861</v>
      </c>
      <c r="AQ11" s="509" t="n">
        <v>0.04449577622</v>
      </c>
      <c r="AR11" s="509" t="n">
        <v>0.04442503161</v>
      </c>
      <c r="AS11" s="509" t="n">
        <v>0.046300708688</v>
      </c>
      <c r="AT11" s="509" t="n">
        <v>0.048063074064</v>
      </c>
      <c r="AU11" s="509" t="n">
        <v>0.04742964261</v>
      </c>
      <c r="AV11" s="509" t="n">
        <v>0.050328016369</v>
      </c>
      <c r="AW11" s="509" t="n">
        <v>0.051556152</v>
      </c>
      <c r="AX11" s="509" t="n">
        <v>0.053998001837</v>
      </c>
      <c r="AY11" s="509" t="n">
        <v>0.055979894922</v>
      </c>
      <c r="AZ11" s="509" t="n">
        <v>0.053173428993</v>
      </c>
      <c r="BA11" s="509" t="n">
        <v>0.06153248683</v>
      </c>
      <c r="BB11" s="509" t="n">
        <v>0.05969578122</v>
      </c>
      <c r="BC11" s="509" t="n">
        <v>0.065623645149</v>
      </c>
      <c r="BD11" s="509" t="n">
        <v>0.0610527</v>
      </c>
      <c r="BE11" s="509" t="n">
        <v>0.0622292</v>
      </c>
      <c r="BF11" s="510" t="n">
        <v>0.0681484</v>
      </c>
      <c r="BG11" s="510" t="n">
        <v>0.0662811</v>
      </c>
      <c r="BH11" s="510" t="n">
        <v>0.0687006</v>
      </c>
      <c r="BI11" s="510" t="n">
        <v>0.0665306</v>
      </c>
      <c r="BJ11" s="510" t="n">
        <v>0.0690568</v>
      </c>
      <c r="BK11" s="510" t="n">
        <v>0.0691759</v>
      </c>
      <c r="BL11" s="510" t="n">
        <v>0.0629467</v>
      </c>
      <c r="BM11" s="510" t="n">
        <v>0.0693508</v>
      </c>
      <c r="BN11" s="510" t="n">
        <v>0.0675525</v>
      </c>
      <c r="BO11" s="510" t="n">
        <v>0.0701678</v>
      </c>
      <c r="BP11" s="510" t="n">
        <v>0.068326</v>
      </c>
      <c r="BQ11" s="510" t="n">
        <v>0.0710595</v>
      </c>
      <c r="BR11" s="510" t="n">
        <v>0.0715082</v>
      </c>
      <c r="BS11" s="510" t="n">
        <v>0.0696431</v>
      </c>
      <c r="BT11" s="510" t="n">
        <v>0.0723547</v>
      </c>
      <c r="BU11" s="510" t="n">
        <v>0.0704721</v>
      </c>
      <c r="BV11" s="510" t="n">
        <v>0.0732914</v>
      </c>
    </row>
    <row r="12" s="552" customFormat="true" ht="11.1" hidden="false" customHeight="true" outlineLevel="0" collapsed="false">
      <c r="A12" s="507" t="s">
        <v>1086</v>
      </c>
      <c r="B12" s="553" t="s">
        <v>1087</v>
      </c>
      <c r="C12" s="509" t="n">
        <v>0.0323931666666667</v>
      </c>
      <c r="D12" s="509" t="n">
        <v>0.0323931666666667</v>
      </c>
      <c r="E12" s="509" t="n">
        <v>0.0323931666666667</v>
      </c>
      <c r="F12" s="509" t="n">
        <v>0.0323931666666667</v>
      </c>
      <c r="G12" s="509" t="n">
        <v>0.0323931666666667</v>
      </c>
      <c r="H12" s="509" t="n">
        <v>0.0323931666666667</v>
      </c>
      <c r="I12" s="509" t="n">
        <v>0.0323931666666667</v>
      </c>
      <c r="J12" s="509" t="n">
        <v>0.0323931666666667</v>
      </c>
      <c r="K12" s="509" t="n">
        <v>0.0323931666666667</v>
      </c>
      <c r="L12" s="509" t="n">
        <v>0.0323931666666667</v>
      </c>
      <c r="M12" s="509" t="n">
        <v>0.0323931666666667</v>
      </c>
      <c r="N12" s="509" t="n">
        <v>0.0323931666666667</v>
      </c>
      <c r="O12" s="509" t="n">
        <v>0.0336015</v>
      </c>
      <c r="P12" s="509" t="n">
        <v>0.0336015</v>
      </c>
      <c r="Q12" s="509" t="n">
        <v>0.0336015</v>
      </c>
      <c r="R12" s="509" t="n">
        <v>0.0336015</v>
      </c>
      <c r="S12" s="509" t="n">
        <v>0.0336015</v>
      </c>
      <c r="T12" s="509" t="n">
        <v>0.0336015</v>
      </c>
      <c r="U12" s="509" t="n">
        <v>0.0336015</v>
      </c>
      <c r="V12" s="509" t="n">
        <v>0.0336015</v>
      </c>
      <c r="W12" s="509" t="n">
        <v>0.0336015</v>
      </c>
      <c r="X12" s="509" t="n">
        <v>0.0336015</v>
      </c>
      <c r="Y12" s="509" t="n">
        <v>0.0336015</v>
      </c>
      <c r="Z12" s="509" t="n">
        <v>0.0336015</v>
      </c>
      <c r="AA12" s="509" t="n">
        <v>0.0337061666666667</v>
      </c>
      <c r="AB12" s="509" t="n">
        <v>0.0337061666666667</v>
      </c>
      <c r="AC12" s="509" t="n">
        <v>0.0337061666666667</v>
      </c>
      <c r="AD12" s="509" t="n">
        <v>0.0337061666666667</v>
      </c>
      <c r="AE12" s="509" t="n">
        <v>0.0337061666666667</v>
      </c>
      <c r="AF12" s="509" t="n">
        <v>0.0337061666666667</v>
      </c>
      <c r="AG12" s="509" t="n">
        <v>0.0337061666666667</v>
      </c>
      <c r="AH12" s="509" t="n">
        <v>0.0337061666666667</v>
      </c>
      <c r="AI12" s="509" t="n">
        <v>0.0337061666666667</v>
      </c>
      <c r="AJ12" s="509" t="n">
        <v>0.0337061666666667</v>
      </c>
      <c r="AK12" s="509" t="n">
        <v>0.0337061666666667</v>
      </c>
      <c r="AL12" s="509" t="n">
        <v>0.0337061666666667</v>
      </c>
      <c r="AM12" s="509" t="n">
        <v>0.0359276061286861</v>
      </c>
      <c r="AN12" s="509" t="n">
        <v>0.0323667047283393</v>
      </c>
      <c r="AO12" s="509" t="n">
        <v>0.0366054826014112</v>
      </c>
      <c r="AP12" s="509" t="n">
        <v>0.0301196674373564</v>
      </c>
      <c r="AQ12" s="509" t="n">
        <v>0.0333952016296201</v>
      </c>
      <c r="AR12" s="509" t="n">
        <v>0.035205382794936</v>
      </c>
      <c r="AS12" s="509" t="n">
        <v>0.0375240517869621</v>
      </c>
      <c r="AT12" s="509" t="n">
        <v>0.0357816572893407</v>
      </c>
      <c r="AU12" s="509" t="n">
        <v>0.0354675769464546</v>
      </c>
      <c r="AV12" s="509" t="n">
        <v>0.0343917662127431</v>
      </c>
      <c r="AW12" s="509" t="n">
        <v>0.0366510547424059</v>
      </c>
      <c r="AX12" s="509" t="n">
        <v>0.0385134136031156</v>
      </c>
      <c r="AY12" s="509" t="n">
        <v>0.0271611371375846</v>
      </c>
      <c r="AZ12" s="509" t="n">
        <v>0.0310520974724089</v>
      </c>
      <c r="BA12" s="509" t="n">
        <v>0.0288733359050199</v>
      </c>
      <c r="BB12" s="509" t="n">
        <v>0.0289384</v>
      </c>
      <c r="BC12" s="509" t="n">
        <v>0.0323656</v>
      </c>
      <c r="BD12" s="509" t="n">
        <v>0.0345671</v>
      </c>
      <c r="BE12" s="509" t="n">
        <v>0.0379871</v>
      </c>
      <c r="BF12" s="510" t="n">
        <v>0.0365379</v>
      </c>
      <c r="BG12" s="510" t="n">
        <v>0.0346332</v>
      </c>
      <c r="BH12" s="510" t="n">
        <v>0.0340596</v>
      </c>
      <c r="BI12" s="510" t="n">
        <v>0.0345243</v>
      </c>
      <c r="BJ12" s="510" t="n">
        <v>0.0356828</v>
      </c>
      <c r="BK12" s="510" t="n">
        <v>0.0344099</v>
      </c>
      <c r="BL12" s="510" t="n">
        <v>0.0336464</v>
      </c>
      <c r="BM12" s="510" t="n">
        <v>0.0350993</v>
      </c>
      <c r="BN12" s="510" t="n">
        <v>0.0305868</v>
      </c>
      <c r="BO12" s="510" t="n">
        <v>0.033801</v>
      </c>
      <c r="BP12" s="510" t="n">
        <v>0.0356152</v>
      </c>
      <c r="BQ12" s="510" t="n">
        <v>0.0389354</v>
      </c>
      <c r="BR12" s="510" t="n">
        <v>0.03746</v>
      </c>
      <c r="BS12" s="510" t="n">
        <v>0.0354218</v>
      </c>
      <c r="BT12" s="510" t="n">
        <v>0.0348027</v>
      </c>
      <c r="BU12" s="510" t="n">
        <v>0.0353927</v>
      </c>
      <c r="BV12" s="510" t="n">
        <v>0.036717</v>
      </c>
    </row>
    <row r="13" s="552" customFormat="true" ht="11.1" hidden="false" customHeight="true" outlineLevel="0" collapsed="false">
      <c r="A13" s="531" t="s">
        <v>1088</v>
      </c>
      <c r="B13" s="553" t="s">
        <v>1089</v>
      </c>
      <c r="C13" s="509" t="n">
        <v>0.502394015666667</v>
      </c>
      <c r="D13" s="509" t="n">
        <v>0.501003188666667</v>
      </c>
      <c r="E13" s="509" t="n">
        <v>0.502723142666667</v>
      </c>
      <c r="F13" s="509" t="n">
        <v>0.502390476666667</v>
      </c>
      <c r="G13" s="509" t="n">
        <v>0.503491105666667</v>
      </c>
      <c r="H13" s="509" t="n">
        <v>0.502815156666667</v>
      </c>
      <c r="I13" s="509" t="n">
        <v>0.503161978666667</v>
      </c>
      <c r="J13" s="509" t="n">
        <v>0.503929941666667</v>
      </c>
      <c r="K13" s="509" t="n">
        <v>0.503239836666667</v>
      </c>
      <c r="L13" s="509" t="n">
        <v>0.504039650666667</v>
      </c>
      <c r="M13" s="509" t="n">
        <v>0.503876856666667</v>
      </c>
      <c r="N13" s="509" t="n">
        <v>0.504697904666667</v>
      </c>
      <c r="O13" s="509" t="n">
        <v>0.511486016326333</v>
      </c>
      <c r="P13" s="509" t="n">
        <v>0.509313045553333</v>
      </c>
      <c r="Q13" s="509" t="n">
        <v>0.511730228560333</v>
      </c>
      <c r="R13" s="509" t="n">
        <v>0.510332312943333</v>
      </c>
      <c r="S13" s="509" t="n">
        <v>0.511117942631333</v>
      </c>
      <c r="T13" s="509" t="n">
        <v>0.511493069553333</v>
      </c>
      <c r="U13" s="509" t="n">
        <v>0.513418320943333</v>
      </c>
      <c r="V13" s="509" t="n">
        <v>0.513570487326333</v>
      </c>
      <c r="W13" s="509" t="n">
        <v>0.512830811553333</v>
      </c>
      <c r="X13" s="509" t="n">
        <v>0.514579042163333</v>
      </c>
      <c r="Y13" s="509" t="n">
        <v>0.514310184333333</v>
      </c>
      <c r="Z13" s="509" t="n">
        <v>0.515785841163333</v>
      </c>
      <c r="AA13" s="509" t="n">
        <v>0.541423209858333</v>
      </c>
      <c r="AB13" s="509" t="n">
        <v>0.539752890333333</v>
      </c>
      <c r="AC13" s="509" t="n">
        <v>0.542831763709333</v>
      </c>
      <c r="AD13" s="509" t="n">
        <v>0.540460619553333</v>
      </c>
      <c r="AE13" s="509" t="n">
        <v>0.541957602397333</v>
      </c>
      <c r="AF13" s="509" t="n">
        <v>0.543532542333333</v>
      </c>
      <c r="AG13" s="509" t="n">
        <v>0.544452604475333</v>
      </c>
      <c r="AH13" s="509" t="n">
        <v>0.546023966482333</v>
      </c>
      <c r="AI13" s="509" t="n">
        <v>0.545503694553333</v>
      </c>
      <c r="AJ13" s="509" t="n">
        <v>0.547004216397333</v>
      </c>
      <c r="AK13" s="509" t="n">
        <v>0.546756500553333</v>
      </c>
      <c r="AL13" s="509" t="n">
        <v>0.549492197099333</v>
      </c>
      <c r="AM13" s="509" t="n">
        <v>0.584623167049898</v>
      </c>
      <c r="AN13" s="509" t="n">
        <v>0.487134193726189</v>
      </c>
      <c r="AO13" s="509" t="n">
        <v>0.561114877327489</v>
      </c>
      <c r="AP13" s="509" t="n">
        <v>0.551842956041741</v>
      </c>
      <c r="AQ13" s="509" t="n">
        <v>0.570992155033013</v>
      </c>
      <c r="AR13" s="509" t="n">
        <v>0.53876047503005</v>
      </c>
      <c r="AS13" s="509" t="n">
        <v>0.541754985748843</v>
      </c>
      <c r="AT13" s="509" t="n">
        <v>0.521903844333534</v>
      </c>
      <c r="AU13" s="509" t="n">
        <v>0.495692302035877</v>
      </c>
      <c r="AV13" s="509" t="n">
        <v>0.507337382521954</v>
      </c>
      <c r="AW13" s="509" t="n">
        <v>0.510334427972503</v>
      </c>
      <c r="AX13" s="509" t="n">
        <v>0.549470741171574</v>
      </c>
      <c r="AY13" s="509" t="n">
        <v>0.540807823051021</v>
      </c>
      <c r="AZ13" s="509" t="n">
        <v>0.531291496306056</v>
      </c>
      <c r="BA13" s="509" t="n">
        <v>0.548383714290376</v>
      </c>
      <c r="BB13" s="509" t="n">
        <v>0.5725494</v>
      </c>
      <c r="BC13" s="509" t="n">
        <v>0.6117382</v>
      </c>
      <c r="BD13" s="509" t="n">
        <v>0.6094519</v>
      </c>
      <c r="BE13" s="509" t="n">
        <v>0.5996714</v>
      </c>
      <c r="BF13" s="510" t="n">
        <v>0.5749717</v>
      </c>
      <c r="BG13" s="510" t="n">
        <v>0.5254347</v>
      </c>
      <c r="BH13" s="510" t="n">
        <v>0.5282561</v>
      </c>
      <c r="BI13" s="510" t="n">
        <v>0.5427254</v>
      </c>
      <c r="BJ13" s="510" t="n">
        <v>0.5835728</v>
      </c>
      <c r="BK13" s="510" t="n">
        <v>0.6047175</v>
      </c>
      <c r="BL13" s="510" t="n">
        <v>0.5501124</v>
      </c>
      <c r="BM13" s="510" t="n">
        <v>0.6131966</v>
      </c>
      <c r="BN13" s="510" t="n">
        <v>0.6118304</v>
      </c>
      <c r="BO13" s="510" t="n">
        <v>0.6365871</v>
      </c>
      <c r="BP13" s="510" t="n">
        <v>0.6266164</v>
      </c>
      <c r="BQ13" s="510" t="n">
        <v>0.6158505</v>
      </c>
      <c r="BR13" s="510" t="n">
        <v>0.5872339</v>
      </c>
      <c r="BS13" s="510" t="n">
        <v>0.5340996</v>
      </c>
      <c r="BT13" s="510" t="n">
        <v>0.541878</v>
      </c>
      <c r="BU13" s="510" t="n">
        <v>0.5564423</v>
      </c>
      <c r="BV13" s="510" t="n">
        <v>0.6004175</v>
      </c>
    </row>
    <row r="14" s="552" customFormat="true" ht="11.1" hidden="false" customHeight="true" outlineLevel="0" collapsed="false">
      <c r="A14" s="531"/>
      <c r="B14" s="554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  <c r="N14" s="555"/>
      <c r="O14" s="555"/>
      <c r="P14" s="555"/>
      <c r="Q14" s="555"/>
      <c r="R14" s="555"/>
      <c r="S14" s="555"/>
      <c r="T14" s="555"/>
      <c r="U14" s="555"/>
      <c r="V14" s="555"/>
      <c r="W14" s="555"/>
      <c r="X14" s="555"/>
      <c r="Y14" s="555"/>
      <c r="Z14" s="555"/>
      <c r="AA14" s="555"/>
      <c r="AB14" s="555"/>
      <c r="AC14" s="555"/>
      <c r="AD14" s="555"/>
      <c r="AE14" s="555"/>
      <c r="AF14" s="555"/>
      <c r="AG14" s="555"/>
      <c r="AH14" s="555"/>
      <c r="AI14" s="555"/>
      <c r="AJ14" s="555"/>
      <c r="AK14" s="555"/>
      <c r="AL14" s="555"/>
      <c r="AM14" s="555"/>
      <c r="AN14" s="555"/>
      <c r="AO14" s="555"/>
      <c r="AP14" s="555"/>
      <c r="AQ14" s="555"/>
      <c r="AR14" s="555"/>
      <c r="AS14" s="555"/>
      <c r="AT14" s="555"/>
      <c r="AU14" s="555"/>
      <c r="AV14" s="555"/>
      <c r="AW14" s="555"/>
      <c r="AX14" s="555"/>
      <c r="AY14" s="555"/>
      <c r="AZ14" s="555"/>
      <c r="BA14" s="555"/>
      <c r="BB14" s="555"/>
      <c r="BC14" s="555"/>
      <c r="BD14" s="555"/>
      <c r="BE14" s="555"/>
      <c r="BF14" s="556"/>
      <c r="BG14" s="556"/>
      <c r="BH14" s="556"/>
      <c r="BI14" s="556"/>
      <c r="BJ14" s="556"/>
      <c r="BK14" s="556"/>
      <c r="BL14" s="556"/>
      <c r="BM14" s="556"/>
      <c r="BN14" s="556"/>
      <c r="BO14" s="556"/>
      <c r="BP14" s="556"/>
      <c r="BQ14" s="556"/>
      <c r="BR14" s="556"/>
      <c r="BS14" s="556"/>
      <c r="BT14" s="556"/>
      <c r="BU14" s="556"/>
      <c r="BV14" s="556"/>
    </row>
    <row r="15" s="552" customFormat="true" ht="11.1" hidden="false" customHeight="true" outlineLevel="0" collapsed="false">
      <c r="A15" s="531"/>
      <c r="B15" s="549" t="s">
        <v>1090</v>
      </c>
      <c r="C15" s="555"/>
      <c r="D15" s="555"/>
      <c r="E15" s="555"/>
      <c r="F15" s="555"/>
      <c r="G15" s="555"/>
      <c r="H15" s="555"/>
      <c r="I15" s="555"/>
      <c r="J15" s="555"/>
      <c r="K15" s="555"/>
      <c r="L15" s="555"/>
      <c r="M15" s="555"/>
      <c r="N15" s="555"/>
      <c r="O15" s="555"/>
      <c r="P15" s="555"/>
      <c r="Q15" s="555"/>
      <c r="R15" s="555"/>
      <c r="S15" s="555"/>
      <c r="T15" s="555"/>
      <c r="U15" s="555"/>
      <c r="V15" s="555"/>
      <c r="W15" s="555"/>
      <c r="X15" s="555"/>
      <c r="Y15" s="555"/>
      <c r="Z15" s="555"/>
      <c r="AA15" s="555"/>
      <c r="AB15" s="555"/>
      <c r="AC15" s="555"/>
      <c r="AD15" s="555"/>
      <c r="AE15" s="555"/>
      <c r="AF15" s="555"/>
      <c r="AG15" s="555"/>
      <c r="AH15" s="555"/>
      <c r="AI15" s="555"/>
      <c r="AJ15" s="555"/>
      <c r="AK15" s="555"/>
      <c r="AL15" s="555"/>
      <c r="AM15" s="555"/>
      <c r="AN15" s="555"/>
      <c r="AO15" s="555"/>
      <c r="AP15" s="555"/>
      <c r="AQ15" s="555"/>
      <c r="AR15" s="555"/>
      <c r="AS15" s="555"/>
      <c r="AT15" s="555"/>
      <c r="AU15" s="555"/>
      <c r="AV15" s="555"/>
      <c r="AW15" s="555"/>
      <c r="AX15" s="555"/>
      <c r="AY15" s="555"/>
      <c r="AZ15" s="555"/>
      <c r="BA15" s="555"/>
      <c r="BB15" s="555"/>
      <c r="BC15" s="555"/>
      <c r="BD15" s="555"/>
      <c r="BE15" s="555"/>
      <c r="BF15" s="556"/>
      <c r="BG15" s="556"/>
      <c r="BH15" s="556"/>
      <c r="BI15" s="556"/>
      <c r="BJ15" s="556"/>
      <c r="BK15" s="556"/>
      <c r="BL15" s="556"/>
      <c r="BM15" s="556"/>
      <c r="BN15" s="556"/>
      <c r="BO15" s="556"/>
      <c r="BP15" s="556"/>
      <c r="BQ15" s="556"/>
      <c r="BR15" s="556"/>
      <c r="BS15" s="556"/>
      <c r="BT15" s="556"/>
      <c r="BU15" s="556"/>
      <c r="BV15" s="556"/>
    </row>
    <row r="16" customFormat="false" ht="11.1" hidden="false" customHeight="true" outlineLevel="0" collapsed="false">
      <c r="A16" s="557"/>
      <c r="B16" s="549" t="s">
        <v>1091</v>
      </c>
      <c r="C16" s="558"/>
      <c r="D16" s="558"/>
      <c r="E16" s="558"/>
      <c r="F16" s="558"/>
      <c r="G16" s="558"/>
      <c r="H16" s="558"/>
      <c r="I16" s="558"/>
      <c r="J16" s="558"/>
      <c r="K16" s="558"/>
      <c r="L16" s="558"/>
      <c r="M16" s="558"/>
      <c r="N16" s="558"/>
      <c r="O16" s="558"/>
      <c r="P16" s="558"/>
      <c r="Q16" s="558"/>
      <c r="R16" s="558"/>
      <c r="S16" s="558"/>
      <c r="T16" s="558"/>
      <c r="U16" s="558"/>
      <c r="V16" s="558"/>
      <c r="W16" s="558"/>
      <c r="X16" s="558"/>
      <c r="Y16" s="558"/>
      <c r="Z16" s="558"/>
      <c r="AA16" s="558"/>
      <c r="AB16" s="558"/>
      <c r="AC16" s="558"/>
      <c r="AD16" s="558"/>
      <c r="AE16" s="558"/>
      <c r="AF16" s="558"/>
      <c r="AG16" s="558"/>
      <c r="AH16" s="558"/>
      <c r="AI16" s="558"/>
      <c r="AJ16" s="558"/>
      <c r="AK16" s="558"/>
      <c r="AL16" s="558"/>
      <c r="AM16" s="558"/>
      <c r="AN16" s="558"/>
      <c r="AO16" s="558"/>
      <c r="AP16" s="558"/>
      <c r="AQ16" s="558"/>
      <c r="AR16" s="558"/>
      <c r="AS16" s="558"/>
      <c r="AT16" s="558"/>
      <c r="AU16" s="558"/>
      <c r="AV16" s="558"/>
      <c r="AW16" s="558"/>
      <c r="AX16" s="558"/>
      <c r="AY16" s="559"/>
      <c r="AZ16" s="559"/>
      <c r="BA16" s="559"/>
      <c r="BB16" s="559"/>
      <c r="BC16" s="559"/>
      <c r="BD16" s="559"/>
      <c r="BE16" s="559"/>
      <c r="BF16" s="560"/>
      <c r="BG16" s="560"/>
      <c r="BH16" s="560"/>
      <c r="BI16" s="560"/>
      <c r="BJ16" s="560"/>
      <c r="BK16" s="560"/>
      <c r="BL16" s="560"/>
      <c r="BM16" s="560"/>
      <c r="BN16" s="560"/>
      <c r="BO16" s="560"/>
      <c r="BP16" s="560"/>
      <c r="BQ16" s="560"/>
      <c r="BR16" s="560"/>
      <c r="BS16" s="560"/>
      <c r="BT16" s="560"/>
      <c r="BU16" s="560"/>
      <c r="BV16" s="560"/>
    </row>
    <row r="17" customFormat="false" ht="11.1" hidden="false" customHeight="true" outlineLevel="0" collapsed="false">
      <c r="A17" s="561" t="s">
        <v>1092</v>
      </c>
      <c r="B17" s="553" t="s">
        <v>1093</v>
      </c>
      <c r="C17" s="509" t="n">
        <v>0.2213725</v>
      </c>
      <c r="D17" s="509" t="n">
        <v>0.2213725</v>
      </c>
      <c r="E17" s="509" t="n">
        <v>0.2213725</v>
      </c>
      <c r="F17" s="509" t="n">
        <v>0.2213725</v>
      </c>
      <c r="G17" s="509" t="n">
        <v>0.2213725</v>
      </c>
      <c r="H17" s="509" t="n">
        <v>0.2213725</v>
      </c>
      <c r="I17" s="509" t="n">
        <v>0.2213725</v>
      </c>
      <c r="J17" s="509" t="n">
        <v>0.2213725</v>
      </c>
      <c r="K17" s="509" t="n">
        <v>0.2213725</v>
      </c>
      <c r="L17" s="509" t="n">
        <v>0.2213725</v>
      </c>
      <c r="M17" s="509" t="n">
        <v>0.2213725</v>
      </c>
      <c r="N17" s="509" t="n">
        <v>0.2213725</v>
      </c>
      <c r="O17" s="509" t="n">
        <v>0.222510916666667</v>
      </c>
      <c r="P17" s="509" t="n">
        <v>0.222510916666667</v>
      </c>
      <c r="Q17" s="509" t="n">
        <v>0.222510916666667</v>
      </c>
      <c r="R17" s="509" t="n">
        <v>0.222510916666667</v>
      </c>
      <c r="S17" s="509" t="n">
        <v>0.222510916666667</v>
      </c>
      <c r="T17" s="509" t="n">
        <v>0.222510916666667</v>
      </c>
      <c r="U17" s="509" t="n">
        <v>0.222510916666667</v>
      </c>
      <c r="V17" s="509" t="n">
        <v>0.222510916666667</v>
      </c>
      <c r="W17" s="509" t="n">
        <v>0.222510916666667</v>
      </c>
      <c r="X17" s="509" t="n">
        <v>0.222510916666667</v>
      </c>
      <c r="Y17" s="509" t="n">
        <v>0.222510916666667</v>
      </c>
      <c r="Z17" s="509" t="n">
        <v>0.222510916666667</v>
      </c>
      <c r="AA17" s="509" t="n">
        <v>0.238202166666667</v>
      </c>
      <c r="AB17" s="509" t="n">
        <v>0.238202166666667</v>
      </c>
      <c r="AC17" s="509" t="n">
        <v>0.238202166666667</v>
      </c>
      <c r="AD17" s="509" t="n">
        <v>0.238202166666667</v>
      </c>
      <c r="AE17" s="509" t="n">
        <v>0.238202166666667</v>
      </c>
      <c r="AF17" s="509" t="n">
        <v>0.238202166666667</v>
      </c>
      <c r="AG17" s="509" t="n">
        <v>0.238202166666667</v>
      </c>
      <c r="AH17" s="509" t="n">
        <v>0.238202166666667</v>
      </c>
      <c r="AI17" s="509" t="n">
        <v>0.238202166666667</v>
      </c>
      <c r="AJ17" s="509" t="n">
        <v>0.238202166666667</v>
      </c>
      <c r="AK17" s="509" t="n">
        <v>0.238202166666667</v>
      </c>
      <c r="AL17" s="509" t="n">
        <v>0.238202166666667</v>
      </c>
      <c r="AM17" s="509" t="n">
        <v>0.26045450487816</v>
      </c>
      <c r="AN17" s="509" t="n">
        <v>0.18474025197432</v>
      </c>
      <c r="AO17" s="509" t="n">
        <v>0.2410418549994</v>
      </c>
      <c r="AP17" s="509" t="n">
        <v>0.23697116494016</v>
      </c>
      <c r="AQ17" s="509" t="n">
        <v>0.25797011161104</v>
      </c>
      <c r="AR17" s="509" t="n">
        <v>0.22686405891792</v>
      </c>
      <c r="AS17" s="509" t="n">
        <v>0.22531299516834</v>
      </c>
      <c r="AT17" s="509" t="n">
        <v>0.19826493726618</v>
      </c>
      <c r="AU17" s="509" t="n">
        <v>0.1459249246079</v>
      </c>
      <c r="AV17" s="509" t="n">
        <v>0.14739100881288</v>
      </c>
      <c r="AW17" s="509" t="n">
        <v>0.1564511860478</v>
      </c>
      <c r="AX17" s="509" t="n">
        <v>0.18375158718642</v>
      </c>
      <c r="AY17" s="509" t="n">
        <v>0.22149146395528</v>
      </c>
      <c r="AZ17" s="509" t="n">
        <v>0.19985515686954</v>
      </c>
      <c r="BA17" s="509" t="n">
        <v>0.226607759211302</v>
      </c>
      <c r="BB17" s="509" t="n">
        <v>0.22741104583403</v>
      </c>
      <c r="BC17" s="509" t="n">
        <v>0.255820629877213</v>
      </c>
      <c r="BD17" s="509" t="n">
        <v>0.249751492440495</v>
      </c>
      <c r="BE17" s="509" t="n">
        <v>0.230535635396919</v>
      </c>
      <c r="BF17" s="510" t="n">
        <v>0.2048179</v>
      </c>
      <c r="BG17" s="510" t="n">
        <v>0.1633944</v>
      </c>
      <c r="BH17" s="510" t="n">
        <v>0.1630206</v>
      </c>
      <c r="BI17" s="510" t="n">
        <v>0.1782646</v>
      </c>
      <c r="BJ17" s="510" t="n">
        <v>0.2051563</v>
      </c>
      <c r="BK17" s="510" t="n">
        <v>0.227798</v>
      </c>
      <c r="BL17" s="510" t="n">
        <v>0.1989983</v>
      </c>
      <c r="BM17" s="510" t="n">
        <v>0.2310831</v>
      </c>
      <c r="BN17" s="510" t="n">
        <v>0.2389774</v>
      </c>
      <c r="BO17" s="510" t="n">
        <v>0.2634888</v>
      </c>
      <c r="BP17" s="510" t="n">
        <v>0.25573</v>
      </c>
      <c r="BQ17" s="510" t="n">
        <v>0.2314356</v>
      </c>
      <c r="BR17" s="510" t="n">
        <v>0.2104339</v>
      </c>
      <c r="BS17" s="510" t="n">
        <v>0.1658353</v>
      </c>
      <c r="BT17" s="510" t="n">
        <v>0.1664756</v>
      </c>
      <c r="BU17" s="510" t="n">
        <v>0.1798322</v>
      </c>
      <c r="BV17" s="510" t="n">
        <v>0.2093586</v>
      </c>
    </row>
    <row r="18" customFormat="false" ht="11.1" hidden="false" customHeight="true" outlineLevel="0" collapsed="false">
      <c r="A18" s="557" t="s">
        <v>1094</v>
      </c>
      <c r="B18" s="553" t="s">
        <v>1095</v>
      </c>
      <c r="C18" s="509" t="n">
        <v>0.0259401666666667</v>
      </c>
      <c r="D18" s="509" t="n">
        <v>0.0259401666666667</v>
      </c>
      <c r="E18" s="509" t="n">
        <v>0.0259401666666667</v>
      </c>
      <c r="F18" s="509" t="n">
        <v>0.0259401666666667</v>
      </c>
      <c r="G18" s="509" t="n">
        <v>0.0259401666666667</v>
      </c>
      <c r="H18" s="509" t="n">
        <v>0.0259401666666667</v>
      </c>
      <c r="I18" s="509" t="n">
        <v>0.0259401666666667</v>
      </c>
      <c r="J18" s="509" t="n">
        <v>0.0259401666666667</v>
      </c>
      <c r="K18" s="509" t="n">
        <v>0.0259401666666667</v>
      </c>
      <c r="L18" s="509" t="n">
        <v>0.0259401666666667</v>
      </c>
      <c r="M18" s="509" t="n">
        <v>0.0259401666666667</v>
      </c>
      <c r="N18" s="509" t="n">
        <v>0.0259401666666667</v>
      </c>
      <c r="O18" s="509" t="n">
        <v>0.0257313333333333</v>
      </c>
      <c r="P18" s="509" t="n">
        <v>0.0257313333333333</v>
      </c>
      <c r="Q18" s="509" t="n">
        <v>0.0257313333333333</v>
      </c>
      <c r="R18" s="509" t="n">
        <v>0.0257313333333333</v>
      </c>
      <c r="S18" s="509" t="n">
        <v>0.0257313333333333</v>
      </c>
      <c r="T18" s="509" t="n">
        <v>0.0257313333333333</v>
      </c>
      <c r="U18" s="509" t="n">
        <v>0.0257313333333333</v>
      </c>
      <c r="V18" s="509" t="n">
        <v>0.0257313333333333</v>
      </c>
      <c r="W18" s="509" t="n">
        <v>0.0257313333333333</v>
      </c>
      <c r="X18" s="509" t="n">
        <v>0.0257313333333333</v>
      </c>
      <c r="Y18" s="509" t="n">
        <v>0.0257313333333333</v>
      </c>
      <c r="Z18" s="509" t="n">
        <v>0.0257313333333333</v>
      </c>
      <c r="AA18" s="509" t="n">
        <v>0.0259946666666667</v>
      </c>
      <c r="AB18" s="509" t="n">
        <v>0.0259946666666667</v>
      </c>
      <c r="AC18" s="509" t="n">
        <v>0.0259946666666667</v>
      </c>
      <c r="AD18" s="509" t="n">
        <v>0.0259946666666667</v>
      </c>
      <c r="AE18" s="509" t="n">
        <v>0.0259946666666667</v>
      </c>
      <c r="AF18" s="509" t="n">
        <v>0.0259946666666667</v>
      </c>
      <c r="AG18" s="509" t="n">
        <v>0.0259946666666667</v>
      </c>
      <c r="AH18" s="509" t="n">
        <v>0.0259946666666667</v>
      </c>
      <c r="AI18" s="509" t="n">
        <v>0.0259946666666667</v>
      </c>
      <c r="AJ18" s="509" t="n">
        <v>0.0259946666666667</v>
      </c>
      <c r="AK18" s="509" t="n">
        <v>0.0259946666666667</v>
      </c>
      <c r="AL18" s="509" t="n">
        <v>0.0259946666666667</v>
      </c>
      <c r="AM18" s="509" t="n">
        <v>0.02745219</v>
      </c>
      <c r="AN18" s="509" t="n">
        <v>0.02506909</v>
      </c>
      <c r="AO18" s="509" t="n">
        <v>0.0255527</v>
      </c>
      <c r="AP18" s="509" t="n">
        <v>0.02449333</v>
      </c>
      <c r="AQ18" s="509" t="n">
        <v>0.02456095</v>
      </c>
      <c r="AR18" s="509" t="n">
        <v>0.02627611</v>
      </c>
      <c r="AS18" s="509" t="n">
        <v>0.02656157</v>
      </c>
      <c r="AT18" s="509" t="n">
        <v>0.02663514</v>
      </c>
      <c r="AU18" s="509" t="n">
        <v>0.0258509</v>
      </c>
      <c r="AV18" s="509" t="n">
        <v>0.02686957</v>
      </c>
      <c r="AW18" s="509" t="n">
        <v>0.02569419</v>
      </c>
      <c r="AX18" s="509" t="n">
        <v>0.02685082</v>
      </c>
      <c r="AY18" s="509" t="n">
        <v>0.02494694</v>
      </c>
      <c r="AZ18" s="509" t="n">
        <v>0.02260094</v>
      </c>
      <c r="BA18" s="509" t="n">
        <v>0.02558904</v>
      </c>
      <c r="BB18" s="509" t="n">
        <v>0.0249335</v>
      </c>
      <c r="BC18" s="509" t="n">
        <v>0.0258105</v>
      </c>
      <c r="BD18" s="509" t="n">
        <v>0.0264667</v>
      </c>
      <c r="BE18" s="509" t="n">
        <v>0.0275952</v>
      </c>
      <c r="BF18" s="510" t="n">
        <v>0.0273545</v>
      </c>
      <c r="BG18" s="510" t="n">
        <v>0.0264198</v>
      </c>
      <c r="BH18" s="510" t="n">
        <v>0.0272244</v>
      </c>
      <c r="BI18" s="510" t="n">
        <v>0.026154</v>
      </c>
      <c r="BJ18" s="510" t="n">
        <v>0.0278814</v>
      </c>
      <c r="BK18" s="510" t="n">
        <v>0.0286845</v>
      </c>
      <c r="BL18" s="510" t="n">
        <v>0.0255542</v>
      </c>
      <c r="BM18" s="510" t="n">
        <v>0.0277941</v>
      </c>
      <c r="BN18" s="510" t="n">
        <v>0.0259698</v>
      </c>
      <c r="BO18" s="510" t="n">
        <v>0.0264969</v>
      </c>
      <c r="BP18" s="510" t="n">
        <v>0.0270328</v>
      </c>
      <c r="BQ18" s="510" t="n">
        <v>0.0281407</v>
      </c>
      <c r="BR18" s="510" t="n">
        <v>0.0278805</v>
      </c>
      <c r="BS18" s="510" t="n">
        <v>0.0269229</v>
      </c>
      <c r="BT18" s="510" t="n">
        <v>0.0277412</v>
      </c>
      <c r="BU18" s="510" t="n">
        <v>0.0266499</v>
      </c>
      <c r="BV18" s="510" t="n">
        <v>0.0278815</v>
      </c>
    </row>
    <row r="19" customFormat="false" ht="11.1" hidden="false" customHeight="true" outlineLevel="0" collapsed="false">
      <c r="A19" s="557" t="s">
        <v>1096</v>
      </c>
      <c r="B19" s="553" t="s">
        <v>1097</v>
      </c>
      <c r="C19" s="509" t="n">
        <v>0.000480333333333333</v>
      </c>
      <c r="D19" s="509" t="n">
        <v>0.000480333333333333</v>
      </c>
      <c r="E19" s="509" t="n">
        <v>0.000480333333333333</v>
      </c>
      <c r="F19" s="509" t="n">
        <v>0.000480333333333333</v>
      </c>
      <c r="G19" s="509" t="n">
        <v>0.000480333333333333</v>
      </c>
      <c r="H19" s="509" t="n">
        <v>0.000480333333333333</v>
      </c>
      <c r="I19" s="509" t="n">
        <v>0.000480333333333333</v>
      </c>
      <c r="J19" s="509" t="n">
        <v>0.000480333333333333</v>
      </c>
      <c r="K19" s="509" t="n">
        <v>0.000480333333333333</v>
      </c>
      <c r="L19" s="509" t="n">
        <v>0.000480333333333333</v>
      </c>
      <c r="M19" s="509" t="n">
        <v>0.000480333333333333</v>
      </c>
      <c r="N19" s="509" t="n">
        <v>0.000480333333333333</v>
      </c>
      <c r="O19" s="509" t="n">
        <v>0.0004585</v>
      </c>
      <c r="P19" s="509" t="n">
        <v>0.0004585</v>
      </c>
      <c r="Q19" s="509" t="n">
        <v>0.0004585</v>
      </c>
      <c r="R19" s="509" t="n">
        <v>0.0004585</v>
      </c>
      <c r="S19" s="509" t="n">
        <v>0.0004585</v>
      </c>
      <c r="T19" s="509" t="n">
        <v>0.0004585</v>
      </c>
      <c r="U19" s="509" t="n">
        <v>0.0004585</v>
      </c>
      <c r="V19" s="509" t="n">
        <v>0.0004585</v>
      </c>
      <c r="W19" s="509" t="n">
        <v>0.0004585</v>
      </c>
      <c r="X19" s="509" t="n">
        <v>0.0004585</v>
      </c>
      <c r="Y19" s="509" t="n">
        <v>0.0004585</v>
      </c>
      <c r="Z19" s="509" t="n">
        <v>0.0004585</v>
      </c>
      <c r="AA19" s="509" t="n">
        <v>0.000422083333333333</v>
      </c>
      <c r="AB19" s="509" t="n">
        <v>0.000422083333333333</v>
      </c>
      <c r="AC19" s="509" t="n">
        <v>0.000422083333333333</v>
      </c>
      <c r="AD19" s="509" t="n">
        <v>0.000422083333333333</v>
      </c>
      <c r="AE19" s="509" t="n">
        <v>0.000422083333333333</v>
      </c>
      <c r="AF19" s="509" t="n">
        <v>0.000422083333333333</v>
      </c>
      <c r="AG19" s="509" t="n">
        <v>0.000422083333333333</v>
      </c>
      <c r="AH19" s="509" t="n">
        <v>0.000422083333333333</v>
      </c>
      <c r="AI19" s="509" t="n">
        <v>0.000422083333333333</v>
      </c>
      <c r="AJ19" s="509" t="n">
        <v>0.000422083333333333</v>
      </c>
      <c r="AK19" s="509" t="n">
        <v>0.000422083333333333</v>
      </c>
      <c r="AL19" s="509" t="n">
        <v>0.000422083333333333</v>
      </c>
      <c r="AM19" s="509" t="n">
        <v>0.00012924881929392</v>
      </c>
      <c r="AN19" s="509" t="n">
        <v>0.000190986743791029</v>
      </c>
      <c r="AO19" s="509" t="n">
        <v>0.000485290172750363</v>
      </c>
      <c r="AP19" s="509" t="n">
        <v>0.000542261379577685</v>
      </c>
      <c r="AQ19" s="509" t="n">
        <v>0.000841972425736487</v>
      </c>
      <c r="AR19" s="509" t="n">
        <v>0.000844555330644362</v>
      </c>
      <c r="AS19" s="509" t="n">
        <v>0.000862248360168655</v>
      </c>
      <c r="AT19" s="509" t="n">
        <v>0.000754064953576308</v>
      </c>
      <c r="AU19" s="509" t="n">
        <v>0.000684423505361192</v>
      </c>
      <c r="AV19" s="509" t="n">
        <v>0.000478634583040839</v>
      </c>
      <c r="AW19" s="509" t="n">
        <v>0.000234770363584394</v>
      </c>
      <c r="AX19" s="509" t="n">
        <v>2.56980118164356E-005</v>
      </c>
      <c r="AY19" s="509" t="n">
        <v>0.000150999365166528</v>
      </c>
      <c r="AZ19" s="509" t="n">
        <v>0.000335469520429615</v>
      </c>
      <c r="BA19" s="509" t="n">
        <v>0.000750898360143881</v>
      </c>
      <c r="BB19" s="509" t="n">
        <v>0.000625148</v>
      </c>
      <c r="BC19" s="509" t="n">
        <v>0.000901909</v>
      </c>
      <c r="BD19" s="509" t="n">
        <v>0.00102736</v>
      </c>
      <c r="BE19" s="509" t="n">
        <v>0.000911768</v>
      </c>
      <c r="BF19" s="510" t="n">
        <v>0.000882645</v>
      </c>
      <c r="BG19" s="510" t="n">
        <v>0.000693354</v>
      </c>
      <c r="BH19" s="510" t="n">
        <v>0.000382824</v>
      </c>
      <c r="BI19" s="510" t="n">
        <v>0.000186652</v>
      </c>
      <c r="BJ19" s="510" t="n">
        <v>1.79074E-005</v>
      </c>
      <c r="BK19" s="510" t="n">
        <v>0.000103507</v>
      </c>
      <c r="BL19" s="510" t="n">
        <v>0.000170953</v>
      </c>
      <c r="BM19" s="510" t="n">
        <v>0.000500196</v>
      </c>
      <c r="BN19" s="510" t="n">
        <v>0.000619634</v>
      </c>
      <c r="BO19" s="510" t="n">
        <v>0.000893582</v>
      </c>
      <c r="BP19" s="510" t="n">
        <v>0.00102052</v>
      </c>
      <c r="BQ19" s="510" t="n">
        <v>0.000897534</v>
      </c>
      <c r="BR19" s="510" t="n">
        <v>0.000875142</v>
      </c>
      <c r="BS19" s="510" t="n">
        <v>0.000687689</v>
      </c>
      <c r="BT19" s="510" t="n">
        <v>0.000377027</v>
      </c>
      <c r="BU19" s="510" t="n">
        <v>0.000180838</v>
      </c>
      <c r="BV19" s="510" t="n">
        <v>1.11212E-005</v>
      </c>
    </row>
    <row r="20" customFormat="false" ht="11.1" hidden="false" customHeight="true" outlineLevel="0" collapsed="false">
      <c r="A20" s="557" t="s">
        <v>1098</v>
      </c>
      <c r="B20" s="553" t="s">
        <v>1099</v>
      </c>
      <c r="C20" s="509" t="n">
        <v>0.0118124166666667</v>
      </c>
      <c r="D20" s="509" t="n">
        <v>0.0118124166666667</v>
      </c>
      <c r="E20" s="509" t="n">
        <v>0.0118124166666667</v>
      </c>
      <c r="F20" s="509" t="n">
        <v>0.0118124166666667</v>
      </c>
      <c r="G20" s="509" t="n">
        <v>0.0118124166666667</v>
      </c>
      <c r="H20" s="509" t="n">
        <v>0.0118124166666667</v>
      </c>
      <c r="I20" s="509" t="n">
        <v>0.0118124166666667</v>
      </c>
      <c r="J20" s="509" t="n">
        <v>0.0118124166666667</v>
      </c>
      <c r="K20" s="509" t="n">
        <v>0.0118124166666667</v>
      </c>
      <c r="L20" s="509" t="n">
        <v>0.0118124166666667</v>
      </c>
      <c r="M20" s="509" t="n">
        <v>0.0118124166666667</v>
      </c>
      <c r="N20" s="509" t="n">
        <v>0.0118124166666667</v>
      </c>
      <c r="O20" s="509" t="n">
        <v>0.0148406666666667</v>
      </c>
      <c r="P20" s="509" t="n">
        <v>0.0148406666666667</v>
      </c>
      <c r="Q20" s="509" t="n">
        <v>0.0148406666666667</v>
      </c>
      <c r="R20" s="509" t="n">
        <v>0.0148406666666667</v>
      </c>
      <c r="S20" s="509" t="n">
        <v>0.0148406666666667</v>
      </c>
      <c r="T20" s="509" t="n">
        <v>0.0148406666666667</v>
      </c>
      <c r="U20" s="509" t="n">
        <v>0.0148406666666667</v>
      </c>
      <c r="V20" s="509" t="n">
        <v>0.0148406666666667</v>
      </c>
      <c r="W20" s="509" t="n">
        <v>0.0148406666666667</v>
      </c>
      <c r="X20" s="509" t="n">
        <v>0.0148406666666667</v>
      </c>
      <c r="Y20" s="509" t="n">
        <v>0.0148406666666667</v>
      </c>
      <c r="Z20" s="509" t="n">
        <v>0.0148406666666667</v>
      </c>
      <c r="AA20" s="509" t="n">
        <v>0.0215320833333333</v>
      </c>
      <c r="AB20" s="509" t="n">
        <v>0.0215320833333333</v>
      </c>
      <c r="AC20" s="509" t="n">
        <v>0.0215320833333333</v>
      </c>
      <c r="AD20" s="509" t="n">
        <v>0.0215320833333333</v>
      </c>
      <c r="AE20" s="509" t="n">
        <v>0.0215320833333333</v>
      </c>
      <c r="AF20" s="509" t="n">
        <v>0.0215320833333333</v>
      </c>
      <c r="AG20" s="509" t="n">
        <v>0.0215320833333333</v>
      </c>
      <c r="AH20" s="509" t="n">
        <v>0.0215320833333333</v>
      </c>
      <c r="AI20" s="509" t="n">
        <v>0.0215320833333333</v>
      </c>
      <c r="AJ20" s="509" t="n">
        <v>0.0215320833333333</v>
      </c>
      <c r="AK20" s="509" t="n">
        <v>0.0215320833333333</v>
      </c>
      <c r="AL20" s="509" t="n">
        <v>0.0215320833333333</v>
      </c>
      <c r="AM20" s="509" t="n">
        <v>0.0246391014644206</v>
      </c>
      <c r="AN20" s="509" t="n">
        <v>0.0254689465197921</v>
      </c>
      <c r="AO20" s="509" t="n">
        <v>0.0306760359214842</v>
      </c>
      <c r="AP20" s="509" t="n">
        <v>0.0320093426008523</v>
      </c>
      <c r="AQ20" s="509" t="n">
        <v>0.0286438560681343</v>
      </c>
      <c r="AR20" s="509" t="n">
        <v>0.0240053005608916</v>
      </c>
      <c r="AS20" s="509" t="n">
        <v>0.0193179606382847</v>
      </c>
      <c r="AT20" s="509" t="n">
        <v>0.0245126761475354</v>
      </c>
      <c r="AU20" s="509" t="n">
        <v>0.0264671455071867</v>
      </c>
      <c r="AV20" s="509" t="n">
        <v>0.0306304953080416</v>
      </c>
      <c r="AW20" s="509" t="n">
        <v>0.0271136426523328</v>
      </c>
      <c r="AX20" s="509" t="n">
        <v>0.0286550849751085</v>
      </c>
      <c r="AY20" s="509" t="n">
        <v>0.0374494487162828</v>
      </c>
      <c r="AZ20" s="509" t="n">
        <v>0.0328195513869375</v>
      </c>
      <c r="BA20" s="509" t="n">
        <v>0.0411222896999121</v>
      </c>
      <c r="BB20" s="509" t="n">
        <v>0.0460921</v>
      </c>
      <c r="BC20" s="509" t="n">
        <v>0.0457735</v>
      </c>
      <c r="BD20" s="509" t="n">
        <v>0.0449305</v>
      </c>
      <c r="BE20" s="509" t="n">
        <v>0.0353564</v>
      </c>
      <c r="BF20" s="510" t="n">
        <v>0.0328041</v>
      </c>
      <c r="BG20" s="510" t="n">
        <v>0.0350185</v>
      </c>
      <c r="BH20" s="510" t="n">
        <v>0.0367286</v>
      </c>
      <c r="BI20" s="510" t="n">
        <v>0.0385326</v>
      </c>
      <c r="BJ20" s="510" t="n">
        <v>0.0424434</v>
      </c>
      <c r="BK20" s="510" t="n">
        <v>0.044567</v>
      </c>
      <c r="BL20" s="510" t="n">
        <v>0.0431754</v>
      </c>
      <c r="BM20" s="510" t="n">
        <v>0.0547184</v>
      </c>
      <c r="BN20" s="510" t="n">
        <v>0.054218</v>
      </c>
      <c r="BO20" s="510" t="n">
        <v>0.0517346</v>
      </c>
      <c r="BP20" s="510" t="n">
        <v>0.0442085</v>
      </c>
      <c r="BQ20" s="510" t="n">
        <v>0.0387219</v>
      </c>
      <c r="BR20" s="510" t="n">
        <v>0.0354171</v>
      </c>
      <c r="BS20" s="510" t="n">
        <v>0.0394259</v>
      </c>
      <c r="BT20" s="510" t="n">
        <v>0.0442441</v>
      </c>
      <c r="BU20" s="510" t="n">
        <v>0.0458144</v>
      </c>
      <c r="BV20" s="510" t="n">
        <v>0.0484637</v>
      </c>
    </row>
    <row r="21" customFormat="false" ht="11.1" hidden="false" customHeight="true" outlineLevel="0" collapsed="false">
      <c r="A21" s="507" t="s">
        <v>1100</v>
      </c>
      <c r="B21" s="553" t="s">
        <v>1101</v>
      </c>
      <c r="C21" s="509" t="n">
        <v>0.0145100001245737</v>
      </c>
      <c r="D21" s="509" t="n">
        <v>0.0135329999029636</v>
      </c>
      <c r="E21" s="509" t="n">
        <v>0.0139530003070831</v>
      </c>
      <c r="F21" s="509" t="n">
        <v>0.0117680002003908</v>
      </c>
      <c r="G21" s="509" t="n">
        <v>0.0121309999376535</v>
      </c>
      <c r="H21" s="509" t="n">
        <v>0.0123049998655915</v>
      </c>
      <c r="I21" s="509" t="n">
        <v>0.0160189997404814</v>
      </c>
      <c r="J21" s="509" t="n">
        <v>0.0146789997816086</v>
      </c>
      <c r="K21" s="509" t="n">
        <v>0.0135220000520349</v>
      </c>
      <c r="L21" s="509" t="n">
        <v>0.0134110003709793</v>
      </c>
      <c r="M21" s="509" t="n">
        <v>0.0136799998581409</v>
      </c>
      <c r="N21" s="509" t="n">
        <v>0.0156779997050762</v>
      </c>
      <c r="O21" s="509" t="n">
        <v>0.0159508306533098</v>
      </c>
      <c r="P21" s="509" t="n">
        <v>0.0151491602882743</v>
      </c>
      <c r="Q21" s="509" t="n">
        <v>0.0160453207790852</v>
      </c>
      <c r="R21" s="509" t="n">
        <v>0.0127131901681423</v>
      </c>
      <c r="S21" s="509" t="n">
        <v>0.014157859608531</v>
      </c>
      <c r="T21" s="509" t="n">
        <v>0.0149902300909162</v>
      </c>
      <c r="U21" s="509" t="n">
        <v>0.0170929506421089</v>
      </c>
      <c r="V21" s="509" t="n">
        <v>0.0171470697969198</v>
      </c>
      <c r="W21" s="509" t="n">
        <v>0.0155455498024821</v>
      </c>
      <c r="X21" s="509" t="n">
        <v>0.0146890003234148</v>
      </c>
      <c r="Y21" s="509" t="n">
        <v>0.0150238797068596</v>
      </c>
      <c r="Z21" s="509" t="n">
        <v>0.0164678692817688</v>
      </c>
      <c r="AA21" s="509" t="n">
        <v>0.0165221597999334</v>
      </c>
      <c r="AB21" s="509" t="n">
        <v>0.0154453795403242</v>
      </c>
      <c r="AC21" s="509" t="n">
        <v>0.0160134602338076</v>
      </c>
      <c r="AD21" s="509" t="n">
        <v>0.0120617300271988</v>
      </c>
      <c r="AE21" s="509" t="n">
        <v>0.0133601101115346</v>
      </c>
      <c r="AF21" s="509" t="n">
        <v>0.0148362703621387</v>
      </c>
      <c r="AG21" s="509" t="n">
        <v>0.0158864092081785</v>
      </c>
      <c r="AH21" s="509" t="n">
        <v>0.0166756194084883</v>
      </c>
      <c r="AI21" s="509" t="n">
        <v>0.0152948498725891</v>
      </c>
      <c r="AJ21" s="509" t="n">
        <v>0.0149157801643014</v>
      </c>
      <c r="AK21" s="509" t="n">
        <v>0.0148731702938676</v>
      </c>
      <c r="AL21" s="509" t="n">
        <v>0.0159302800893784</v>
      </c>
      <c r="AM21" s="509" t="n">
        <v>0.0163361392915249</v>
      </c>
      <c r="AN21" s="509" t="n">
        <v>0.0170263908803463</v>
      </c>
      <c r="AO21" s="509" t="n">
        <v>0.0150562701746821</v>
      </c>
      <c r="AP21" s="509" t="n">
        <v>0.0147567000240088</v>
      </c>
      <c r="AQ21" s="509" t="n">
        <v>0.0136871198192239</v>
      </c>
      <c r="AR21" s="509" t="n">
        <v>0.0152821699157357</v>
      </c>
      <c r="AS21" s="509" t="n">
        <v>0.0152248600497842</v>
      </c>
      <c r="AT21" s="509" t="n">
        <v>0.0159057006239891</v>
      </c>
      <c r="AU21" s="509" t="n">
        <v>0.0150303095579147</v>
      </c>
      <c r="AV21" s="509" t="n">
        <v>0.0143393101170659</v>
      </c>
      <c r="AW21" s="509" t="n">
        <v>0.0152369299903512</v>
      </c>
      <c r="AX21" s="509" t="n">
        <v>0.0158599708229303</v>
      </c>
      <c r="AY21" s="509" t="n">
        <v>0.017003770917654</v>
      </c>
      <c r="AZ21" s="509" t="n">
        <v>0.0155687099322677</v>
      </c>
      <c r="BA21" s="509" t="n">
        <v>0.0160659495741129</v>
      </c>
      <c r="BB21" s="509" t="n">
        <v>0.0137769</v>
      </c>
      <c r="BC21" s="509" t="n">
        <v>0.0143494</v>
      </c>
      <c r="BD21" s="509" t="n">
        <v>0.0156466</v>
      </c>
      <c r="BE21" s="509" t="n">
        <v>0.0172391</v>
      </c>
      <c r="BF21" s="510" t="n">
        <v>0.0175763</v>
      </c>
      <c r="BG21" s="510" t="n">
        <v>0.0163905</v>
      </c>
      <c r="BH21" s="510" t="n">
        <v>0.0157701</v>
      </c>
      <c r="BI21" s="510" t="n">
        <v>0.015931</v>
      </c>
      <c r="BJ21" s="510" t="n">
        <v>0.0171065</v>
      </c>
      <c r="BK21" s="510" t="n">
        <v>0.0168863</v>
      </c>
      <c r="BL21" s="510" t="n">
        <v>0.0151633</v>
      </c>
      <c r="BM21" s="510" t="n">
        <v>0.0160576</v>
      </c>
      <c r="BN21" s="510" t="n">
        <v>0.0136823</v>
      </c>
      <c r="BO21" s="510" t="n">
        <v>0.0144198</v>
      </c>
      <c r="BP21" s="510" t="n">
        <v>0.0157267</v>
      </c>
      <c r="BQ21" s="510" t="n">
        <v>0.0173226</v>
      </c>
      <c r="BR21" s="510" t="n">
        <v>0.0176316</v>
      </c>
      <c r="BS21" s="510" t="n">
        <v>0.0164049</v>
      </c>
      <c r="BT21" s="510" t="n">
        <v>0.0157705</v>
      </c>
      <c r="BU21" s="510" t="n">
        <v>0.015907</v>
      </c>
      <c r="BV21" s="510" t="n">
        <v>0.0170778</v>
      </c>
    </row>
    <row r="22" customFormat="false" ht="11.1" hidden="false" customHeight="true" outlineLevel="0" collapsed="false">
      <c r="A22" s="507" t="s">
        <v>1102</v>
      </c>
      <c r="B22" s="553" t="s">
        <v>1103</v>
      </c>
      <c r="C22" s="509" t="n">
        <v>0.0182703007012606</v>
      </c>
      <c r="D22" s="509" t="n">
        <v>0.017647460103035</v>
      </c>
      <c r="E22" s="509" t="n">
        <v>0.0189222507178783</v>
      </c>
      <c r="F22" s="509" t="n">
        <v>0.0183670297265053</v>
      </c>
      <c r="G22" s="509" t="n">
        <v>0.0192529205232859</v>
      </c>
      <c r="H22" s="509" t="n">
        <v>0.018702570348978</v>
      </c>
      <c r="I22" s="509" t="n">
        <v>0.0189280100166798</v>
      </c>
      <c r="J22" s="509" t="n">
        <v>0.0190760493278503</v>
      </c>
      <c r="K22" s="509" t="n">
        <v>0.0180964004248381</v>
      </c>
      <c r="L22" s="509" t="n">
        <v>0.0181823391467333</v>
      </c>
      <c r="M22" s="509" t="n">
        <v>0.0184357203543186</v>
      </c>
      <c r="N22" s="509" t="n">
        <v>0.0189642794430256</v>
      </c>
      <c r="O22" s="509" t="n">
        <v>0.0183585193008184</v>
      </c>
      <c r="P22" s="509" t="n">
        <v>0.0161334108561277</v>
      </c>
      <c r="Q22" s="509" t="n">
        <v>0.0184360798448324</v>
      </c>
      <c r="R22" s="509" t="n">
        <v>0.0173997394740582</v>
      </c>
      <c r="S22" s="509" t="n">
        <v>0.0191216599196196</v>
      </c>
      <c r="T22" s="509" t="n">
        <v>0.0188559908419848</v>
      </c>
      <c r="U22" s="509" t="n">
        <v>0.0196349509060383</v>
      </c>
      <c r="V22" s="509" t="n">
        <v>0.0192292407155037</v>
      </c>
      <c r="W22" s="509" t="n">
        <v>0.018066780641675</v>
      </c>
      <c r="X22" s="509" t="n">
        <v>0.0174825694411993</v>
      </c>
      <c r="Y22" s="509" t="n">
        <v>0.0187108106911182</v>
      </c>
      <c r="Z22" s="509" t="n">
        <v>0.0192929897457361</v>
      </c>
      <c r="AA22" s="509" t="n">
        <v>0.0201475694775581</v>
      </c>
      <c r="AB22" s="509" t="n">
        <v>0.0180611405521631</v>
      </c>
      <c r="AC22" s="509" t="n">
        <v>0.0191898792982101</v>
      </c>
      <c r="AD22" s="509" t="n">
        <v>0.0174525901675224</v>
      </c>
      <c r="AE22" s="509" t="n">
        <v>0.0192264690995216</v>
      </c>
      <c r="AF22" s="509" t="n">
        <v>0.0189630892127752</v>
      </c>
      <c r="AG22" s="509" t="n">
        <v>0.0201681293547153</v>
      </c>
      <c r="AH22" s="509" t="n">
        <v>0.0199173893779516</v>
      </c>
      <c r="AI22" s="509" t="n">
        <v>0.0190197192132473</v>
      </c>
      <c r="AJ22" s="509" t="n">
        <v>0.0189902298152447</v>
      </c>
      <c r="AK22" s="509" t="n">
        <v>0.0196984391659498</v>
      </c>
      <c r="AL22" s="509" t="n">
        <v>0.0198325403034687</v>
      </c>
      <c r="AM22" s="509" t="n">
        <v>0.0212934799492359</v>
      </c>
      <c r="AN22" s="509" t="n">
        <v>0.0191088393330574</v>
      </c>
      <c r="AO22" s="509" t="n">
        <v>0.0210012402385473</v>
      </c>
      <c r="AP22" s="509" t="n">
        <v>0.0187432393431664</v>
      </c>
      <c r="AQ22" s="509" t="n">
        <v>0.0200384091585875</v>
      </c>
      <c r="AR22" s="509" t="n">
        <v>0.0205837208777666</v>
      </c>
      <c r="AS22" s="509" t="n">
        <v>0.0210576597601175</v>
      </c>
      <c r="AT22" s="509" t="n">
        <v>0.0207938700914383</v>
      </c>
      <c r="AU22" s="509" t="n">
        <v>0.02015813998878</v>
      </c>
      <c r="AV22" s="509" t="n">
        <v>0.017992040142417</v>
      </c>
      <c r="AW22" s="509" t="n">
        <v>0.0205929297953844</v>
      </c>
      <c r="AX22" s="509" t="n">
        <v>0.0215724594891071</v>
      </c>
      <c r="AY22" s="509" t="n">
        <v>0.0192112401127815</v>
      </c>
      <c r="AZ22" s="509" t="n">
        <v>0.01737380027771</v>
      </c>
      <c r="BA22" s="509" t="n">
        <v>0.0199064798653126</v>
      </c>
      <c r="BB22" s="509" t="n">
        <v>0.0190077</v>
      </c>
      <c r="BC22" s="509" t="n">
        <v>0.0205187</v>
      </c>
      <c r="BD22" s="509" t="n">
        <v>0.0209079</v>
      </c>
      <c r="BE22" s="509" t="n">
        <v>0.0221775</v>
      </c>
      <c r="BF22" s="510" t="n">
        <v>0.02215</v>
      </c>
      <c r="BG22" s="510" t="n">
        <v>0.0208796</v>
      </c>
      <c r="BH22" s="510" t="n">
        <v>0.0206376</v>
      </c>
      <c r="BI22" s="510" t="n">
        <v>0.0210014</v>
      </c>
      <c r="BJ22" s="510" t="n">
        <v>0.0222145</v>
      </c>
      <c r="BK22" s="510" t="n">
        <v>0.0214738</v>
      </c>
      <c r="BL22" s="510" t="n">
        <v>0.0195075</v>
      </c>
      <c r="BM22" s="510" t="n">
        <v>0.0218324</v>
      </c>
      <c r="BN22" s="510" t="n">
        <v>0.0207812</v>
      </c>
      <c r="BO22" s="510" t="n">
        <v>0.0221329</v>
      </c>
      <c r="BP22" s="510" t="n">
        <v>0.0223473</v>
      </c>
      <c r="BQ22" s="510" t="n">
        <v>0.0235469</v>
      </c>
      <c r="BR22" s="510" t="n">
        <v>0.0234016</v>
      </c>
      <c r="BS22" s="510" t="n">
        <v>0.0219678</v>
      </c>
      <c r="BT22" s="510" t="n">
        <v>0.0216144</v>
      </c>
      <c r="BU22" s="510" t="n">
        <v>0.0218717</v>
      </c>
      <c r="BV22" s="510" t="n">
        <v>0.0230078</v>
      </c>
    </row>
    <row r="23" customFormat="false" ht="11.1" hidden="false" customHeight="true" outlineLevel="0" collapsed="false">
      <c r="A23" s="561" t="s">
        <v>1104</v>
      </c>
      <c r="B23" s="553" t="s">
        <v>1105</v>
      </c>
      <c r="C23" s="509" t="n">
        <v>0.29194175</v>
      </c>
      <c r="D23" s="509" t="n">
        <v>0.29194175</v>
      </c>
      <c r="E23" s="509" t="n">
        <v>0.29194175</v>
      </c>
      <c r="F23" s="509" t="n">
        <v>0.29194175</v>
      </c>
      <c r="G23" s="509" t="n">
        <v>0.29194175</v>
      </c>
      <c r="H23" s="509" t="n">
        <v>0.29194175</v>
      </c>
      <c r="I23" s="509" t="n">
        <v>0.29194175</v>
      </c>
      <c r="J23" s="509" t="n">
        <v>0.29194175</v>
      </c>
      <c r="K23" s="509" t="n">
        <v>0.29194175</v>
      </c>
      <c r="L23" s="509" t="n">
        <v>0.29194175</v>
      </c>
      <c r="M23" s="509" t="n">
        <v>0.29194175</v>
      </c>
      <c r="N23" s="509" t="n">
        <v>0.29194175</v>
      </c>
      <c r="O23" s="509" t="n">
        <v>0.297349333333333</v>
      </c>
      <c r="P23" s="509" t="n">
        <v>0.297349333333333</v>
      </c>
      <c r="Q23" s="509" t="n">
        <v>0.297349333333333</v>
      </c>
      <c r="R23" s="509" t="n">
        <v>0.297349333333333</v>
      </c>
      <c r="S23" s="509" t="n">
        <v>0.297349333333333</v>
      </c>
      <c r="T23" s="509" t="n">
        <v>0.297349333333333</v>
      </c>
      <c r="U23" s="509" t="n">
        <v>0.297349333333333</v>
      </c>
      <c r="V23" s="509" t="n">
        <v>0.297349333333333</v>
      </c>
      <c r="W23" s="509" t="n">
        <v>0.297349333333333</v>
      </c>
      <c r="X23" s="509" t="n">
        <v>0.297349333333333</v>
      </c>
      <c r="Y23" s="509" t="n">
        <v>0.297349333333333</v>
      </c>
      <c r="Z23" s="509" t="n">
        <v>0.297349333333333</v>
      </c>
      <c r="AA23" s="509" t="n">
        <v>0.3214135</v>
      </c>
      <c r="AB23" s="509" t="n">
        <v>0.3214135</v>
      </c>
      <c r="AC23" s="509" t="n">
        <v>0.3214135</v>
      </c>
      <c r="AD23" s="509" t="n">
        <v>0.3214135</v>
      </c>
      <c r="AE23" s="509" t="n">
        <v>0.3214135</v>
      </c>
      <c r="AF23" s="509" t="n">
        <v>0.3214135</v>
      </c>
      <c r="AG23" s="509" t="n">
        <v>0.3214135</v>
      </c>
      <c r="AH23" s="509" t="n">
        <v>0.3214135</v>
      </c>
      <c r="AI23" s="509" t="n">
        <v>0.3214135</v>
      </c>
      <c r="AJ23" s="509" t="n">
        <v>0.3214135</v>
      </c>
      <c r="AK23" s="509" t="n">
        <v>0.3214135</v>
      </c>
      <c r="AL23" s="509" t="n">
        <v>0.3214135</v>
      </c>
      <c r="AM23" s="509" t="n">
        <v>0.350304664402635</v>
      </c>
      <c r="AN23" s="509" t="n">
        <v>0.271604505451307</v>
      </c>
      <c r="AO23" s="509" t="n">
        <v>0.333813391506864</v>
      </c>
      <c r="AP23" s="509" t="n">
        <v>0.327516038287765</v>
      </c>
      <c r="AQ23" s="509" t="n">
        <v>0.345742419082722</v>
      </c>
      <c r="AR23" s="509" t="n">
        <v>0.313855915602958</v>
      </c>
      <c r="AS23" s="509" t="n">
        <v>0.308337293976695</v>
      </c>
      <c r="AT23" s="509" t="n">
        <v>0.286866389082719</v>
      </c>
      <c r="AU23" s="509" t="n">
        <v>0.234115843167143</v>
      </c>
      <c r="AV23" s="509" t="n">
        <v>0.237701058963445</v>
      </c>
      <c r="AW23" s="509" t="n">
        <v>0.245323648849453</v>
      </c>
      <c r="AX23" s="509" t="n">
        <v>0.276715620485382</v>
      </c>
      <c r="AY23" s="509" t="n">
        <v>0.320253863067165</v>
      </c>
      <c r="AZ23" s="509" t="n">
        <v>0.288553627986885</v>
      </c>
      <c r="BA23" s="509" t="n">
        <v>0.330042416710783</v>
      </c>
      <c r="BB23" s="509" t="n">
        <v>0.3318463</v>
      </c>
      <c r="BC23" s="509" t="n">
        <v>0.3631746</v>
      </c>
      <c r="BD23" s="509" t="n">
        <v>0.3587306</v>
      </c>
      <c r="BE23" s="509" t="n">
        <v>0.3338156</v>
      </c>
      <c r="BF23" s="510" t="n">
        <v>0.3055854</v>
      </c>
      <c r="BG23" s="510" t="n">
        <v>0.2627962</v>
      </c>
      <c r="BH23" s="510" t="n">
        <v>0.2637642</v>
      </c>
      <c r="BI23" s="510" t="n">
        <v>0.2800704</v>
      </c>
      <c r="BJ23" s="510" t="n">
        <v>0.3148201</v>
      </c>
      <c r="BK23" s="510" t="n">
        <v>0.339513</v>
      </c>
      <c r="BL23" s="510" t="n">
        <v>0.3025696</v>
      </c>
      <c r="BM23" s="510" t="n">
        <v>0.3519858</v>
      </c>
      <c r="BN23" s="510" t="n">
        <v>0.3542482</v>
      </c>
      <c r="BO23" s="510" t="n">
        <v>0.3791667</v>
      </c>
      <c r="BP23" s="510" t="n">
        <v>0.3660658</v>
      </c>
      <c r="BQ23" s="510" t="n">
        <v>0.3400653</v>
      </c>
      <c r="BR23" s="510" t="n">
        <v>0.3156398</v>
      </c>
      <c r="BS23" s="510" t="n">
        <v>0.2712444</v>
      </c>
      <c r="BT23" s="510" t="n">
        <v>0.2762229</v>
      </c>
      <c r="BU23" s="510" t="n">
        <v>0.2902561</v>
      </c>
      <c r="BV23" s="510" t="n">
        <v>0.3258005</v>
      </c>
    </row>
    <row r="24" customFormat="false" ht="11.1" hidden="false" customHeight="true" outlineLevel="0" collapsed="false">
      <c r="A24" s="561"/>
      <c r="B24" s="549" t="s">
        <v>1106</v>
      </c>
      <c r="C24" s="562"/>
      <c r="D24" s="562"/>
      <c r="E24" s="562"/>
      <c r="F24" s="562"/>
      <c r="G24" s="562"/>
      <c r="H24" s="562"/>
      <c r="I24" s="562"/>
      <c r="J24" s="562"/>
      <c r="K24" s="562"/>
      <c r="L24" s="562"/>
      <c r="M24" s="562"/>
      <c r="N24" s="562"/>
      <c r="O24" s="562"/>
      <c r="P24" s="562"/>
      <c r="Q24" s="562"/>
      <c r="R24" s="562"/>
      <c r="S24" s="562"/>
      <c r="T24" s="562"/>
      <c r="U24" s="562"/>
      <c r="V24" s="562"/>
      <c r="W24" s="562"/>
      <c r="X24" s="562"/>
      <c r="Y24" s="562"/>
      <c r="Z24" s="562"/>
      <c r="AA24" s="562"/>
      <c r="AB24" s="562"/>
      <c r="AC24" s="562"/>
      <c r="AD24" s="562"/>
      <c r="AE24" s="562"/>
      <c r="AF24" s="562"/>
      <c r="AG24" s="562"/>
      <c r="AH24" s="562"/>
      <c r="AI24" s="562"/>
      <c r="AJ24" s="562"/>
      <c r="AK24" s="562"/>
      <c r="AL24" s="562"/>
      <c r="AM24" s="562"/>
      <c r="AN24" s="562"/>
      <c r="AO24" s="562"/>
      <c r="AP24" s="562"/>
      <c r="AQ24" s="562"/>
      <c r="AR24" s="562"/>
      <c r="AS24" s="562"/>
      <c r="AT24" s="562"/>
      <c r="AU24" s="562"/>
      <c r="AV24" s="562"/>
      <c r="AW24" s="562"/>
      <c r="AX24" s="562"/>
      <c r="AY24" s="562"/>
      <c r="AZ24" s="562"/>
      <c r="BA24" s="562"/>
      <c r="BB24" s="562"/>
      <c r="BC24" s="562"/>
      <c r="BD24" s="562"/>
      <c r="BE24" s="562"/>
      <c r="BF24" s="563"/>
      <c r="BG24" s="563"/>
      <c r="BH24" s="563"/>
      <c r="BI24" s="563"/>
      <c r="BJ24" s="563"/>
      <c r="BK24" s="563"/>
      <c r="BL24" s="563"/>
      <c r="BM24" s="563"/>
      <c r="BN24" s="563"/>
      <c r="BO24" s="563"/>
      <c r="BP24" s="563"/>
      <c r="BQ24" s="563"/>
      <c r="BR24" s="563"/>
      <c r="BS24" s="563"/>
      <c r="BT24" s="563"/>
      <c r="BU24" s="563"/>
      <c r="BV24" s="563"/>
    </row>
    <row r="25" customFormat="false" ht="11.1" hidden="false" customHeight="true" outlineLevel="0" collapsed="false">
      <c r="A25" s="561" t="s">
        <v>1107</v>
      </c>
      <c r="B25" s="553" t="s">
        <v>1093</v>
      </c>
      <c r="C25" s="509" t="n">
        <v>0.002713</v>
      </c>
      <c r="D25" s="509" t="n">
        <v>0.002713</v>
      </c>
      <c r="E25" s="509" t="n">
        <v>0.002713</v>
      </c>
      <c r="F25" s="509" t="n">
        <v>0.002713</v>
      </c>
      <c r="G25" s="509" t="n">
        <v>0.002713</v>
      </c>
      <c r="H25" s="509" t="n">
        <v>0.002713</v>
      </c>
      <c r="I25" s="509" t="n">
        <v>0.002713</v>
      </c>
      <c r="J25" s="509" t="n">
        <v>0.002713</v>
      </c>
      <c r="K25" s="509" t="n">
        <v>0.002713</v>
      </c>
      <c r="L25" s="509" t="n">
        <v>0.002713</v>
      </c>
      <c r="M25" s="509" t="n">
        <v>0.002713</v>
      </c>
      <c r="N25" s="509" t="n">
        <v>0.002713</v>
      </c>
      <c r="O25" s="509" t="n">
        <v>0.00266258333333333</v>
      </c>
      <c r="P25" s="509" t="n">
        <v>0.00266258333333333</v>
      </c>
      <c r="Q25" s="509" t="n">
        <v>0.00266258333333333</v>
      </c>
      <c r="R25" s="509" t="n">
        <v>0.00266258333333333</v>
      </c>
      <c r="S25" s="509" t="n">
        <v>0.00266258333333333</v>
      </c>
      <c r="T25" s="509" t="n">
        <v>0.00266258333333333</v>
      </c>
      <c r="U25" s="509" t="n">
        <v>0.00266258333333333</v>
      </c>
      <c r="V25" s="509" t="n">
        <v>0.00266258333333333</v>
      </c>
      <c r="W25" s="509" t="n">
        <v>0.00266258333333333</v>
      </c>
      <c r="X25" s="509" t="n">
        <v>0.00266258333333333</v>
      </c>
      <c r="Y25" s="509" t="n">
        <v>0.00266258333333333</v>
      </c>
      <c r="Z25" s="509" t="n">
        <v>0.00266258333333333</v>
      </c>
      <c r="AA25" s="509" t="n">
        <v>0.00250033333333333</v>
      </c>
      <c r="AB25" s="509" t="n">
        <v>0.00250033333333333</v>
      </c>
      <c r="AC25" s="509" t="n">
        <v>0.00250033333333333</v>
      </c>
      <c r="AD25" s="509" t="n">
        <v>0.00250033333333333</v>
      </c>
      <c r="AE25" s="509" t="n">
        <v>0.00250033333333333</v>
      </c>
      <c r="AF25" s="509" t="n">
        <v>0.00250033333333333</v>
      </c>
      <c r="AG25" s="509" t="n">
        <v>0.00250033333333333</v>
      </c>
      <c r="AH25" s="509" t="n">
        <v>0.00250033333333333</v>
      </c>
      <c r="AI25" s="509" t="n">
        <v>0.00250033333333333</v>
      </c>
      <c r="AJ25" s="509" t="n">
        <v>0.00250033333333333</v>
      </c>
      <c r="AK25" s="509" t="n">
        <v>0.00250033333333333</v>
      </c>
      <c r="AL25" s="509" t="n">
        <v>0.00250033333333333</v>
      </c>
      <c r="AM25" s="509" t="n">
        <v>0.00398416</v>
      </c>
      <c r="AN25" s="509" t="n">
        <v>0.00205309</v>
      </c>
      <c r="AO25" s="509" t="n">
        <v>0.0020936</v>
      </c>
      <c r="AP25" s="509" t="n">
        <v>0.0019804</v>
      </c>
      <c r="AQ25" s="509" t="n">
        <v>0.0017873</v>
      </c>
      <c r="AR25" s="509" t="n">
        <v>0.00216426</v>
      </c>
      <c r="AS25" s="509" t="n">
        <v>0.00140374</v>
      </c>
      <c r="AT25" s="509" t="n">
        <v>0.00214439</v>
      </c>
      <c r="AU25" s="509" t="n">
        <v>0.0010567</v>
      </c>
      <c r="AV25" s="509" t="n">
        <v>0.00115621</v>
      </c>
      <c r="AW25" s="509" t="n">
        <v>0.00112032</v>
      </c>
      <c r="AX25" s="509" t="n">
        <v>0.00155886</v>
      </c>
      <c r="AY25" s="509" t="n">
        <v>0.00249168</v>
      </c>
      <c r="AZ25" s="509" t="n">
        <v>0.00283117</v>
      </c>
      <c r="BA25" s="509" t="n">
        <v>0.00282983</v>
      </c>
      <c r="BB25" s="509" t="n">
        <v>0.00195461</v>
      </c>
      <c r="BC25" s="509" t="n">
        <v>0.00174938</v>
      </c>
      <c r="BD25" s="509" t="n">
        <v>0.00216068</v>
      </c>
      <c r="BE25" s="509" t="n">
        <v>0.00145353</v>
      </c>
      <c r="BF25" s="510" t="n">
        <v>0.00217956</v>
      </c>
      <c r="BG25" s="510" t="n">
        <v>0.00106985</v>
      </c>
      <c r="BH25" s="510" t="n">
        <v>0.00117544</v>
      </c>
      <c r="BI25" s="510" t="n">
        <v>0.00115138</v>
      </c>
      <c r="BJ25" s="510" t="n">
        <v>0.00161401</v>
      </c>
      <c r="BK25" s="510" t="n">
        <v>0.00262255</v>
      </c>
      <c r="BL25" s="510" t="n">
        <v>0.0028654</v>
      </c>
      <c r="BM25" s="510" t="n">
        <v>0.00300177</v>
      </c>
      <c r="BN25" s="510" t="n">
        <v>0.00202676</v>
      </c>
      <c r="BO25" s="510" t="n">
        <v>0.00180196</v>
      </c>
      <c r="BP25" s="510" t="n">
        <v>0.00220825</v>
      </c>
      <c r="BQ25" s="510" t="n">
        <v>0.0014767</v>
      </c>
      <c r="BR25" s="510" t="n">
        <v>0.00219283</v>
      </c>
      <c r="BS25" s="510" t="n">
        <v>0.00106896</v>
      </c>
      <c r="BT25" s="510" t="n">
        <v>0.00116901</v>
      </c>
      <c r="BU25" s="510" t="n">
        <v>0.00114589</v>
      </c>
      <c r="BV25" s="510" t="n">
        <v>0.00160924</v>
      </c>
    </row>
    <row r="26" customFormat="false" ht="11.1" hidden="false" customHeight="true" outlineLevel="0" collapsed="false">
      <c r="A26" s="561" t="s">
        <v>1108</v>
      </c>
      <c r="B26" s="553" t="s">
        <v>1095</v>
      </c>
      <c r="C26" s="509" t="n">
        <v>0.000316666666666667</v>
      </c>
      <c r="D26" s="509" t="n">
        <v>0.000316666666666667</v>
      </c>
      <c r="E26" s="509" t="n">
        <v>0.000316666666666667</v>
      </c>
      <c r="F26" s="509" t="n">
        <v>0.000316666666666667</v>
      </c>
      <c r="G26" s="509" t="n">
        <v>0.000316666666666667</v>
      </c>
      <c r="H26" s="509" t="n">
        <v>0.000316666666666667</v>
      </c>
      <c r="I26" s="509" t="n">
        <v>0.000316666666666667</v>
      </c>
      <c r="J26" s="509" t="n">
        <v>0.000316666666666667</v>
      </c>
      <c r="K26" s="509" t="n">
        <v>0.000316666666666667</v>
      </c>
      <c r="L26" s="509" t="n">
        <v>0.000316666666666667</v>
      </c>
      <c r="M26" s="509" t="n">
        <v>0.000316666666666667</v>
      </c>
      <c r="N26" s="509" t="n">
        <v>0.000316666666666667</v>
      </c>
      <c r="O26" s="509" t="n">
        <v>0.000358333333333333</v>
      </c>
      <c r="P26" s="509" t="n">
        <v>0.000358333333333333</v>
      </c>
      <c r="Q26" s="509" t="n">
        <v>0.000358333333333333</v>
      </c>
      <c r="R26" s="509" t="n">
        <v>0.000358333333333333</v>
      </c>
      <c r="S26" s="509" t="n">
        <v>0.000358333333333333</v>
      </c>
      <c r="T26" s="509" t="n">
        <v>0.000358333333333333</v>
      </c>
      <c r="U26" s="509" t="n">
        <v>0.000358333333333333</v>
      </c>
      <c r="V26" s="509" t="n">
        <v>0.000358333333333333</v>
      </c>
      <c r="W26" s="509" t="n">
        <v>0.000358333333333333</v>
      </c>
      <c r="X26" s="509" t="n">
        <v>0.000358333333333333</v>
      </c>
      <c r="Y26" s="509" t="n">
        <v>0.000358333333333333</v>
      </c>
      <c r="Z26" s="509" t="n">
        <v>0.000358333333333333</v>
      </c>
      <c r="AA26" s="509" t="n">
        <v>0.000366666666666667</v>
      </c>
      <c r="AB26" s="509" t="n">
        <v>0.000366666666666667</v>
      </c>
      <c r="AC26" s="509" t="n">
        <v>0.000366666666666667</v>
      </c>
      <c r="AD26" s="509" t="n">
        <v>0.000366666666666667</v>
      </c>
      <c r="AE26" s="509" t="n">
        <v>0.000366666666666667</v>
      </c>
      <c r="AF26" s="509" t="n">
        <v>0.000366666666666667</v>
      </c>
      <c r="AG26" s="509" t="n">
        <v>0.000366666666666667</v>
      </c>
      <c r="AH26" s="509" t="n">
        <v>0.000366666666666667</v>
      </c>
      <c r="AI26" s="509" t="n">
        <v>0.000366666666666667</v>
      </c>
      <c r="AJ26" s="509" t="n">
        <v>0.000366666666666667</v>
      </c>
      <c r="AK26" s="509" t="n">
        <v>0.000366666666666667</v>
      </c>
      <c r="AL26" s="509" t="n">
        <v>0.000366666666666667</v>
      </c>
      <c r="AM26" s="509" t="n">
        <v>0.000375193798449612</v>
      </c>
      <c r="AN26" s="509" t="n">
        <v>0.000375193798449612</v>
      </c>
      <c r="AO26" s="509" t="n">
        <v>0.000375193798449612</v>
      </c>
      <c r="AP26" s="509" t="n">
        <v>0.000375193798449612</v>
      </c>
      <c r="AQ26" s="509" t="n">
        <v>0.000375193798449612</v>
      </c>
      <c r="AR26" s="509" t="n">
        <v>0.000375193798449612</v>
      </c>
      <c r="AS26" s="509" t="n">
        <v>0.000375193798449612</v>
      </c>
      <c r="AT26" s="509" t="n">
        <v>0.000375193798449612</v>
      </c>
      <c r="AU26" s="509" t="n">
        <v>0.000375193798449612</v>
      </c>
      <c r="AV26" s="509" t="n">
        <v>0.000375193798449612</v>
      </c>
      <c r="AW26" s="509" t="n">
        <v>0.000375193798449612</v>
      </c>
      <c r="AX26" s="509" t="n">
        <v>0.000375193798449612</v>
      </c>
      <c r="AY26" s="509" t="n">
        <v>0.000383919235622859</v>
      </c>
      <c r="AZ26" s="509" t="n">
        <v>0.000383919235622859</v>
      </c>
      <c r="BA26" s="509" t="n">
        <v>0.000383919235622859</v>
      </c>
      <c r="BB26" s="509" t="n">
        <v>0.000383919235622859</v>
      </c>
      <c r="BC26" s="509" t="n">
        <v>0.000383919235622859</v>
      </c>
      <c r="BD26" s="509" t="n">
        <v>0.000383919235622859</v>
      </c>
      <c r="BE26" s="509" t="n">
        <v>0.000383919235622859</v>
      </c>
      <c r="BF26" s="510" t="n">
        <v>0.000383919</v>
      </c>
      <c r="BG26" s="510" t="n">
        <v>0.000383919</v>
      </c>
      <c r="BH26" s="510" t="n">
        <v>0.000383919</v>
      </c>
      <c r="BI26" s="510" t="n">
        <v>0.000383919</v>
      </c>
      <c r="BJ26" s="510" t="n">
        <v>0.000383919</v>
      </c>
      <c r="BK26" s="510" t="n">
        <v>0.000392848</v>
      </c>
      <c r="BL26" s="510" t="n">
        <v>0.000392848</v>
      </c>
      <c r="BM26" s="510" t="n">
        <v>0.000392848</v>
      </c>
      <c r="BN26" s="510" t="n">
        <v>0.000392848</v>
      </c>
      <c r="BO26" s="510" t="n">
        <v>0.000392848</v>
      </c>
      <c r="BP26" s="510" t="n">
        <v>0.000392848</v>
      </c>
      <c r="BQ26" s="510" t="n">
        <v>0.000392848</v>
      </c>
      <c r="BR26" s="510" t="n">
        <v>0.000392848</v>
      </c>
      <c r="BS26" s="510" t="n">
        <v>0.000392848</v>
      </c>
      <c r="BT26" s="510" t="n">
        <v>0.000392848</v>
      </c>
      <c r="BU26" s="510" t="n">
        <v>0.000392848</v>
      </c>
      <c r="BV26" s="510" t="n">
        <v>0.000392848</v>
      </c>
    </row>
    <row r="27" customFormat="false" ht="11.1" hidden="false" customHeight="true" outlineLevel="0" collapsed="false">
      <c r="A27" s="507" t="s">
        <v>1109</v>
      </c>
      <c r="B27" s="553" t="s">
        <v>1110</v>
      </c>
      <c r="C27" s="509" t="n">
        <v>0.122977666666667</v>
      </c>
      <c r="D27" s="509" t="n">
        <v>0.122977666666667</v>
      </c>
      <c r="E27" s="509" t="n">
        <v>0.122977666666667</v>
      </c>
      <c r="F27" s="509" t="n">
        <v>0.122977666666667</v>
      </c>
      <c r="G27" s="509" t="n">
        <v>0.122977666666667</v>
      </c>
      <c r="H27" s="509" t="n">
        <v>0.122977666666667</v>
      </c>
      <c r="I27" s="509" t="n">
        <v>0.122977666666667</v>
      </c>
      <c r="J27" s="509" t="n">
        <v>0.122977666666667</v>
      </c>
      <c r="K27" s="509" t="n">
        <v>0.122977666666667</v>
      </c>
      <c r="L27" s="509" t="n">
        <v>0.122977666666667</v>
      </c>
      <c r="M27" s="509" t="n">
        <v>0.122977666666667</v>
      </c>
      <c r="N27" s="509" t="n">
        <v>0.122977666666667</v>
      </c>
      <c r="O27" s="509" t="n">
        <v>0.120977416666667</v>
      </c>
      <c r="P27" s="509" t="n">
        <v>0.120977416666667</v>
      </c>
      <c r="Q27" s="509" t="n">
        <v>0.120977416666667</v>
      </c>
      <c r="R27" s="509" t="n">
        <v>0.120977416666667</v>
      </c>
      <c r="S27" s="509" t="n">
        <v>0.120977416666667</v>
      </c>
      <c r="T27" s="509" t="n">
        <v>0.120977416666667</v>
      </c>
      <c r="U27" s="509" t="n">
        <v>0.120977416666667</v>
      </c>
      <c r="V27" s="509" t="n">
        <v>0.120977416666667</v>
      </c>
      <c r="W27" s="509" t="n">
        <v>0.120977416666667</v>
      </c>
      <c r="X27" s="509" t="n">
        <v>0.120977416666667</v>
      </c>
      <c r="Y27" s="509" t="n">
        <v>0.120977416666667</v>
      </c>
      <c r="Z27" s="509" t="n">
        <v>0.120977416666667</v>
      </c>
      <c r="AA27" s="509" t="n">
        <v>0.122450666666667</v>
      </c>
      <c r="AB27" s="509" t="n">
        <v>0.122450666666667</v>
      </c>
      <c r="AC27" s="509" t="n">
        <v>0.122450666666667</v>
      </c>
      <c r="AD27" s="509" t="n">
        <v>0.122450666666667</v>
      </c>
      <c r="AE27" s="509" t="n">
        <v>0.122450666666667</v>
      </c>
      <c r="AF27" s="509" t="n">
        <v>0.122450666666667</v>
      </c>
      <c r="AG27" s="509" t="n">
        <v>0.122450666666667</v>
      </c>
      <c r="AH27" s="509" t="n">
        <v>0.122450666666667</v>
      </c>
      <c r="AI27" s="509" t="n">
        <v>0.122450666666667</v>
      </c>
      <c r="AJ27" s="509" t="n">
        <v>0.122450666666667</v>
      </c>
      <c r="AK27" s="509" t="n">
        <v>0.122450666666667</v>
      </c>
      <c r="AL27" s="509" t="n">
        <v>0.122450666666667</v>
      </c>
      <c r="AM27" s="509" t="n">
        <v>0.119584760365427</v>
      </c>
      <c r="AN27" s="509" t="n">
        <v>0.107594789122038</v>
      </c>
      <c r="AO27" s="509" t="n">
        <v>0.112839556452878</v>
      </c>
      <c r="AP27" s="509" t="n">
        <v>0.114732319246897</v>
      </c>
      <c r="AQ27" s="509" t="n">
        <v>0.110685281958131</v>
      </c>
      <c r="AR27" s="509" t="n">
        <v>0.109150293920224</v>
      </c>
      <c r="AS27" s="509" t="n">
        <v>0.114699248986402</v>
      </c>
      <c r="AT27" s="509" t="n">
        <v>0.114978124407054</v>
      </c>
      <c r="AU27" s="509" t="n">
        <v>0.143354637037869</v>
      </c>
      <c r="AV27" s="509" t="n">
        <v>0.146815458130288</v>
      </c>
      <c r="AW27" s="509" t="n">
        <v>0.140331179306309</v>
      </c>
      <c r="AX27" s="509" t="n">
        <v>0.143713614348908</v>
      </c>
      <c r="AY27" s="509" t="n">
        <v>0.102679756486083</v>
      </c>
      <c r="AZ27" s="509" t="n">
        <v>0.122035581972134</v>
      </c>
      <c r="BA27" s="509" t="n">
        <v>0.0939759352319539</v>
      </c>
      <c r="BB27" s="509" t="n">
        <v>0.1177564</v>
      </c>
      <c r="BC27" s="509" t="n">
        <v>0.1146302</v>
      </c>
      <c r="BD27" s="509" t="n">
        <v>0.1194022</v>
      </c>
      <c r="BE27" s="509" t="n">
        <v>0.1320557</v>
      </c>
      <c r="BF27" s="510" t="n">
        <v>0.1303647</v>
      </c>
      <c r="BG27" s="510" t="n">
        <v>0.1276294</v>
      </c>
      <c r="BH27" s="510" t="n">
        <v>0.1273274</v>
      </c>
      <c r="BI27" s="510" t="n">
        <v>0.125993</v>
      </c>
      <c r="BJ27" s="510" t="n">
        <v>0.1283267</v>
      </c>
      <c r="BK27" s="510" t="n">
        <v>0.1261237</v>
      </c>
      <c r="BL27" s="510" t="n">
        <v>0.1137102</v>
      </c>
      <c r="BM27" s="510" t="n">
        <v>0.1218137</v>
      </c>
      <c r="BN27" s="510" t="n">
        <v>0.1233205</v>
      </c>
      <c r="BO27" s="510" t="n">
        <v>0.1188715</v>
      </c>
      <c r="BP27" s="510" t="n">
        <v>0.1222751</v>
      </c>
      <c r="BQ27" s="510" t="n">
        <v>0.1333844</v>
      </c>
      <c r="BR27" s="510" t="n">
        <v>0.129096</v>
      </c>
      <c r="BS27" s="510" t="n">
        <v>0.1241313</v>
      </c>
      <c r="BT27" s="510" t="n">
        <v>0.1243011</v>
      </c>
      <c r="BU27" s="510" t="n">
        <v>0.1245846</v>
      </c>
      <c r="BV27" s="510" t="n">
        <v>0.1284898</v>
      </c>
    </row>
    <row r="28" customFormat="false" ht="11.1" hidden="false" customHeight="true" outlineLevel="0" collapsed="false">
      <c r="A28" s="561" t="s">
        <v>1111</v>
      </c>
      <c r="B28" s="553" t="s">
        <v>1103</v>
      </c>
      <c r="C28" s="509" t="n">
        <v>0.0109696666666667</v>
      </c>
      <c r="D28" s="509" t="n">
        <v>0.0109696666666667</v>
      </c>
      <c r="E28" s="509" t="n">
        <v>0.0109696666666667</v>
      </c>
      <c r="F28" s="509" t="n">
        <v>0.0109696666666667</v>
      </c>
      <c r="G28" s="509" t="n">
        <v>0.0109696666666667</v>
      </c>
      <c r="H28" s="509" t="n">
        <v>0.0109696666666667</v>
      </c>
      <c r="I28" s="509" t="n">
        <v>0.0109696666666667</v>
      </c>
      <c r="J28" s="509" t="n">
        <v>0.0109696666666667</v>
      </c>
      <c r="K28" s="509" t="n">
        <v>0.0109696666666667</v>
      </c>
      <c r="L28" s="509" t="n">
        <v>0.0109696666666667</v>
      </c>
      <c r="M28" s="509" t="n">
        <v>0.0109696666666667</v>
      </c>
      <c r="N28" s="509" t="n">
        <v>0.0109696666666667</v>
      </c>
      <c r="O28" s="509" t="n">
        <v>0.0123539166666667</v>
      </c>
      <c r="P28" s="509" t="n">
        <v>0.0123539166666667</v>
      </c>
      <c r="Q28" s="509" t="n">
        <v>0.0123539166666667</v>
      </c>
      <c r="R28" s="509" t="n">
        <v>0.0123539166666667</v>
      </c>
      <c r="S28" s="509" t="n">
        <v>0.0123539166666667</v>
      </c>
      <c r="T28" s="509" t="n">
        <v>0.0123539166666667</v>
      </c>
      <c r="U28" s="509" t="n">
        <v>0.0123539166666667</v>
      </c>
      <c r="V28" s="509" t="n">
        <v>0.0123539166666667</v>
      </c>
      <c r="W28" s="509" t="n">
        <v>0.0123539166666667</v>
      </c>
      <c r="X28" s="509" t="n">
        <v>0.0123539166666667</v>
      </c>
      <c r="Y28" s="509" t="n">
        <v>0.0123539166666667</v>
      </c>
      <c r="Z28" s="509" t="n">
        <v>0.0123539166666667</v>
      </c>
      <c r="AA28" s="509" t="n">
        <v>0.01134875</v>
      </c>
      <c r="AB28" s="509" t="n">
        <v>0.01134875</v>
      </c>
      <c r="AC28" s="509" t="n">
        <v>0.01134875</v>
      </c>
      <c r="AD28" s="509" t="n">
        <v>0.01134875</v>
      </c>
      <c r="AE28" s="509" t="n">
        <v>0.01134875</v>
      </c>
      <c r="AF28" s="509" t="n">
        <v>0.01134875</v>
      </c>
      <c r="AG28" s="509" t="n">
        <v>0.01134875</v>
      </c>
      <c r="AH28" s="509" t="n">
        <v>0.01134875</v>
      </c>
      <c r="AI28" s="509" t="n">
        <v>0.01134875</v>
      </c>
      <c r="AJ28" s="509" t="n">
        <v>0.01134875</v>
      </c>
      <c r="AK28" s="509" t="n">
        <v>0.01134875</v>
      </c>
      <c r="AL28" s="509" t="n">
        <v>0.01134875</v>
      </c>
      <c r="AM28" s="509" t="n">
        <v>0.011382289991889</v>
      </c>
      <c r="AN28" s="509" t="n">
        <v>0.0103840634910612</v>
      </c>
      <c r="AO28" s="509" t="n">
        <v>0.0122211871412557</v>
      </c>
      <c r="AP28" s="509" t="n">
        <v>0.00887136849073431</v>
      </c>
      <c r="AQ28" s="509" t="n">
        <v>0.010294642153075</v>
      </c>
      <c r="AR28" s="509" t="n">
        <v>0.0113665100462639</v>
      </c>
      <c r="AS28" s="509" t="n">
        <v>0.0130675500607281</v>
      </c>
      <c r="AT28" s="509" t="n">
        <v>0.0118797913707839</v>
      </c>
      <c r="AU28" s="509" t="n">
        <v>0.0122534265469698</v>
      </c>
      <c r="AV28" s="509" t="n">
        <v>0.0132984842364914</v>
      </c>
      <c r="AW28" s="509" t="n">
        <v>0.0128819201414474</v>
      </c>
      <c r="AX28" s="509" t="n">
        <v>0.0136724581822428</v>
      </c>
      <c r="AY28" s="509" t="n">
        <v>0.00578506268508916</v>
      </c>
      <c r="AZ28" s="509" t="n">
        <v>0.0114572884378452</v>
      </c>
      <c r="BA28" s="509" t="n">
        <v>0.00658934509111704</v>
      </c>
      <c r="BB28" s="509" t="n">
        <v>0.00754762</v>
      </c>
      <c r="BC28" s="509" t="n">
        <v>0.00894267</v>
      </c>
      <c r="BD28" s="509" t="n">
        <v>0.010425</v>
      </c>
      <c r="BE28" s="509" t="n">
        <v>0.0123794</v>
      </c>
      <c r="BF28" s="510" t="n">
        <v>0.0114128</v>
      </c>
      <c r="BG28" s="510" t="n">
        <v>0.0108344</v>
      </c>
      <c r="BH28" s="510" t="n">
        <v>0.0105379</v>
      </c>
      <c r="BI28" s="510" t="n">
        <v>0.010604</v>
      </c>
      <c r="BJ28" s="510" t="n">
        <v>0.0104297</v>
      </c>
      <c r="BK28" s="510" t="n">
        <v>0.0104255</v>
      </c>
      <c r="BL28" s="510" t="n">
        <v>0.0119302</v>
      </c>
      <c r="BM28" s="510" t="n">
        <v>0.010529</v>
      </c>
      <c r="BN28" s="510" t="n">
        <v>0.00742597</v>
      </c>
      <c r="BO28" s="510" t="n">
        <v>0.00879034</v>
      </c>
      <c r="BP28" s="510" t="n">
        <v>0.0102182</v>
      </c>
      <c r="BQ28" s="510" t="n">
        <v>0.0120975</v>
      </c>
      <c r="BR28" s="510" t="n">
        <v>0.0110888</v>
      </c>
      <c r="BS28" s="510" t="n">
        <v>0.0104659</v>
      </c>
      <c r="BT28" s="510" t="n">
        <v>0.0102193</v>
      </c>
      <c r="BU28" s="510" t="n">
        <v>0.0105058</v>
      </c>
      <c r="BV28" s="510" t="n">
        <v>0.0105595</v>
      </c>
    </row>
    <row r="29" customFormat="false" ht="11.1" hidden="false" customHeight="true" outlineLevel="0" collapsed="false">
      <c r="A29" s="561" t="s">
        <v>1112</v>
      </c>
      <c r="B29" s="553" t="s">
        <v>1105</v>
      </c>
      <c r="C29" s="509" t="n">
        <v>0.155051</v>
      </c>
      <c r="D29" s="509" t="n">
        <v>0.155051</v>
      </c>
      <c r="E29" s="509" t="n">
        <v>0.155051</v>
      </c>
      <c r="F29" s="509" t="n">
        <v>0.155051</v>
      </c>
      <c r="G29" s="509" t="n">
        <v>0.155051</v>
      </c>
      <c r="H29" s="509" t="n">
        <v>0.155051</v>
      </c>
      <c r="I29" s="509" t="n">
        <v>0.155051</v>
      </c>
      <c r="J29" s="509" t="n">
        <v>0.155051</v>
      </c>
      <c r="K29" s="509" t="n">
        <v>0.155051</v>
      </c>
      <c r="L29" s="509" t="n">
        <v>0.155051</v>
      </c>
      <c r="M29" s="509" t="n">
        <v>0.155051</v>
      </c>
      <c r="N29" s="509" t="n">
        <v>0.155051</v>
      </c>
      <c r="O29" s="509" t="n">
        <v>0.15701925</v>
      </c>
      <c r="P29" s="509" t="n">
        <v>0.15701925</v>
      </c>
      <c r="Q29" s="509" t="n">
        <v>0.15701925</v>
      </c>
      <c r="R29" s="509" t="n">
        <v>0.15701925</v>
      </c>
      <c r="S29" s="509" t="n">
        <v>0.15701925</v>
      </c>
      <c r="T29" s="509" t="n">
        <v>0.15701925</v>
      </c>
      <c r="U29" s="509" t="n">
        <v>0.15701925</v>
      </c>
      <c r="V29" s="509" t="n">
        <v>0.15701925</v>
      </c>
      <c r="W29" s="509" t="n">
        <v>0.15701925</v>
      </c>
      <c r="X29" s="509" t="n">
        <v>0.15701925</v>
      </c>
      <c r="Y29" s="509" t="n">
        <v>0.15701925</v>
      </c>
      <c r="Z29" s="509" t="n">
        <v>0.15701925</v>
      </c>
      <c r="AA29" s="509" t="n">
        <v>0.162550333333333</v>
      </c>
      <c r="AB29" s="509" t="n">
        <v>0.162550333333333</v>
      </c>
      <c r="AC29" s="509" t="n">
        <v>0.162550333333333</v>
      </c>
      <c r="AD29" s="509" t="n">
        <v>0.162550333333333</v>
      </c>
      <c r="AE29" s="509" t="n">
        <v>0.162550333333333</v>
      </c>
      <c r="AF29" s="509" t="n">
        <v>0.162550333333333</v>
      </c>
      <c r="AG29" s="509" t="n">
        <v>0.162550333333333</v>
      </c>
      <c r="AH29" s="509" t="n">
        <v>0.162550333333333</v>
      </c>
      <c r="AI29" s="509" t="n">
        <v>0.162550333333333</v>
      </c>
      <c r="AJ29" s="509" t="n">
        <v>0.162550333333333</v>
      </c>
      <c r="AK29" s="509" t="n">
        <v>0.162550333333333</v>
      </c>
      <c r="AL29" s="509" t="n">
        <v>0.162550333333333</v>
      </c>
      <c r="AM29" s="509" t="n">
        <v>0.167880820822432</v>
      </c>
      <c r="AN29" s="509" t="n">
        <v>0.152961553078215</v>
      </c>
      <c r="AO29" s="509" t="n">
        <v>0.16008395405925</v>
      </c>
      <c r="AP29" s="509" t="n">
        <v>0.158513698202747</v>
      </c>
      <c r="AQ29" s="509" t="n">
        <v>0.155696834576322</v>
      </c>
      <c r="AR29" s="509" t="n">
        <v>0.155610674431605</v>
      </c>
      <c r="AS29" s="509" t="n">
        <v>0.162100149512246</v>
      </c>
      <c r="AT29" s="509" t="n">
        <v>0.161931916242954</v>
      </c>
      <c r="AU29" s="509" t="n">
        <v>0.189594374049955</v>
      </c>
      <c r="AV29" s="509" t="n">
        <v>0.194199762831896</v>
      </c>
      <c r="AW29" s="509" t="n">
        <v>0.187263029912873</v>
      </c>
      <c r="AX29" s="509" t="n">
        <v>0.191874542996268</v>
      </c>
      <c r="AY29" s="509" t="n">
        <v>0.15228437824699</v>
      </c>
      <c r="AZ29" s="509" t="n">
        <v>0.177651919485796</v>
      </c>
      <c r="BA29" s="509" t="n">
        <v>0.144722989398888</v>
      </c>
      <c r="BB29" s="509" t="n">
        <v>0.1685865</v>
      </c>
      <c r="BC29" s="509" t="n">
        <v>0.1666501</v>
      </c>
      <c r="BD29" s="509" t="n">
        <v>0.1733157</v>
      </c>
      <c r="BE29" s="509" t="n">
        <v>0.1872165</v>
      </c>
      <c r="BF29" s="510" t="n">
        <v>0.1852849</v>
      </c>
      <c r="BG29" s="510" t="n">
        <v>0.1808616</v>
      </c>
      <c r="BH29" s="510" t="n">
        <v>0.1803686</v>
      </c>
      <c r="BI29" s="510" t="n">
        <v>0.1790763</v>
      </c>
      <c r="BJ29" s="510" t="n">
        <v>0.1816983</v>
      </c>
      <c r="BK29" s="510" t="n">
        <v>0.1910601</v>
      </c>
      <c r="BL29" s="510" t="n">
        <v>0.1803942</v>
      </c>
      <c r="BM29" s="510" t="n">
        <v>0.1872328</v>
      </c>
      <c r="BN29" s="510" t="n">
        <v>0.1846616</v>
      </c>
      <c r="BO29" s="510" t="n">
        <v>0.1813522</v>
      </c>
      <c r="BP29" s="510" t="n">
        <v>0.1865899</v>
      </c>
      <c r="BQ29" s="510" t="n">
        <v>0.198847</v>
      </c>
      <c r="BR29" s="510" t="n">
        <v>0.194266</v>
      </c>
      <c r="BS29" s="510" t="n">
        <v>0.1875546</v>
      </c>
      <c r="BT29" s="510" t="n">
        <v>0.1875778</v>
      </c>
      <c r="BU29" s="510" t="n">
        <v>0.1881248</v>
      </c>
      <c r="BV29" s="510" t="n">
        <v>0.192547</v>
      </c>
    </row>
    <row r="30" customFormat="false" ht="11.1" hidden="false" customHeight="true" outlineLevel="0" collapsed="false">
      <c r="A30" s="561"/>
      <c r="B30" s="549" t="s">
        <v>1113</v>
      </c>
      <c r="C30" s="562"/>
      <c r="D30" s="562"/>
      <c r="E30" s="562"/>
      <c r="F30" s="562"/>
      <c r="G30" s="562"/>
      <c r="H30" s="562"/>
      <c r="I30" s="562"/>
      <c r="J30" s="562"/>
      <c r="K30" s="562"/>
      <c r="L30" s="562"/>
      <c r="M30" s="562"/>
      <c r="N30" s="562"/>
      <c r="O30" s="562"/>
      <c r="P30" s="562"/>
      <c r="Q30" s="562"/>
      <c r="R30" s="562"/>
      <c r="S30" s="562"/>
      <c r="T30" s="562"/>
      <c r="U30" s="562"/>
      <c r="V30" s="562"/>
      <c r="W30" s="562"/>
      <c r="X30" s="562"/>
      <c r="Y30" s="562"/>
      <c r="Z30" s="562"/>
      <c r="AA30" s="562"/>
      <c r="AB30" s="562"/>
      <c r="AC30" s="562"/>
      <c r="AD30" s="562"/>
      <c r="AE30" s="562"/>
      <c r="AF30" s="562"/>
      <c r="AG30" s="562"/>
      <c r="AH30" s="562"/>
      <c r="AI30" s="562"/>
      <c r="AJ30" s="562"/>
      <c r="AK30" s="562"/>
      <c r="AL30" s="562"/>
      <c r="AM30" s="562"/>
      <c r="AN30" s="562"/>
      <c r="AO30" s="562"/>
      <c r="AP30" s="562"/>
      <c r="AQ30" s="562"/>
      <c r="AR30" s="562"/>
      <c r="AS30" s="562"/>
      <c r="AT30" s="562"/>
      <c r="AU30" s="562"/>
      <c r="AV30" s="562"/>
      <c r="AW30" s="562"/>
      <c r="AX30" s="562"/>
      <c r="AY30" s="562"/>
      <c r="AZ30" s="562"/>
      <c r="BA30" s="562"/>
      <c r="BB30" s="562"/>
      <c r="BC30" s="562"/>
      <c r="BD30" s="562"/>
      <c r="BE30" s="562"/>
      <c r="BF30" s="563"/>
      <c r="BG30" s="563"/>
      <c r="BH30" s="563"/>
      <c r="BI30" s="563"/>
      <c r="BJ30" s="563"/>
      <c r="BK30" s="563"/>
      <c r="BL30" s="563"/>
      <c r="BM30" s="563"/>
      <c r="BN30" s="563"/>
      <c r="BO30" s="563"/>
      <c r="BP30" s="563"/>
      <c r="BQ30" s="563"/>
      <c r="BR30" s="563"/>
      <c r="BS30" s="563"/>
      <c r="BT30" s="563"/>
      <c r="BU30" s="563"/>
      <c r="BV30" s="563"/>
    </row>
    <row r="31" customFormat="false" ht="11.1" hidden="false" customHeight="true" outlineLevel="0" collapsed="false">
      <c r="A31" s="561" t="s">
        <v>1114</v>
      </c>
      <c r="B31" s="553" t="s">
        <v>1093</v>
      </c>
      <c r="C31" s="509" t="n">
        <v>8.76666666666667E-005</v>
      </c>
      <c r="D31" s="509" t="n">
        <v>8.76666666666667E-005</v>
      </c>
      <c r="E31" s="509" t="n">
        <v>8.76666666666667E-005</v>
      </c>
      <c r="F31" s="509" t="n">
        <v>8.76666666666667E-005</v>
      </c>
      <c r="G31" s="509" t="n">
        <v>8.76666666666667E-005</v>
      </c>
      <c r="H31" s="509" t="n">
        <v>8.76666666666667E-005</v>
      </c>
      <c r="I31" s="509" t="n">
        <v>8.76666666666667E-005</v>
      </c>
      <c r="J31" s="509" t="n">
        <v>8.76666666666667E-005</v>
      </c>
      <c r="K31" s="509" t="n">
        <v>8.76666666666667E-005</v>
      </c>
      <c r="L31" s="509" t="n">
        <v>8.76666666666667E-005</v>
      </c>
      <c r="M31" s="509" t="n">
        <v>8.76666666666667E-005</v>
      </c>
      <c r="N31" s="509" t="n">
        <v>8.76666666666667E-005</v>
      </c>
      <c r="O31" s="509" t="n">
        <v>7.16666666666667E-005</v>
      </c>
      <c r="P31" s="509" t="n">
        <v>7.16666666666667E-005</v>
      </c>
      <c r="Q31" s="509" t="n">
        <v>7.16666666666667E-005</v>
      </c>
      <c r="R31" s="509" t="n">
        <v>7.16666666666667E-005</v>
      </c>
      <c r="S31" s="509" t="n">
        <v>7.16666666666667E-005</v>
      </c>
      <c r="T31" s="509" t="n">
        <v>7.16666666666667E-005</v>
      </c>
      <c r="U31" s="509" t="n">
        <v>7.16666666666667E-005</v>
      </c>
      <c r="V31" s="509" t="n">
        <v>7.16666666666667E-005</v>
      </c>
      <c r="W31" s="509" t="n">
        <v>7.16666666666667E-005</v>
      </c>
      <c r="X31" s="509" t="n">
        <v>7.16666666666667E-005</v>
      </c>
      <c r="Y31" s="509" t="n">
        <v>7.16666666666667E-005</v>
      </c>
      <c r="Z31" s="509" t="n">
        <v>7.16666666666667E-005</v>
      </c>
      <c r="AA31" s="509" t="n">
        <v>8.10833333333333E-005</v>
      </c>
      <c r="AB31" s="509" t="n">
        <v>8.10833333333333E-005</v>
      </c>
      <c r="AC31" s="509" t="n">
        <v>8.10833333333333E-005</v>
      </c>
      <c r="AD31" s="509" t="n">
        <v>8.10833333333333E-005</v>
      </c>
      <c r="AE31" s="509" t="n">
        <v>8.10833333333333E-005</v>
      </c>
      <c r="AF31" s="509" t="n">
        <v>8.10833333333333E-005</v>
      </c>
      <c r="AG31" s="509" t="n">
        <v>8.10833333333333E-005</v>
      </c>
      <c r="AH31" s="509" t="n">
        <v>8.10833333333333E-005</v>
      </c>
      <c r="AI31" s="509" t="n">
        <v>8.10833333333333E-005</v>
      </c>
      <c r="AJ31" s="509" t="n">
        <v>8.10833333333333E-005</v>
      </c>
      <c r="AK31" s="509" t="n">
        <v>8.10833333333333E-005</v>
      </c>
      <c r="AL31" s="509" t="n">
        <v>8.10833333333333E-005</v>
      </c>
      <c r="AM31" s="509" t="n">
        <v>0.00014725</v>
      </c>
      <c r="AN31" s="509" t="n">
        <v>7.632E-005</v>
      </c>
      <c r="AO31" s="509" t="n">
        <v>9.175E-005</v>
      </c>
      <c r="AP31" s="509" t="n">
        <v>9.354E-005</v>
      </c>
      <c r="AQ31" s="509" t="n">
        <v>9.756E-005</v>
      </c>
      <c r="AR31" s="509" t="n">
        <v>5.448E-005</v>
      </c>
      <c r="AS31" s="509" t="n">
        <v>6.74E-006</v>
      </c>
      <c r="AT31" s="509" t="n">
        <v>4.642E-005</v>
      </c>
      <c r="AU31" s="509" t="n">
        <v>6.93E-006</v>
      </c>
      <c r="AV31" s="509" t="n">
        <v>2.56E-005</v>
      </c>
      <c r="AW31" s="509" t="n">
        <v>3.576E-005</v>
      </c>
      <c r="AX31" s="509" t="n">
        <v>6.108E-005</v>
      </c>
      <c r="AY31" s="509" t="n">
        <v>6.539E-005</v>
      </c>
      <c r="AZ31" s="509" t="n">
        <v>7.222E-005</v>
      </c>
      <c r="BA31" s="509" t="n">
        <v>0.00010775</v>
      </c>
      <c r="BB31" s="509" t="n">
        <v>9.50605E-005</v>
      </c>
      <c r="BC31" s="509" t="n">
        <v>0.000100179</v>
      </c>
      <c r="BD31" s="509" t="n">
        <v>5.78135E-005</v>
      </c>
      <c r="BE31" s="509" t="n">
        <v>-1.06346E-006</v>
      </c>
      <c r="BF31" s="510" t="n">
        <v>2.47435E-005</v>
      </c>
      <c r="BG31" s="510" t="n">
        <v>-1.99148E-006</v>
      </c>
      <c r="BH31" s="510" t="n">
        <v>2.52416E-005</v>
      </c>
      <c r="BI31" s="510" t="n">
        <v>3.56111E-005</v>
      </c>
      <c r="BJ31" s="510" t="n">
        <v>6.29269E-005</v>
      </c>
      <c r="BK31" s="510" t="n">
        <v>6.27379E-005</v>
      </c>
      <c r="BL31" s="510" t="n">
        <v>6.86289E-005</v>
      </c>
      <c r="BM31" s="510" t="n">
        <v>0.000112277</v>
      </c>
      <c r="BN31" s="510" t="n">
        <v>9.73283E-005</v>
      </c>
      <c r="BO31" s="510" t="n">
        <v>0.000101559</v>
      </c>
      <c r="BP31" s="510" t="n">
        <v>5.55527E-005</v>
      </c>
      <c r="BQ31" s="510" t="n">
        <v>-1.03623E-006</v>
      </c>
      <c r="BR31" s="510" t="n">
        <v>2.5029E-005</v>
      </c>
      <c r="BS31" s="510" t="n">
        <v>-2.05586E-006</v>
      </c>
      <c r="BT31" s="510" t="n">
        <v>2.60359E-005</v>
      </c>
      <c r="BU31" s="510" t="n">
        <v>3.67061E-005</v>
      </c>
      <c r="BV31" s="510" t="n">
        <v>6.46588E-005</v>
      </c>
    </row>
    <row r="32" customFormat="false" ht="11.1" hidden="false" customHeight="true" outlineLevel="0" collapsed="false">
      <c r="A32" s="561" t="s">
        <v>1115</v>
      </c>
      <c r="B32" s="553" t="s">
        <v>1095</v>
      </c>
      <c r="C32" s="509" t="n">
        <v>0.001</v>
      </c>
      <c r="D32" s="509" t="n">
        <v>0.001</v>
      </c>
      <c r="E32" s="509" t="n">
        <v>0.001</v>
      </c>
      <c r="F32" s="509" t="n">
        <v>0.001</v>
      </c>
      <c r="G32" s="509" t="n">
        <v>0.001</v>
      </c>
      <c r="H32" s="509" t="n">
        <v>0.001</v>
      </c>
      <c r="I32" s="509" t="n">
        <v>0.001</v>
      </c>
      <c r="J32" s="509" t="n">
        <v>0.001</v>
      </c>
      <c r="K32" s="509" t="n">
        <v>0.001</v>
      </c>
      <c r="L32" s="509" t="n">
        <v>0.001</v>
      </c>
      <c r="M32" s="509" t="n">
        <v>0.001</v>
      </c>
      <c r="N32" s="509" t="n">
        <v>0.001</v>
      </c>
      <c r="O32" s="509" t="n">
        <v>0.00113333333333333</v>
      </c>
      <c r="P32" s="509" t="n">
        <v>0.00113333333333333</v>
      </c>
      <c r="Q32" s="509" t="n">
        <v>0.00113333333333333</v>
      </c>
      <c r="R32" s="509" t="n">
        <v>0.00113333333333333</v>
      </c>
      <c r="S32" s="509" t="n">
        <v>0.00113333333333333</v>
      </c>
      <c r="T32" s="509" t="n">
        <v>0.00113333333333333</v>
      </c>
      <c r="U32" s="509" t="n">
        <v>0.00113333333333333</v>
      </c>
      <c r="V32" s="509" t="n">
        <v>0.00113333333333333</v>
      </c>
      <c r="W32" s="509" t="n">
        <v>0.00113333333333333</v>
      </c>
      <c r="X32" s="509" t="n">
        <v>0.00113333333333333</v>
      </c>
      <c r="Y32" s="509" t="n">
        <v>0.00113333333333333</v>
      </c>
      <c r="Z32" s="509" t="n">
        <v>0.00113333333333333</v>
      </c>
      <c r="AA32" s="509" t="n">
        <v>0.00116666666666667</v>
      </c>
      <c r="AB32" s="509" t="n">
        <v>0.00116666666666667</v>
      </c>
      <c r="AC32" s="509" t="n">
        <v>0.00116666666666667</v>
      </c>
      <c r="AD32" s="509" t="n">
        <v>0.00116666666666667</v>
      </c>
      <c r="AE32" s="509" t="n">
        <v>0.00116666666666667</v>
      </c>
      <c r="AF32" s="509" t="n">
        <v>0.00116666666666667</v>
      </c>
      <c r="AG32" s="509" t="n">
        <v>0.00116666666666667</v>
      </c>
      <c r="AH32" s="509" t="n">
        <v>0.00116666666666667</v>
      </c>
      <c r="AI32" s="509" t="n">
        <v>0.00116666666666667</v>
      </c>
      <c r="AJ32" s="509" t="n">
        <v>0.00116666666666667</v>
      </c>
      <c r="AK32" s="509" t="n">
        <v>0.00116666666666667</v>
      </c>
      <c r="AL32" s="509" t="n">
        <v>0.00116666666666667</v>
      </c>
      <c r="AM32" s="509" t="n">
        <v>0.00120098039215686</v>
      </c>
      <c r="AN32" s="509" t="n">
        <v>0.00120098039215686</v>
      </c>
      <c r="AO32" s="509" t="n">
        <v>0.00120098039215686</v>
      </c>
      <c r="AP32" s="509" t="n">
        <v>0.00120098039215686</v>
      </c>
      <c r="AQ32" s="509" t="n">
        <v>0.00120098039215686</v>
      </c>
      <c r="AR32" s="509" t="n">
        <v>0.00120098039215686</v>
      </c>
      <c r="AS32" s="509" t="n">
        <v>0.00120098039215686</v>
      </c>
      <c r="AT32" s="509" t="n">
        <v>0.00120098039215686</v>
      </c>
      <c r="AU32" s="509" t="n">
        <v>0.00120098039215686</v>
      </c>
      <c r="AV32" s="509" t="n">
        <v>0.00120098039215686</v>
      </c>
      <c r="AW32" s="509" t="n">
        <v>0.00120098039215686</v>
      </c>
      <c r="AX32" s="509" t="n">
        <v>0.00120098039215686</v>
      </c>
      <c r="AY32" s="509" t="n">
        <v>0.00123630334486736</v>
      </c>
      <c r="AZ32" s="509" t="n">
        <v>0.00123630334486736</v>
      </c>
      <c r="BA32" s="509" t="n">
        <v>0.00123630334486736</v>
      </c>
      <c r="BB32" s="509" t="n">
        <v>0.00123630334486736</v>
      </c>
      <c r="BC32" s="509" t="n">
        <v>0.00123630334486736</v>
      </c>
      <c r="BD32" s="509" t="n">
        <v>0.00123630334486736</v>
      </c>
      <c r="BE32" s="509" t="n">
        <v>0.00123630334486736</v>
      </c>
      <c r="BF32" s="510" t="n">
        <v>0.0012363</v>
      </c>
      <c r="BG32" s="510" t="n">
        <v>0.0012363</v>
      </c>
      <c r="BH32" s="510" t="n">
        <v>0.0012363</v>
      </c>
      <c r="BI32" s="510" t="n">
        <v>0.0012363</v>
      </c>
      <c r="BJ32" s="510" t="n">
        <v>0.0012363</v>
      </c>
      <c r="BK32" s="510" t="n">
        <v>0.00127267</v>
      </c>
      <c r="BL32" s="510" t="n">
        <v>0.00127267</v>
      </c>
      <c r="BM32" s="510" t="n">
        <v>0.00127267</v>
      </c>
      <c r="BN32" s="510" t="n">
        <v>0.00127267</v>
      </c>
      <c r="BO32" s="510" t="n">
        <v>0.00127267</v>
      </c>
      <c r="BP32" s="510" t="n">
        <v>0.00127267</v>
      </c>
      <c r="BQ32" s="510" t="n">
        <v>0.00127267</v>
      </c>
      <c r="BR32" s="510" t="n">
        <v>0.00127267</v>
      </c>
      <c r="BS32" s="510" t="n">
        <v>0.00127267</v>
      </c>
      <c r="BT32" s="510" t="n">
        <v>0.00127267</v>
      </c>
      <c r="BU32" s="510" t="n">
        <v>0.00127267</v>
      </c>
      <c r="BV32" s="510" t="n">
        <v>0.00127267</v>
      </c>
    </row>
    <row r="33" customFormat="false" ht="11.1" hidden="false" customHeight="true" outlineLevel="0" collapsed="false">
      <c r="A33" s="507" t="s">
        <v>1116</v>
      </c>
      <c r="B33" s="553" t="s">
        <v>1110</v>
      </c>
      <c r="C33" s="509" t="n">
        <v>0.00586058333333333</v>
      </c>
      <c r="D33" s="509" t="n">
        <v>0.00586058333333333</v>
      </c>
      <c r="E33" s="509" t="n">
        <v>0.00586058333333333</v>
      </c>
      <c r="F33" s="509" t="n">
        <v>0.00586058333333333</v>
      </c>
      <c r="G33" s="509" t="n">
        <v>0.00586058333333333</v>
      </c>
      <c r="H33" s="509" t="n">
        <v>0.00586058333333333</v>
      </c>
      <c r="I33" s="509" t="n">
        <v>0.00586058333333333</v>
      </c>
      <c r="J33" s="509" t="n">
        <v>0.00586058333333333</v>
      </c>
      <c r="K33" s="509" t="n">
        <v>0.00586058333333333</v>
      </c>
      <c r="L33" s="509" t="n">
        <v>0.00586058333333333</v>
      </c>
      <c r="M33" s="509" t="n">
        <v>0.00586058333333333</v>
      </c>
      <c r="N33" s="509" t="n">
        <v>0.00586058333333333</v>
      </c>
      <c r="O33" s="509" t="n">
        <v>0.00581158333333333</v>
      </c>
      <c r="P33" s="509" t="n">
        <v>0.00581158333333333</v>
      </c>
      <c r="Q33" s="509" t="n">
        <v>0.00581158333333333</v>
      </c>
      <c r="R33" s="509" t="n">
        <v>0.00581158333333333</v>
      </c>
      <c r="S33" s="509" t="n">
        <v>0.00581158333333333</v>
      </c>
      <c r="T33" s="509" t="n">
        <v>0.00581158333333333</v>
      </c>
      <c r="U33" s="509" t="n">
        <v>0.00581158333333333</v>
      </c>
      <c r="V33" s="509" t="n">
        <v>0.00581158333333333</v>
      </c>
      <c r="W33" s="509" t="n">
        <v>0.00581158333333333</v>
      </c>
      <c r="X33" s="509" t="n">
        <v>0.00581158333333333</v>
      </c>
      <c r="Y33" s="509" t="n">
        <v>0.00581158333333333</v>
      </c>
      <c r="Z33" s="509" t="n">
        <v>0.00581158333333333</v>
      </c>
      <c r="AA33" s="509" t="n">
        <v>0.00540241666666667</v>
      </c>
      <c r="AB33" s="509" t="n">
        <v>0.00540241666666667</v>
      </c>
      <c r="AC33" s="509" t="n">
        <v>0.00540241666666667</v>
      </c>
      <c r="AD33" s="509" t="n">
        <v>0.00540241666666667</v>
      </c>
      <c r="AE33" s="509" t="n">
        <v>0.00540241666666667</v>
      </c>
      <c r="AF33" s="509" t="n">
        <v>0.00540241666666667</v>
      </c>
      <c r="AG33" s="509" t="n">
        <v>0.00540241666666667</v>
      </c>
      <c r="AH33" s="509" t="n">
        <v>0.00540241666666667</v>
      </c>
      <c r="AI33" s="509" t="n">
        <v>0.00540241666666667</v>
      </c>
      <c r="AJ33" s="509" t="n">
        <v>0.00540241666666667</v>
      </c>
      <c r="AK33" s="509" t="n">
        <v>0.00540241666666667</v>
      </c>
      <c r="AL33" s="509" t="n">
        <v>0.00540241666666667</v>
      </c>
      <c r="AM33" s="509" t="n">
        <v>0.0068793661140316</v>
      </c>
      <c r="AN33" s="509" t="n">
        <v>0.00638196237920774</v>
      </c>
      <c r="AO33" s="509" t="n">
        <v>0.00662442093852789</v>
      </c>
      <c r="AP33" s="509" t="n">
        <v>0.0067191146445345</v>
      </c>
      <c r="AQ33" s="509" t="n">
        <v>0.00686479814277355</v>
      </c>
      <c r="AR33" s="509" t="n">
        <v>0.00652660482134369</v>
      </c>
      <c r="AS33" s="509" t="n">
        <v>0.00657863491254754</v>
      </c>
      <c r="AT33" s="509" t="n">
        <v>0.00685543242350417</v>
      </c>
      <c r="AU33" s="509" t="n">
        <v>0.00645688510483591</v>
      </c>
      <c r="AV33" s="509" t="n">
        <v>0.00694908583053938</v>
      </c>
      <c r="AW33" s="509" t="n">
        <v>0.0079470157113647</v>
      </c>
      <c r="AX33" s="509" t="n">
        <v>0.00852038322791983</v>
      </c>
      <c r="AY33" s="509" t="n">
        <v>0.00226433242015807</v>
      </c>
      <c r="AZ33" s="509" t="n">
        <v>0.00182416102852673</v>
      </c>
      <c r="BA33" s="509" t="n">
        <v>0.00180543034711968</v>
      </c>
      <c r="BB33" s="509" t="n">
        <v>0.00544532</v>
      </c>
      <c r="BC33" s="509" t="n">
        <v>0.00548501</v>
      </c>
      <c r="BD33" s="509" t="n">
        <v>0.00526579</v>
      </c>
      <c r="BE33" s="509" t="n">
        <v>0.00518587</v>
      </c>
      <c r="BF33" s="510" t="n">
        <v>0.00515807</v>
      </c>
      <c r="BG33" s="510" t="n">
        <v>0.00478354</v>
      </c>
      <c r="BH33" s="510" t="n">
        <v>0.00471828</v>
      </c>
      <c r="BI33" s="510" t="n">
        <v>0.00629857</v>
      </c>
      <c r="BJ33" s="510" t="n">
        <v>0.00710099</v>
      </c>
      <c r="BK33" s="510" t="n">
        <v>0.00443061</v>
      </c>
      <c r="BL33" s="510" t="n">
        <v>0.00396019</v>
      </c>
      <c r="BM33" s="510" t="n">
        <v>0.00381259</v>
      </c>
      <c r="BN33" s="510" t="n">
        <v>0.00492672</v>
      </c>
      <c r="BO33" s="510" t="n">
        <v>0.00495667</v>
      </c>
      <c r="BP33" s="510" t="n">
        <v>0.00456487</v>
      </c>
      <c r="BQ33" s="510" t="n">
        <v>0.00462439</v>
      </c>
      <c r="BR33" s="510" t="n">
        <v>0.00486091</v>
      </c>
      <c r="BS33" s="510" t="n">
        <v>0.00470712</v>
      </c>
      <c r="BT33" s="510" t="n">
        <v>0.00476318</v>
      </c>
      <c r="BU33" s="510" t="n">
        <v>0.00657303</v>
      </c>
      <c r="BV33" s="510" t="n">
        <v>0.00759986</v>
      </c>
    </row>
    <row r="34" customFormat="false" ht="11.1" hidden="false" customHeight="true" outlineLevel="0" collapsed="false">
      <c r="A34" s="507" t="s">
        <v>1117</v>
      </c>
      <c r="B34" s="553" t="s">
        <v>1103</v>
      </c>
      <c r="C34" s="509" t="n">
        <v>0.00285291666666667</v>
      </c>
      <c r="D34" s="509" t="n">
        <v>0.00285291666666667</v>
      </c>
      <c r="E34" s="509" t="n">
        <v>0.00285291666666667</v>
      </c>
      <c r="F34" s="509" t="n">
        <v>0.00285291666666667</v>
      </c>
      <c r="G34" s="509" t="n">
        <v>0.00285291666666667</v>
      </c>
      <c r="H34" s="509" t="n">
        <v>0.00285291666666667</v>
      </c>
      <c r="I34" s="509" t="n">
        <v>0.00285291666666667</v>
      </c>
      <c r="J34" s="509" t="n">
        <v>0.00285291666666667</v>
      </c>
      <c r="K34" s="509" t="n">
        <v>0.00285291666666667</v>
      </c>
      <c r="L34" s="509" t="n">
        <v>0.00285291666666667</v>
      </c>
      <c r="M34" s="509" t="n">
        <v>0.00285291666666667</v>
      </c>
      <c r="N34" s="509" t="n">
        <v>0.00285291666666667</v>
      </c>
      <c r="O34" s="509" t="n">
        <v>0.00285408333333333</v>
      </c>
      <c r="P34" s="509" t="n">
        <v>0.00285408333333333</v>
      </c>
      <c r="Q34" s="509" t="n">
        <v>0.00285408333333333</v>
      </c>
      <c r="R34" s="509" t="n">
        <v>0.00285408333333333</v>
      </c>
      <c r="S34" s="509" t="n">
        <v>0.00285408333333333</v>
      </c>
      <c r="T34" s="509" t="n">
        <v>0.00285408333333333</v>
      </c>
      <c r="U34" s="509" t="n">
        <v>0.00285408333333333</v>
      </c>
      <c r="V34" s="509" t="n">
        <v>0.00285408333333333</v>
      </c>
      <c r="W34" s="509" t="n">
        <v>0.00285408333333333</v>
      </c>
      <c r="X34" s="509" t="n">
        <v>0.00285408333333333</v>
      </c>
      <c r="Y34" s="509" t="n">
        <v>0.00285408333333333</v>
      </c>
      <c r="Z34" s="509" t="n">
        <v>0.00285408333333333</v>
      </c>
      <c r="AA34" s="509" t="n">
        <v>0.00293925</v>
      </c>
      <c r="AB34" s="509" t="n">
        <v>0.00293925</v>
      </c>
      <c r="AC34" s="509" t="n">
        <v>0.00293925</v>
      </c>
      <c r="AD34" s="509" t="n">
        <v>0.00293925</v>
      </c>
      <c r="AE34" s="509" t="n">
        <v>0.00293925</v>
      </c>
      <c r="AF34" s="509" t="n">
        <v>0.00293925</v>
      </c>
      <c r="AG34" s="509" t="n">
        <v>0.00293925</v>
      </c>
      <c r="AH34" s="509" t="n">
        <v>0.00293925</v>
      </c>
      <c r="AI34" s="509" t="n">
        <v>0.00293925</v>
      </c>
      <c r="AJ34" s="509" t="n">
        <v>0.00293925</v>
      </c>
      <c r="AK34" s="509" t="n">
        <v>0.00293925</v>
      </c>
      <c r="AL34" s="509" t="n">
        <v>0.00293925</v>
      </c>
      <c r="AM34" s="509" t="n">
        <v>0.00325183618756108</v>
      </c>
      <c r="AN34" s="509" t="n">
        <v>0.0028738019042207</v>
      </c>
      <c r="AO34" s="509" t="n">
        <v>0.00338305522160824</v>
      </c>
      <c r="AP34" s="509" t="n">
        <v>0.00250505960345578</v>
      </c>
      <c r="AQ34" s="509" t="n">
        <v>0.00306215031795758</v>
      </c>
      <c r="AR34" s="509" t="n">
        <v>0.00325515187090547</v>
      </c>
      <c r="AS34" s="509" t="n">
        <v>0.00339884196611651</v>
      </c>
      <c r="AT34" s="509" t="n">
        <v>0.00310799582711848</v>
      </c>
      <c r="AU34" s="509" t="n">
        <v>0.00305601041070483</v>
      </c>
      <c r="AV34" s="509" t="n">
        <v>0.0031012418338348</v>
      </c>
      <c r="AW34" s="509" t="n">
        <v>0.00317620480557403</v>
      </c>
      <c r="AX34" s="509" t="n">
        <v>0.00326849593176566</v>
      </c>
      <c r="AY34" s="509" t="n">
        <v>0.00216483433971387</v>
      </c>
      <c r="AZ34" s="509" t="n">
        <v>0.0022210087568537</v>
      </c>
      <c r="BA34" s="509" t="n">
        <v>0.00237751094859032</v>
      </c>
      <c r="BB34" s="509" t="n">
        <v>0.00238314</v>
      </c>
      <c r="BC34" s="509" t="n">
        <v>0.00290427</v>
      </c>
      <c r="BD34" s="509" t="n">
        <v>0.00323417</v>
      </c>
      <c r="BE34" s="509" t="n">
        <v>0.00343019</v>
      </c>
      <c r="BF34" s="510" t="n">
        <v>0.00297508</v>
      </c>
      <c r="BG34" s="510" t="n">
        <v>0.00291918</v>
      </c>
      <c r="BH34" s="510" t="n">
        <v>0.00288407</v>
      </c>
      <c r="BI34" s="510" t="n">
        <v>0.00291881</v>
      </c>
      <c r="BJ34" s="510" t="n">
        <v>0.00303858</v>
      </c>
      <c r="BK34" s="510" t="n">
        <v>0.00251067</v>
      </c>
      <c r="BL34" s="510" t="n">
        <v>0.00220864</v>
      </c>
      <c r="BM34" s="510" t="n">
        <v>0.00273791</v>
      </c>
      <c r="BN34" s="510" t="n">
        <v>0.00237968</v>
      </c>
      <c r="BO34" s="510" t="n">
        <v>0.00287781</v>
      </c>
      <c r="BP34" s="510" t="n">
        <v>0.00304977</v>
      </c>
      <c r="BQ34" s="510" t="n">
        <v>0.00329095</v>
      </c>
      <c r="BR34" s="510" t="n">
        <v>0.0029696</v>
      </c>
      <c r="BS34" s="510" t="n">
        <v>0.00298803</v>
      </c>
      <c r="BT34" s="510" t="n">
        <v>0.00296906</v>
      </c>
      <c r="BU34" s="510" t="n">
        <v>0.00301521</v>
      </c>
      <c r="BV34" s="510" t="n">
        <v>0.00314966</v>
      </c>
    </row>
    <row r="35" customFormat="false" ht="11.1" hidden="false" customHeight="true" outlineLevel="0" collapsed="false">
      <c r="A35" s="561" t="s">
        <v>1118</v>
      </c>
      <c r="B35" s="553" t="s">
        <v>1105</v>
      </c>
      <c r="C35" s="509" t="n">
        <v>0.00987083333333333</v>
      </c>
      <c r="D35" s="509" t="n">
        <v>0.00987083333333333</v>
      </c>
      <c r="E35" s="509" t="n">
        <v>0.00987083333333333</v>
      </c>
      <c r="F35" s="509" t="n">
        <v>0.00987083333333333</v>
      </c>
      <c r="G35" s="509" t="n">
        <v>0.00987083333333333</v>
      </c>
      <c r="H35" s="509" t="n">
        <v>0.00987083333333333</v>
      </c>
      <c r="I35" s="509" t="n">
        <v>0.00987083333333333</v>
      </c>
      <c r="J35" s="509" t="n">
        <v>0.00987083333333333</v>
      </c>
      <c r="K35" s="509" t="n">
        <v>0.00987083333333333</v>
      </c>
      <c r="L35" s="509" t="n">
        <v>0.00987083333333333</v>
      </c>
      <c r="M35" s="509" t="n">
        <v>0.00987083333333333</v>
      </c>
      <c r="N35" s="509" t="n">
        <v>0.00987083333333333</v>
      </c>
      <c r="O35" s="509" t="n">
        <v>0.00994541666666667</v>
      </c>
      <c r="P35" s="509" t="n">
        <v>0.00994541666666667</v>
      </c>
      <c r="Q35" s="509" t="n">
        <v>0.00994541666666667</v>
      </c>
      <c r="R35" s="509" t="n">
        <v>0.00994541666666667</v>
      </c>
      <c r="S35" s="509" t="n">
        <v>0.00994541666666667</v>
      </c>
      <c r="T35" s="509" t="n">
        <v>0.00994541666666667</v>
      </c>
      <c r="U35" s="509" t="n">
        <v>0.00994541666666667</v>
      </c>
      <c r="V35" s="509" t="n">
        <v>0.00994541666666667</v>
      </c>
      <c r="W35" s="509" t="n">
        <v>0.00994541666666667</v>
      </c>
      <c r="X35" s="509" t="n">
        <v>0.00994541666666667</v>
      </c>
      <c r="Y35" s="509" t="n">
        <v>0.00994541666666667</v>
      </c>
      <c r="Z35" s="509" t="n">
        <v>0.00994541666666667</v>
      </c>
      <c r="AA35" s="509" t="n">
        <v>0.00969033333333333</v>
      </c>
      <c r="AB35" s="509" t="n">
        <v>0.00969033333333333</v>
      </c>
      <c r="AC35" s="509" t="n">
        <v>0.00969033333333333</v>
      </c>
      <c r="AD35" s="509" t="n">
        <v>0.00969033333333333</v>
      </c>
      <c r="AE35" s="509" t="n">
        <v>0.00969033333333333</v>
      </c>
      <c r="AF35" s="509" t="n">
        <v>0.00969033333333333</v>
      </c>
      <c r="AG35" s="509" t="n">
        <v>0.00969033333333333</v>
      </c>
      <c r="AH35" s="509" t="n">
        <v>0.00969033333333333</v>
      </c>
      <c r="AI35" s="509" t="n">
        <v>0.00969033333333333</v>
      </c>
      <c r="AJ35" s="509" t="n">
        <v>0.00969033333333333</v>
      </c>
      <c r="AK35" s="509" t="n">
        <v>0.00969033333333333</v>
      </c>
      <c r="AL35" s="509" t="n">
        <v>0.00969033333333333</v>
      </c>
      <c r="AM35" s="509" t="n">
        <v>0.0116055160270829</v>
      </c>
      <c r="AN35" s="509" t="n">
        <v>0.0106591480089186</v>
      </c>
      <c r="AO35" s="509" t="n">
        <v>0.0114262898856263</v>
      </c>
      <c r="AP35" s="509" t="n">
        <v>0.0106447779734805</v>
      </c>
      <c r="AQ35" s="509" t="n">
        <v>0.0113515721862213</v>
      </c>
      <c r="AR35" s="509" t="n">
        <v>0.0111633004177394</v>
      </c>
      <c r="AS35" s="509" t="n">
        <v>0.0113112806041542</v>
      </c>
      <c r="AT35" s="509" t="n">
        <v>0.0113369119761128</v>
      </c>
      <c r="AU35" s="509" t="n">
        <v>0.0108468892410309</v>
      </c>
      <c r="AV35" s="509" t="n">
        <v>0.0114029913898644</v>
      </c>
      <c r="AW35" s="509" t="n">
        <v>0.0124860442424289</v>
      </c>
      <c r="AX35" s="509" t="n">
        <v>0.0131770228851757</v>
      </c>
      <c r="AY35" s="509" t="n">
        <v>0.00588838618511364</v>
      </c>
      <c r="AZ35" s="509" t="n">
        <v>0.00551121921062213</v>
      </c>
      <c r="BA35" s="509" t="n">
        <v>0.00568452072095171</v>
      </c>
      <c r="BB35" s="509" t="n">
        <v>0.00931735</v>
      </c>
      <c r="BC35" s="509" t="n">
        <v>0.00988329</v>
      </c>
      <c r="BD35" s="509" t="n">
        <v>0.0099516</v>
      </c>
      <c r="BE35" s="509" t="n">
        <v>0.0100088</v>
      </c>
      <c r="BF35" s="510" t="n">
        <v>0.00955173</v>
      </c>
      <c r="BG35" s="510" t="n">
        <v>0.00909456</v>
      </c>
      <c r="BH35" s="510" t="n">
        <v>0.00902142</v>
      </c>
      <c r="BI35" s="510" t="n">
        <v>0.0106468</v>
      </c>
      <c r="BJ35" s="510" t="n">
        <v>0.0115963</v>
      </c>
      <c r="BK35" s="510" t="n">
        <v>0.00847349</v>
      </c>
      <c r="BL35" s="510" t="n">
        <v>0.00770694</v>
      </c>
      <c r="BM35" s="510" t="n">
        <v>0.00813225</v>
      </c>
      <c r="BN35" s="510" t="n">
        <v>0.00887321</v>
      </c>
      <c r="BO35" s="510" t="n">
        <v>0.00940551</v>
      </c>
      <c r="BP35" s="510" t="n">
        <v>0.00913967</v>
      </c>
      <c r="BQ35" s="510" t="n">
        <v>0.00938379</v>
      </c>
      <c r="BR35" s="510" t="n">
        <v>0.00932502</v>
      </c>
      <c r="BS35" s="510" t="n">
        <v>0.00916257</v>
      </c>
      <c r="BT35" s="510" t="n">
        <v>0.00922775</v>
      </c>
      <c r="BU35" s="510" t="n">
        <v>0.0110944</v>
      </c>
      <c r="BV35" s="510" t="n">
        <v>0.0122837</v>
      </c>
    </row>
    <row r="36" customFormat="false" ht="11.1" hidden="false" customHeight="true" outlineLevel="0" collapsed="false">
      <c r="A36" s="561"/>
      <c r="B36" s="549" t="s">
        <v>1119</v>
      </c>
      <c r="C36" s="562"/>
      <c r="D36" s="562"/>
      <c r="E36" s="562"/>
      <c r="F36" s="562"/>
      <c r="G36" s="562"/>
      <c r="H36" s="562"/>
      <c r="I36" s="562"/>
      <c r="J36" s="562"/>
      <c r="K36" s="562"/>
      <c r="L36" s="562"/>
      <c r="M36" s="562"/>
      <c r="N36" s="562"/>
      <c r="O36" s="562"/>
      <c r="P36" s="562"/>
      <c r="Q36" s="562"/>
      <c r="R36" s="562"/>
      <c r="S36" s="562"/>
      <c r="T36" s="562"/>
      <c r="U36" s="562"/>
      <c r="V36" s="562"/>
      <c r="W36" s="562"/>
      <c r="X36" s="562"/>
      <c r="Y36" s="562"/>
      <c r="Z36" s="562"/>
      <c r="AA36" s="562"/>
      <c r="AB36" s="562"/>
      <c r="AC36" s="562"/>
      <c r="AD36" s="562"/>
      <c r="AE36" s="562"/>
      <c r="AF36" s="562"/>
      <c r="AG36" s="562"/>
      <c r="AH36" s="562"/>
      <c r="AI36" s="562"/>
      <c r="AJ36" s="562"/>
      <c r="AK36" s="562"/>
      <c r="AL36" s="562"/>
      <c r="AM36" s="562"/>
      <c r="AN36" s="562"/>
      <c r="AO36" s="562"/>
      <c r="AP36" s="562"/>
      <c r="AQ36" s="562"/>
      <c r="AR36" s="562"/>
      <c r="AS36" s="562"/>
      <c r="AT36" s="562"/>
      <c r="AU36" s="562"/>
      <c r="AV36" s="562"/>
      <c r="AW36" s="562"/>
      <c r="AX36" s="562"/>
      <c r="AY36" s="562"/>
      <c r="AZ36" s="562"/>
      <c r="BA36" s="562"/>
      <c r="BB36" s="562"/>
      <c r="BC36" s="562"/>
      <c r="BD36" s="562"/>
      <c r="BE36" s="562"/>
      <c r="BF36" s="563"/>
      <c r="BG36" s="563"/>
      <c r="BH36" s="563"/>
      <c r="BI36" s="563"/>
      <c r="BJ36" s="563"/>
      <c r="BK36" s="563"/>
      <c r="BL36" s="563"/>
      <c r="BM36" s="563"/>
      <c r="BN36" s="563"/>
      <c r="BO36" s="563"/>
      <c r="BP36" s="563"/>
      <c r="BQ36" s="563"/>
      <c r="BR36" s="563"/>
      <c r="BS36" s="563"/>
      <c r="BT36" s="563"/>
      <c r="BU36" s="563"/>
      <c r="BV36" s="563"/>
    </row>
    <row r="37" customFormat="false" ht="11.1" hidden="false" customHeight="true" outlineLevel="0" collapsed="false">
      <c r="A37" s="561" t="s">
        <v>1120</v>
      </c>
      <c r="B37" s="553" t="s">
        <v>1095</v>
      </c>
      <c r="C37" s="509" t="n">
        <v>0.00116666666666667</v>
      </c>
      <c r="D37" s="509" t="n">
        <v>0.00116666666666667</v>
      </c>
      <c r="E37" s="509" t="n">
        <v>0.00116666666666667</v>
      </c>
      <c r="F37" s="509" t="n">
        <v>0.00116666666666667</v>
      </c>
      <c r="G37" s="509" t="n">
        <v>0.00116666666666667</v>
      </c>
      <c r="H37" s="509" t="n">
        <v>0.00116666666666667</v>
      </c>
      <c r="I37" s="509" t="n">
        <v>0.00116666666666667</v>
      </c>
      <c r="J37" s="509" t="n">
        <v>0.00116666666666667</v>
      </c>
      <c r="K37" s="509" t="n">
        <v>0.00116666666666667</v>
      </c>
      <c r="L37" s="509" t="n">
        <v>0.00116666666666667</v>
      </c>
      <c r="M37" s="509" t="n">
        <v>0.00116666666666667</v>
      </c>
      <c r="N37" s="509" t="n">
        <v>0.00116666666666667</v>
      </c>
      <c r="O37" s="509" t="n">
        <v>0.001325</v>
      </c>
      <c r="P37" s="509" t="n">
        <v>0.001325</v>
      </c>
      <c r="Q37" s="509" t="n">
        <v>0.001325</v>
      </c>
      <c r="R37" s="509" t="n">
        <v>0.001325</v>
      </c>
      <c r="S37" s="509" t="n">
        <v>0.001325</v>
      </c>
      <c r="T37" s="509" t="n">
        <v>0.001325</v>
      </c>
      <c r="U37" s="509" t="n">
        <v>0.001325</v>
      </c>
      <c r="V37" s="509" t="n">
        <v>0.001325</v>
      </c>
      <c r="W37" s="509" t="n">
        <v>0.001325</v>
      </c>
      <c r="X37" s="509" t="n">
        <v>0.001325</v>
      </c>
      <c r="Y37" s="509" t="n">
        <v>0.001325</v>
      </c>
      <c r="Z37" s="509" t="n">
        <v>0.001325</v>
      </c>
      <c r="AA37" s="509" t="n">
        <v>0.001525</v>
      </c>
      <c r="AB37" s="509" t="n">
        <v>0.001525</v>
      </c>
      <c r="AC37" s="509" t="n">
        <v>0.001525</v>
      </c>
      <c r="AD37" s="509" t="n">
        <v>0.001525</v>
      </c>
      <c r="AE37" s="509" t="n">
        <v>0.001525</v>
      </c>
      <c r="AF37" s="509" t="n">
        <v>0.001525</v>
      </c>
      <c r="AG37" s="509" t="n">
        <v>0.001525</v>
      </c>
      <c r="AH37" s="509" t="n">
        <v>0.001525</v>
      </c>
      <c r="AI37" s="509" t="n">
        <v>0.001525</v>
      </c>
      <c r="AJ37" s="509" t="n">
        <v>0.001525</v>
      </c>
      <c r="AK37" s="509" t="n">
        <v>0.001525</v>
      </c>
      <c r="AL37" s="509" t="n">
        <v>0.001525</v>
      </c>
      <c r="AM37" s="509" t="n">
        <v>0.00175518867924528</v>
      </c>
      <c r="AN37" s="509" t="n">
        <v>0.00175518867924528</v>
      </c>
      <c r="AO37" s="509" t="n">
        <v>0.00175518867924528</v>
      </c>
      <c r="AP37" s="509" t="n">
        <v>0.00175518867924528</v>
      </c>
      <c r="AQ37" s="509" t="n">
        <v>0.00175518867924528</v>
      </c>
      <c r="AR37" s="509" t="n">
        <v>0.00175518867924528</v>
      </c>
      <c r="AS37" s="509" t="n">
        <v>0.00175518867924528</v>
      </c>
      <c r="AT37" s="509" t="n">
        <v>0.00175518867924528</v>
      </c>
      <c r="AU37" s="509" t="n">
        <v>0.00175518867924528</v>
      </c>
      <c r="AV37" s="509" t="n">
        <v>0.00175518867924528</v>
      </c>
      <c r="AW37" s="509" t="n">
        <v>0.00175518867924528</v>
      </c>
      <c r="AX37" s="509" t="n">
        <v>0.00175518867924528</v>
      </c>
      <c r="AY37" s="509" t="n">
        <v>0.00202012281950872</v>
      </c>
      <c r="AZ37" s="509" t="n">
        <v>0.00202012281950872</v>
      </c>
      <c r="BA37" s="509" t="n">
        <v>0.00202012281950872</v>
      </c>
      <c r="BB37" s="509" t="n">
        <v>0.00202012281950872</v>
      </c>
      <c r="BC37" s="509" t="n">
        <v>0.00202012281950872</v>
      </c>
      <c r="BD37" s="509" t="n">
        <v>0.00202012281950872</v>
      </c>
      <c r="BE37" s="509" t="n">
        <v>0.00202012281950872</v>
      </c>
      <c r="BF37" s="510" t="n">
        <v>0.00202012</v>
      </c>
      <c r="BG37" s="510" t="n">
        <v>0.00202012</v>
      </c>
      <c r="BH37" s="510" t="n">
        <v>0.00202012</v>
      </c>
      <c r="BI37" s="510" t="n">
        <v>0.00202012</v>
      </c>
      <c r="BJ37" s="510" t="n">
        <v>0.00202012</v>
      </c>
      <c r="BK37" s="510" t="n">
        <v>0.00232505</v>
      </c>
      <c r="BL37" s="510" t="n">
        <v>0.00232505</v>
      </c>
      <c r="BM37" s="510" t="n">
        <v>0.00232505</v>
      </c>
      <c r="BN37" s="510" t="n">
        <v>0.00232505</v>
      </c>
      <c r="BO37" s="510" t="n">
        <v>0.00232505</v>
      </c>
      <c r="BP37" s="510" t="n">
        <v>0.00232505</v>
      </c>
      <c r="BQ37" s="510" t="n">
        <v>0.00232505</v>
      </c>
      <c r="BR37" s="510" t="n">
        <v>0.00232505</v>
      </c>
      <c r="BS37" s="510" t="n">
        <v>0.00232505</v>
      </c>
      <c r="BT37" s="510" t="n">
        <v>0.00232505</v>
      </c>
      <c r="BU37" s="510" t="n">
        <v>0.00232505</v>
      </c>
      <c r="BV37" s="510" t="n">
        <v>0.00232505</v>
      </c>
    </row>
    <row r="38" customFormat="false" ht="11.1" hidden="false" customHeight="true" outlineLevel="0" collapsed="false">
      <c r="A38" s="561" t="s">
        <v>1121</v>
      </c>
      <c r="B38" s="553" t="s">
        <v>1122</v>
      </c>
      <c r="C38" s="509" t="n">
        <v>0.0341666666666667</v>
      </c>
      <c r="D38" s="509" t="n">
        <v>0.0341666666666667</v>
      </c>
      <c r="E38" s="509" t="n">
        <v>0.0341666666666667</v>
      </c>
      <c r="F38" s="509" t="n">
        <v>0.0341666666666667</v>
      </c>
      <c r="G38" s="509" t="n">
        <v>0.0341666666666667</v>
      </c>
      <c r="H38" s="509" t="n">
        <v>0.0341666666666667</v>
      </c>
      <c r="I38" s="509" t="n">
        <v>0.0341666666666667</v>
      </c>
      <c r="J38" s="509" t="n">
        <v>0.0341666666666667</v>
      </c>
      <c r="K38" s="509" t="n">
        <v>0.0341666666666667</v>
      </c>
      <c r="L38" s="509" t="n">
        <v>0.0341666666666667</v>
      </c>
      <c r="M38" s="509" t="n">
        <v>0.0341666666666667</v>
      </c>
      <c r="N38" s="509" t="n">
        <v>0.0341666666666667</v>
      </c>
      <c r="O38" s="509" t="n">
        <v>0.0341666666666667</v>
      </c>
      <c r="P38" s="509" t="n">
        <v>0.0341666666666667</v>
      </c>
      <c r="Q38" s="509" t="n">
        <v>0.0341666666666667</v>
      </c>
      <c r="R38" s="509" t="n">
        <v>0.0341666666666667</v>
      </c>
      <c r="S38" s="509" t="n">
        <v>0.0341666666666667</v>
      </c>
      <c r="T38" s="509" t="n">
        <v>0.0341666666666667</v>
      </c>
      <c r="U38" s="509" t="n">
        <v>0.0341666666666667</v>
      </c>
      <c r="V38" s="509" t="n">
        <v>0.0341666666666667</v>
      </c>
      <c r="W38" s="509" t="n">
        <v>0.0341666666666667</v>
      </c>
      <c r="X38" s="509" t="n">
        <v>0.0341666666666667</v>
      </c>
      <c r="Y38" s="509" t="n">
        <v>0.0341666666666667</v>
      </c>
      <c r="Z38" s="509" t="n">
        <v>0.0341666666666667</v>
      </c>
      <c r="AA38" s="509" t="n">
        <v>0.0325</v>
      </c>
      <c r="AB38" s="509" t="n">
        <v>0.0325</v>
      </c>
      <c r="AC38" s="509" t="n">
        <v>0.0325</v>
      </c>
      <c r="AD38" s="509" t="n">
        <v>0.0325</v>
      </c>
      <c r="AE38" s="509" t="n">
        <v>0.0325</v>
      </c>
      <c r="AF38" s="509" t="n">
        <v>0.0325</v>
      </c>
      <c r="AG38" s="509" t="n">
        <v>0.0325</v>
      </c>
      <c r="AH38" s="509" t="n">
        <v>0.0325</v>
      </c>
      <c r="AI38" s="509" t="n">
        <v>0.0325</v>
      </c>
      <c r="AJ38" s="509" t="n">
        <v>0.0325</v>
      </c>
      <c r="AK38" s="509" t="n">
        <v>0.0325</v>
      </c>
      <c r="AL38" s="509" t="n">
        <v>0.0325</v>
      </c>
      <c r="AM38" s="509" t="n">
        <v>0.0335416666666667</v>
      </c>
      <c r="AN38" s="509" t="n">
        <v>0.0335416666666667</v>
      </c>
      <c r="AO38" s="509" t="n">
        <v>0.0335416666666667</v>
      </c>
      <c r="AP38" s="509" t="n">
        <v>0.0335416666666667</v>
      </c>
      <c r="AQ38" s="509" t="n">
        <v>0.0335416666666667</v>
      </c>
      <c r="AR38" s="509" t="n">
        <v>0.0335416666666667</v>
      </c>
      <c r="AS38" s="509" t="n">
        <v>0.0335416666666667</v>
      </c>
      <c r="AT38" s="509" t="n">
        <v>0.0335416666666667</v>
      </c>
      <c r="AU38" s="509" t="n">
        <v>0.0335416666666667</v>
      </c>
      <c r="AV38" s="509" t="n">
        <v>0.0335416666666667</v>
      </c>
      <c r="AW38" s="509" t="n">
        <v>0.0335416666666667</v>
      </c>
      <c r="AX38" s="509" t="n">
        <v>0.0335416666666667</v>
      </c>
      <c r="AY38" s="509" t="n">
        <v>0.03359375</v>
      </c>
      <c r="AZ38" s="509" t="n">
        <v>0.03359375</v>
      </c>
      <c r="BA38" s="509" t="n">
        <v>0.03359375</v>
      </c>
      <c r="BB38" s="509" t="n">
        <v>0.03359375</v>
      </c>
      <c r="BC38" s="509" t="n">
        <v>0.03359375</v>
      </c>
      <c r="BD38" s="509" t="n">
        <v>0.03359375</v>
      </c>
      <c r="BE38" s="509" t="n">
        <v>0.03359375</v>
      </c>
      <c r="BF38" s="510" t="n">
        <v>0.0335938</v>
      </c>
      <c r="BG38" s="510" t="n">
        <v>0.0335938</v>
      </c>
      <c r="BH38" s="510" t="n">
        <v>0.0335938</v>
      </c>
      <c r="BI38" s="510" t="n">
        <v>0.0335938</v>
      </c>
      <c r="BJ38" s="510" t="n">
        <v>0.0335938</v>
      </c>
      <c r="BK38" s="510" t="n">
        <v>0.0334505</v>
      </c>
      <c r="BL38" s="510" t="n">
        <v>0.0334505</v>
      </c>
      <c r="BM38" s="510" t="n">
        <v>0.0334505</v>
      </c>
      <c r="BN38" s="510" t="n">
        <v>0.0334505</v>
      </c>
      <c r="BO38" s="510" t="n">
        <v>0.0334505</v>
      </c>
      <c r="BP38" s="510" t="n">
        <v>0.0334505</v>
      </c>
      <c r="BQ38" s="510" t="n">
        <v>0.0334505</v>
      </c>
      <c r="BR38" s="510" t="n">
        <v>0.0334505</v>
      </c>
      <c r="BS38" s="510" t="n">
        <v>0.0334505</v>
      </c>
      <c r="BT38" s="510" t="n">
        <v>0.0334505</v>
      </c>
      <c r="BU38" s="510" t="n">
        <v>0.0334505</v>
      </c>
      <c r="BV38" s="510" t="n">
        <v>0.0334505</v>
      </c>
    </row>
    <row r="39" customFormat="false" ht="11.1" hidden="false" customHeight="true" outlineLevel="0" collapsed="false">
      <c r="A39" s="561" t="s">
        <v>1123</v>
      </c>
      <c r="B39" s="553" t="s">
        <v>1097</v>
      </c>
      <c r="C39" s="509" t="n">
        <v>0.00489466666666667</v>
      </c>
      <c r="D39" s="509" t="n">
        <v>0.00489466666666667</v>
      </c>
      <c r="E39" s="509" t="n">
        <v>0.00489466666666667</v>
      </c>
      <c r="F39" s="509" t="n">
        <v>0.00489466666666667</v>
      </c>
      <c r="G39" s="509" t="n">
        <v>0.00489466666666667</v>
      </c>
      <c r="H39" s="509" t="n">
        <v>0.00489466666666667</v>
      </c>
      <c r="I39" s="509" t="n">
        <v>0.00489466666666667</v>
      </c>
      <c r="J39" s="509" t="n">
        <v>0.00489466666666667</v>
      </c>
      <c r="K39" s="509" t="n">
        <v>0.00489466666666667</v>
      </c>
      <c r="L39" s="509" t="n">
        <v>0.00489466666666667</v>
      </c>
      <c r="M39" s="509" t="n">
        <v>0.00489466666666667</v>
      </c>
      <c r="N39" s="509" t="n">
        <v>0.00489466666666667</v>
      </c>
      <c r="O39" s="509" t="n">
        <v>0.00505233333333333</v>
      </c>
      <c r="P39" s="509" t="n">
        <v>0.00505233333333333</v>
      </c>
      <c r="Q39" s="509" t="n">
        <v>0.00505233333333333</v>
      </c>
      <c r="R39" s="509" t="n">
        <v>0.00505233333333333</v>
      </c>
      <c r="S39" s="509" t="n">
        <v>0.00505233333333333</v>
      </c>
      <c r="T39" s="509" t="n">
        <v>0.00505233333333333</v>
      </c>
      <c r="U39" s="509" t="n">
        <v>0.00505233333333333</v>
      </c>
      <c r="V39" s="509" t="n">
        <v>0.00505233333333333</v>
      </c>
      <c r="W39" s="509" t="n">
        <v>0.00505233333333333</v>
      </c>
      <c r="X39" s="509" t="n">
        <v>0.00505233333333333</v>
      </c>
      <c r="Y39" s="509" t="n">
        <v>0.00505233333333333</v>
      </c>
      <c r="Z39" s="509" t="n">
        <v>0.00505233333333333</v>
      </c>
      <c r="AA39" s="509" t="n">
        <v>0.00544508333333333</v>
      </c>
      <c r="AB39" s="509" t="n">
        <v>0.00544508333333333</v>
      </c>
      <c r="AC39" s="509" t="n">
        <v>0.00544508333333333</v>
      </c>
      <c r="AD39" s="509" t="n">
        <v>0.00544508333333333</v>
      </c>
      <c r="AE39" s="509" t="n">
        <v>0.00544508333333333</v>
      </c>
      <c r="AF39" s="509" t="n">
        <v>0.00544508333333333</v>
      </c>
      <c r="AG39" s="509" t="n">
        <v>0.00544508333333333</v>
      </c>
      <c r="AH39" s="509" t="n">
        <v>0.00544508333333333</v>
      </c>
      <c r="AI39" s="509" t="n">
        <v>0.00544508333333333</v>
      </c>
      <c r="AJ39" s="509" t="n">
        <v>0.00544508333333333</v>
      </c>
      <c r="AK39" s="509" t="n">
        <v>0.00544508333333333</v>
      </c>
      <c r="AL39" s="509" t="n">
        <v>0.00544508333333333</v>
      </c>
      <c r="AM39" s="509" t="n">
        <v>0.00586836428850256</v>
      </c>
      <c r="AN39" s="509" t="n">
        <v>0.00586836428850256</v>
      </c>
      <c r="AO39" s="509" t="n">
        <v>0.00586836428850256</v>
      </c>
      <c r="AP39" s="509" t="n">
        <v>0.00586836428850256</v>
      </c>
      <c r="AQ39" s="509" t="n">
        <v>0.00586836428850256</v>
      </c>
      <c r="AR39" s="509" t="n">
        <v>0.00586836428850256</v>
      </c>
      <c r="AS39" s="509" t="n">
        <v>0.00586836428850256</v>
      </c>
      <c r="AT39" s="509" t="n">
        <v>0.00586836428850256</v>
      </c>
      <c r="AU39" s="509" t="n">
        <v>0.00586836428850256</v>
      </c>
      <c r="AV39" s="509" t="n">
        <v>0.00586836428850256</v>
      </c>
      <c r="AW39" s="509" t="n">
        <v>0.00586836428850256</v>
      </c>
      <c r="AX39" s="509" t="n">
        <v>0.00586836428850256</v>
      </c>
      <c r="AY39" s="509" t="n">
        <v>0.00632454956414604</v>
      </c>
      <c r="AZ39" s="509" t="n">
        <v>0.00632454956414604</v>
      </c>
      <c r="BA39" s="509" t="n">
        <v>0.00632454956414604</v>
      </c>
      <c r="BB39" s="509" t="n">
        <v>0.00632454956414604</v>
      </c>
      <c r="BC39" s="509" t="n">
        <v>0.00632454956414604</v>
      </c>
      <c r="BD39" s="509" t="n">
        <v>0.00632454956414604</v>
      </c>
      <c r="BE39" s="509" t="n">
        <v>0.00632454956414604</v>
      </c>
      <c r="BF39" s="510" t="n">
        <v>0.00632455</v>
      </c>
      <c r="BG39" s="510" t="n">
        <v>0.00632455</v>
      </c>
      <c r="BH39" s="510" t="n">
        <v>0.00632455</v>
      </c>
      <c r="BI39" s="510" t="n">
        <v>0.00632455</v>
      </c>
      <c r="BJ39" s="510" t="n">
        <v>0.00632455</v>
      </c>
      <c r="BK39" s="510" t="n">
        <v>0.0068162</v>
      </c>
      <c r="BL39" s="510" t="n">
        <v>0.0068162</v>
      </c>
      <c r="BM39" s="510" t="n">
        <v>0.0068162</v>
      </c>
      <c r="BN39" s="510" t="n">
        <v>0.0068162</v>
      </c>
      <c r="BO39" s="510" t="n">
        <v>0.0068162</v>
      </c>
      <c r="BP39" s="510" t="n">
        <v>0.0068162</v>
      </c>
      <c r="BQ39" s="510" t="n">
        <v>0.0068162</v>
      </c>
      <c r="BR39" s="510" t="n">
        <v>0.0068162</v>
      </c>
      <c r="BS39" s="510" t="n">
        <v>0.0068162</v>
      </c>
      <c r="BT39" s="510" t="n">
        <v>0.0068162</v>
      </c>
      <c r="BU39" s="510" t="n">
        <v>0.0068162</v>
      </c>
      <c r="BV39" s="510" t="n">
        <v>0.0068162</v>
      </c>
    </row>
    <row r="40" customFormat="false" ht="11.1" hidden="false" customHeight="true" outlineLevel="0" collapsed="false">
      <c r="A40" s="557" t="s">
        <v>1124</v>
      </c>
      <c r="B40" s="553" t="s">
        <v>1105</v>
      </c>
      <c r="C40" s="509" t="n">
        <v>0.040228</v>
      </c>
      <c r="D40" s="509" t="n">
        <v>0.040228</v>
      </c>
      <c r="E40" s="509" t="n">
        <v>0.040228</v>
      </c>
      <c r="F40" s="509" t="n">
        <v>0.040228</v>
      </c>
      <c r="G40" s="509" t="n">
        <v>0.040228</v>
      </c>
      <c r="H40" s="509" t="n">
        <v>0.040228</v>
      </c>
      <c r="I40" s="509" t="n">
        <v>0.040228</v>
      </c>
      <c r="J40" s="509" t="n">
        <v>0.040228</v>
      </c>
      <c r="K40" s="509" t="n">
        <v>0.040228</v>
      </c>
      <c r="L40" s="509" t="n">
        <v>0.040228</v>
      </c>
      <c r="M40" s="509" t="n">
        <v>0.040228</v>
      </c>
      <c r="N40" s="509" t="n">
        <v>0.040228</v>
      </c>
      <c r="O40" s="509" t="n">
        <v>0.040544</v>
      </c>
      <c r="P40" s="509" t="n">
        <v>0.040544</v>
      </c>
      <c r="Q40" s="509" t="n">
        <v>0.040544</v>
      </c>
      <c r="R40" s="509" t="n">
        <v>0.040544</v>
      </c>
      <c r="S40" s="509" t="n">
        <v>0.040544</v>
      </c>
      <c r="T40" s="509" t="n">
        <v>0.040544</v>
      </c>
      <c r="U40" s="509" t="n">
        <v>0.040544</v>
      </c>
      <c r="V40" s="509" t="n">
        <v>0.040544</v>
      </c>
      <c r="W40" s="509" t="n">
        <v>0.040544</v>
      </c>
      <c r="X40" s="509" t="n">
        <v>0.040544</v>
      </c>
      <c r="Y40" s="509" t="n">
        <v>0.040544</v>
      </c>
      <c r="Z40" s="509" t="n">
        <v>0.040544</v>
      </c>
      <c r="AA40" s="509" t="n">
        <v>0.0394700833333333</v>
      </c>
      <c r="AB40" s="509" t="n">
        <v>0.0394700833333333</v>
      </c>
      <c r="AC40" s="509" t="n">
        <v>0.0394700833333333</v>
      </c>
      <c r="AD40" s="509" t="n">
        <v>0.0394700833333333</v>
      </c>
      <c r="AE40" s="509" t="n">
        <v>0.0394700833333333</v>
      </c>
      <c r="AF40" s="509" t="n">
        <v>0.0394700833333333</v>
      </c>
      <c r="AG40" s="509" t="n">
        <v>0.0394700833333333</v>
      </c>
      <c r="AH40" s="509" t="n">
        <v>0.0394700833333333</v>
      </c>
      <c r="AI40" s="509" t="n">
        <v>0.0394700833333333</v>
      </c>
      <c r="AJ40" s="509" t="n">
        <v>0.0394700833333333</v>
      </c>
      <c r="AK40" s="509" t="n">
        <v>0.0394700833333333</v>
      </c>
      <c r="AL40" s="509" t="n">
        <v>0.0394700833333333</v>
      </c>
      <c r="AM40" s="509" t="n">
        <v>0.0411652196344145</v>
      </c>
      <c r="AN40" s="509" t="n">
        <v>0.0411652196344145</v>
      </c>
      <c r="AO40" s="509" t="n">
        <v>0.0411652196344145</v>
      </c>
      <c r="AP40" s="509" t="n">
        <v>0.0411652196344145</v>
      </c>
      <c r="AQ40" s="509" t="n">
        <v>0.0411652196344145</v>
      </c>
      <c r="AR40" s="509" t="n">
        <v>0.0411652196344145</v>
      </c>
      <c r="AS40" s="509" t="n">
        <v>0.0411652196344145</v>
      </c>
      <c r="AT40" s="509" t="n">
        <v>0.0411652196344145</v>
      </c>
      <c r="AU40" s="509" t="n">
        <v>0.0411652196344145</v>
      </c>
      <c r="AV40" s="509" t="n">
        <v>0.0411652196344145</v>
      </c>
      <c r="AW40" s="509" t="n">
        <v>0.0411652196344145</v>
      </c>
      <c r="AX40" s="509" t="n">
        <v>0.0411652196344145</v>
      </c>
      <c r="AY40" s="509" t="n">
        <v>0.0419384223836548</v>
      </c>
      <c r="AZ40" s="509" t="n">
        <v>0.0419384223836548</v>
      </c>
      <c r="BA40" s="509" t="n">
        <v>0.0419384223836548</v>
      </c>
      <c r="BB40" s="509" t="n">
        <v>0.0419384223836548</v>
      </c>
      <c r="BC40" s="509" t="n">
        <v>0.0419384223836548</v>
      </c>
      <c r="BD40" s="509" t="n">
        <v>0.0419384223836548</v>
      </c>
      <c r="BE40" s="509" t="n">
        <v>0.0419384223836548</v>
      </c>
      <c r="BF40" s="510" t="n">
        <v>0.0419384</v>
      </c>
      <c r="BG40" s="510" t="n">
        <v>0.0419384</v>
      </c>
      <c r="BH40" s="510" t="n">
        <v>0.0419384</v>
      </c>
      <c r="BI40" s="510" t="n">
        <v>0.0419384</v>
      </c>
      <c r="BJ40" s="510" t="n">
        <v>0.0419384</v>
      </c>
      <c r="BK40" s="510" t="n">
        <v>0.0425918</v>
      </c>
      <c r="BL40" s="510" t="n">
        <v>0.0425918</v>
      </c>
      <c r="BM40" s="510" t="n">
        <v>0.0425918</v>
      </c>
      <c r="BN40" s="510" t="n">
        <v>0.0425918</v>
      </c>
      <c r="BO40" s="510" t="n">
        <v>0.0425918</v>
      </c>
      <c r="BP40" s="510" t="n">
        <v>0.0425918</v>
      </c>
      <c r="BQ40" s="510" t="n">
        <v>0.0425918</v>
      </c>
      <c r="BR40" s="510" t="n">
        <v>0.0425918</v>
      </c>
      <c r="BS40" s="510" t="n">
        <v>0.0425918</v>
      </c>
      <c r="BT40" s="510" t="n">
        <v>0.0425918</v>
      </c>
      <c r="BU40" s="510" t="n">
        <v>0.0425918</v>
      </c>
      <c r="BV40" s="510" t="n">
        <v>0.0425918</v>
      </c>
    </row>
    <row r="41" customFormat="false" ht="11.1" hidden="false" customHeight="true" outlineLevel="0" collapsed="false">
      <c r="A41" s="557"/>
      <c r="B41" s="549" t="s">
        <v>1125</v>
      </c>
      <c r="C41" s="564"/>
      <c r="D41" s="564"/>
      <c r="E41" s="564"/>
      <c r="F41" s="564"/>
      <c r="G41" s="564"/>
      <c r="H41" s="564"/>
      <c r="I41" s="564"/>
      <c r="J41" s="564"/>
      <c r="K41" s="564"/>
      <c r="L41" s="564"/>
      <c r="M41" s="564"/>
      <c r="N41" s="564"/>
      <c r="O41" s="564"/>
      <c r="P41" s="564"/>
      <c r="Q41" s="564"/>
      <c r="R41" s="564"/>
      <c r="S41" s="564"/>
      <c r="T41" s="564"/>
      <c r="U41" s="564"/>
      <c r="V41" s="564"/>
      <c r="W41" s="564"/>
      <c r="X41" s="564"/>
      <c r="Y41" s="564"/>
      <c r="Z41" s="564"/>
      <c r="AA41" s="564"/>
      <c r="AB41" s="564"/>
      <c r="AC41" s="564"/>
      <c r="AD41" s="564"/>
      <c r="AE41" s="564"/>
      <c r="AF41" s="564"/>
      <c r="AG41" s="564"/>
      <c r="AH41" s="564"/>
      <c r="AI41" s="564"/>
      <c r="AJ41" s="564"/>
      <c r="AK41" s="564"/>
      <c r="AL41" s="564"/>
      <c r="AM41" s="564"/>
      <c r="AN41" s="564"/>
      <c r="AO41" s="564"/>
      <c r="AP41" s="564"/>
      <c r="AQ41" s="564"/>
      <c r="AR41" s="564"/>
      <c r="AS41" s="564"/>
      <c r="AT41" s="564"/>
      <c r="AU41" s="564"/>
      <c r="AV41" s="564"/>
      <c r="AW41" s="564"/>
      <c r="AX41" s="564"/>
      <c r="AY41" s="564"/>
      <c r="AZ41" s="564"/>
      <c r="BA41" s="564"/>
      <c r="BB41" s="564"/>
      <c r="BC41" s="564"/>
      <c r="BD41" s="564"/>
      <c r="BE41" s="564"/>
      <c r="BF41" s="565"/>
      <c r="BG41" s="565"/>
      <c r="BH41" s="565"/>
      <c r="BI41" s="565"/>
      <c r="BJ41" s="565"/>
      <c r="BK41" s="565"/>
      <c r="BL41" s="565"/>
      <c r="BM41" s="565"/>
      <c r="BN41" s="565"/>
      <c r="BO41" s="565"/>
      <c r="BP41" s="565"/>
      <c r="BQ41" s="565"/>
      <c r="BR41" s="565"/>
      <c r="BS41" s="565"/>
      <c r="BT41" s="565"/>
      <c r="BU41" s="565"/>
      <c r="BV41" s="565"/>
    </row>
    <row r="42" customFormat="false" ht="11.1" hidden="false" customHeight="true" outlineLevel="0" collapsed="false">
      <c r="A42" s="557" t="s">
        <v>1126</v>
      </c>
      <c r="B42" s="553" t="s">
        <v>1127</v>
      </c>
      <c r="C42" s="509" t="n">
        <v>0.0246364166666667</v>
      </c>
      <c r="D42" s="509" t="n">
        <v>0.0246364166666667</v>
      </c>
      <c r="E42" s="509" t="n">
        <v>0.0246364166666667</v>
      </c>
      <c r="F42" s="509" t="n">
        <v>0.0246364166666667</v>
      </c>
      <c r="G42" s="509" t="n">
        <v>0.0246364166666667</v>
      </c>
      <c r="H42" s="509" t="n">
        <v>0.0246364166666667</v>
      </c>
      <c r="I42" s="509" t="n">
        <v>0.0246364166666667</v>
      </c>
      <c r="J42" s="509" t="n">
        <v>0.0246364166666667</v>
      </c>
      <c r="K42" s="509" t="n">
        <v>0.0246364166666667</v>
      </c>
      <c r="L42" s="509" t="n">
        <v>0.0246364166666667</v>
      </c>
      <c r="M42" s="509" t="n">
        <v>0.0246364166666667</v>
      </c>
      <c r="N42" s="509" t="n">
        <v>0.0246364166666667</v>
      </c>
      <c r="O42" s="509" t="n">
        <v>0.02880775</v>
      </c>
      <c r="P42" s="509" t="n">
        <v>0.02880775</v>
      </c>
      <c r="Q42" s="509" t="n">
        <v>0.02880775</v>
      </c>
      <c r="R42" s="509" t="n">
        <v>0.02880775</v>
      </c>
      <c r="S42" s="509" t="n">
        <v>0.02880775</v>
      </c>
      <c r="T42" s="509" t="n">
        <v>0.02880775</v>
      </c>
      <c r="U42" s="509" t="n">
        <v>0.02880775</v>
      </c>
      <c r="V42" s="509" t="n">
        <v>0.02880775</v>
      </c>
      <c r="W42" s="509" t="n">
        <v>0.02880775</v>
      </c>
      <c r="X42" s="509" t="n">
        <v>0.02880775</v>
      </c>
      <c r="Y42" s="509" t="n">
        <v>0.02880775</v>
      </c>
      <c r="Z42" s="509" t="n">
        <v>0.02880775</v>
      </c>
      <c r="AA42" s="509" t="n">
        <v>0.04026425</v>
      </c>
      <c r="AB42" s="509" t="n">
        <v>0.04026425</v>
      </c>
      <c r="AC42" s="509" t="n">
        <v>0.04026425</v>
      </c>
      <c r="AD42" s="509" t="n">
        <v>0.04026425</v>
      </c>
      <c r="AE42" s="509" t="n">
        <v>0.04026425</v>
      </c>
      <c r="AF42" s="509" t="n">
        <v>0.04026425</v>
      </c>
      <c r="AG42" s="509" t="n">
        <v>0.04026425</v>
      </c>
      <c r="AH42" s="509" t="n">
        <v>0.04026425</v>
      </c>
      <c r="AI42" s="509" t="n">
        <v>0.04026425</v>
      </c>
      <c r="AJ42" s="509" t="n">
        <v>0.04026425</v>
      </c>
      <c r="AK42" s="509" t="n">
        <v>0.04026425</v>
      </c>
      <c r="AL42" s="509" t="n">
        <v>0.04026425</v>
      </c>
      <c r="AM42" s="509" t="n">
        <v>0.0505269025323333</v>
      </c>
      <c r="AN42" s="509" t="n">
        <v>0.0466128640853333</v>
      </c>
      <c r="AO42" s="509" t="n">
        <v>0.0506543277663333</v>
      </c>
      <c r="AP42" s="509" t="n">
        <v>0.0483293215533333</v>
      </c>
      <c r="AQ42" s="509" t="n">
        <v>0.0515002549363333</v>
      </c>
      <c r="AR42" s="509" t="n">
        <v>0.0521832925533333</v>
      </c>
      <c r="AS42" s="509" t="n">
        <v>0.0544871567803333</v>
      </c>
      <c r="AT42" s="509" t="n">
        <v>0.0548445745463333</v>
      </c>
      <c r="AU42" s="509" t="n">
        <v>0.0528840145533333</v>
      </c>
      <c r="AV42" s="509" t="n">
        <v>0.0594558455393333</v>
      </c>
      <c r="AW42" s="509" t="n">
        <v>0.0589853213333333</v>
      </c>
      <c r="AX42" s="509" t="n">
        <v>0.0623861623123333</v>
      </c>
      <c r="AY42" s="509" t="n">
        <v>0.0628040616916667</v>
      </c>
      <c r="AZ42" s="509" t="n">
        <v>0.0611867634646667</v>
      </c>
      <c r="BA42" s="509" t="n">
        <v>0.0651219828266667</v>
      </c>
      <c r="BB42" s="509" t="n">
        <v>0.0665417</v>
      </c>
      <c r="BC42" s="509" t="n">
        <v>0.0738545</v>
      </c>
      <c r="BD42" s="509" t="n">
        <v>0.0685204</v>
      </c>
      <c r="BE42" s="509" t="n">
        <v>0.070124</v>
      </c>
      <c r="BF42" s="510" t="n">
        <v>0.0754557</v>
      </c>
      <c r="BG42" s="510" t="n">
        <v>0.0734634</v>
      </c>
      <c r="BH42" s="510" t="n">
        <v>0.0774876</v>
      </c>
      <c r="BI42" s="510" t="n">
        <v>0.0759616</v>
      </c>
      <c r="BJ42" s="510" t="n">
        <v>0.0784575</v>
      </c>
      <c r="BK42" s="510" t="n">
        <v>0.0770718</v>
      </c>
      <c r="BL42" s="510" t="n">
        <v>0.0721993</v>
      </c>
      <c r="BM42" s="510" t="n">
        <v>0.0775309</v>
      </c>
      <c r="BN42" s="510" t="n">
        <v>0.0763472</v>
      </c>
      <c r="BO42" s="510" t="n">
        <v>0.0791925</v>
      </c>
      <c r="BP42" s="510" t="n">
        <v>0.0774174</v>
      </c>
      <c r="BQ42" s="510" t="n">
        <v>0.0806311</v>
      </c>
      <c r="BR42" s="510" t="n">
        <v>0.0804923</v>
      </c>
      <c r="BS42" s="510" t="n">
        <v>0.0779183</v>
      </c>
      <c r="BT42" s="510" t="n">
        <v>0.0820505</v>
      </c>
      <c r="BU42" s="510" t="n">
        <v>0.0805714</v>
      </c>
      <c r="BV42" s="510" t="n">
        <v>0.083162</v>
      </c>
    </row>
    <row r="43" customFormat="false" ht="11.1" hidden="false" customHeight="true" outlineLevel="0" collapsed="false">
      <c r="A43" s="70"/>
      <c r="B43" s="566"/>
      <c r="C43" s="564"/>
      <c r="D43" s="564"/>
      <c r="E43" s="564"/>
      <c r="F43" s="564"/>
      <c r="G43" s="564"/>
      <c r="H43" s="564"/>
      <c r="I43" s="564"/>
      <c r="J43" s="564"/>
      <c r="K43" s="564"/>
      <c r="L43" s="564"/>
      <c r="M43" s="564"/>
      <c r="N43" s="564"/>
      <c r="O43" s="564"/>
      <c r="P43" s="564"/>
      <c r="Q43" s="564"/>
      <c r="R43" s="564"/>
      <c r="S43" s="564"/>
      <c r="T43" s="564"/>
      <c r="U43" s="564"/>
      <c r="V43" s="564"/>
      <c r="W43" s="564"/>
      <c r="X43" s="564"/>
      <c r="Y43" s="564"/>
      <c r="Z43" s="564"/>
      <c r="AA43" s="564"/>
      <c r="AB43" s="564"/>
      <c r="AC43" s="564"/>
      <c r="AD43" s="564"/>
      <c r="AE43" s="564"/>
      <c r="AF43" s="564"/>
      <c r="AG43" s="564"/>
      <c r="AH43" s="564"/>
      <c r="AI43" s="564"/>
      <c r="AJ43" s="564"/>
      <c r="AK43" s="564"/>
      <c r="AL43" s="564"/>
      <c r="AM43" s="564"/>
      <c r="AN43" s="564"/>
      <c r="AO43" s="564"/>
      <c r="AP43" s="564"/>
      <c r="AQ43" s="564"/>
      <c r="AR43" s="564"/>
      <c r="AS43" s="564"/>
      <c r="AT43" s="564"/>
      <c r="AU43" s="564"/>
      <c r="AV43" s="564"/>
      <c r="AW43" s="564"/>
      <c r="AX43" s="564"/>
      <c r="AY43" s="564"/>
      <c r="AZ43" s="564"/>
      <c r="BA43" s="564"/>
      <c r="BB43" s="564"/>
      <c r="BC43" s="564"/>
      <c r="BD43" s="564"/>
      <c r="BE43" s="564"/>
      <c r="BF43" s="565"/>
      <c r="BG43" s="565"/>
      <c r="BH43" s="565"/>
      <c r="BI43" s="565"/>
      <c r="BJ43" s="565"/>
      <c r="BK43" s="565"/>
      <c r="BL43" s="565"/>
      <c r="BM43" s="565"/>
      <c r="BN43" s="565"/>
      <c r="BO43" s="565"/>
      <c r="BP43" s="565"/>
      <c r="BQ43" s="565"/>
      <c r="BR43" s="565"/>
      <c r="BS43" s="565"/>
      <c r="BT43" s="565"/>
      <c r="BU43" s="565"/>
      <c r="BV43" s="565"/>
    </row>
    <row r="44" customFormat="false" ht="11.1" hidden="false" customHeight="true" outlineLevel="0" collapsed="false">
      <c r="A44" s="70" t="s">
        <v>65</v>
      </c>
      <c r="B44" s="567" t="s">
        <v>465</v>
      </c>
      <c r="C44" s="517" t="n">
        <v>0.521728</v>
      </c>
      <c r="D44" s="517" t="n">
        <v>0.521728</v>
      </c>
      <c r="E44" s="517" t="n">
        <v>0.521728</v>
      </c>
      <c r="F44" s="517" t="n">
        <v>0.521728</v>
      </c>
      <c r="G44" s="517" t="n">
        <v>0.521728</v>
      </c>
      <c r="H44" s="517" t="n">
        <v>0.521728</v>
      </c>
      <c r="I44" s="517" t="n">
        <v>0.521728</v>
      </c>
      <c r="J44" s="517" t="n">
        <v>0.521728</v>
      </c>
      <c r="K44" s="517" t="n">
        <v>0.521728</v>
      </c>
      <c r="L44" s="517" t="n">
        <v>0.521728</v>
      </c>
      <c r="M44" s="517" t="n">
        <v>0.521728</v>
      </c>
      <c r="N44" s="517" t="n">
        <v>0.521728</v>
      </c>
      <c r="O44" s="517" t="n">
        <v>0.53366575</v>
      </c>
      <c r="P44" s="517" t="n">
        <v>0.53366575</v>
      </c>
      <c r="Q44" s="517" t="n">
        <v>0.53366575</v>
      </c>
      <c r="R44" s="517" t="n">
        <v>0.53366575</v>
      </c>
      <c r="S44" s="517" t="n">
        <v>0.53366575</v>
      </c>
      <c r="T44" s="517" t="n">
        <v>0.53366575</v>
      </c>
      <c r="U44" s="517" t="n">
        <v>0.53366575</v>
      </c>
      <c r="V44" s="517" t="n">
        <v>0.53366575</v>
      </c>
      <c r="W44" s="517" t="n">
        <v>0.53366575</v>
      </c>
      <c r="X44" s="517" t="n">
        <v>0.53366575</v>
      </c>
      <c r="Y44" s="517" t="n">
        <v>0.53366575</v>
      </c>
      <c r="Z44" s="517" t="n">
        <v>0.53366575</v>
      </c>
      <c r="AA44" s="517" t="n">
        <v>0.5733885</v>
      </c>
      <c r="AB44" s="517" t="n">
        <v>0.5733885</v>
      </c>
      <c r="AC44" s="517" t="n">
        <v>0.5733885</v>
      </c>
      <c r="AD44" s="517" t="n">
        <v>0.5733885</v>
      </c>
      <c r="AE44" s="517" t="n">
        <v>0.5733885</v>
      </c>
      <c r="AF44" s="517" t="n">
        <v>0.5733885</v>
      </c>
      <c r="AG44" s="517" t="n">
        <v>0.5733885</v>
      </c>
      <c r="AH44" s="517" t="n">
        <v>0.5733885</v>
      </c>
      <c r="AI44" s="517" t="n">
        <v>0.5733885</v>
      </c>
      <c r="AJ44" s="517" t="n">
        <v>0.5733885</v>
      </c>
      <c r="AK44" s="517" t="n">
        <v>0.5733885</v>
      </c>
      <c r="AL44" s="517" t="n">
        <v>0.5733885</v>
      </c>
      <c r="AM44" s="517" t="n">
        <v>0.621483123418898</v>
      </c>
      <c r="AN44" s="517" t="n">
        <v>0.523003290258189</v>
      </c>
      <c r="AO44" s="517" t="n">
        <v>0.597143182852489</v>
      </c>
      <c r="AP44" s="517" t="n">
        <v>0.586169055651741</v>
      </c>
      <c r="AQ44" s="517" t="n">
        <v>0.605456300416013</v>
      </c>
      <c r="AR44" s="517" t="n">
        <v>0.57397840264005</v>
      </c>
      <c r="AS44" s="517" t="n">
        <v>0.577401100507843</v>
      </c>
      <c r="AT44" s="517" t="n">
        <v>0.556145011482534</v>
      </c>
      <c r="AU44" s="517" t="n">
        <v>0.528606340645877</v>
      </c>
      <c r="AV44" s="517" t="n">
        <v>0.543924878358954</v>
      </c>
      <c r="AW44" s="517" t="n">
        <v>0.545223263972503</v>
      </c>
      <c r="AX44" s="517" t="n">
        <v>0.585318568313574</v>
      </c>
      <c r="AY44" s="517" t="n">
        <v>0.58316911157459</v>
      </c>
      <c r="AZ44" s="517" t="n">
        <v>0.574841952531625</v>
      </c>
      <c r="BA44" s="517" t="n">
        <v>0.587510332040945</v>
      </c>
      <c r="BB44" s="517" t="n">
        <v>0.6182303</v>
      </c>
      <c r="BC44" s="517" t="n">
        <v>0.655501</v>
      </c>
      <c r="BD44" s="517" t="n">
        <v>0.6524567</v>
      </c>
      <c r="BE44" s="517" t="n">
        <v>0.6431034</v>
      </c>
      <c r="BF44" s="518" t="n">
        <v>0.6178161</v>
      </c>
      <c r="BG44" s="518" t="n">
        <v>0.5681541</v>
      </c>
      <c r="BH44" s="518" t="n">
        <v>0.5725802</v>
      </c>
      <c r="BI44" s="518" t="n">
        <v>0.5876936</v>
      </c>
      <c r="BJ44" s="518" t="n">
        <v>0.6285105</v>
      </c>
      <c r="BK44" s="518" t="n">
        <v>0.6587102</v>
      </c>
      <c r="BL44" s="518" t="n">
        <v>0.6054619</v>
      </c>
      <c r="BM44" s="518" t="n">
        <v>0.6674735</v>
      </c>
      <c r="BN44" s="518" t="n">
        <v>0.6667221</v>
      </c>
      <c r="BO44" s="518" t="n">
        <v>0.6917087</v>
      </c>
      <c r="BP44" s="518" t="n">
        <v>0.6818046</v>
      </c>
      <c r="BQ44" s="518" t="n">
        <v>0.6715189</v>
      </c>
      <c r="BR44" s="518" t="n">
        <v>0.6423149</v>
      </c>
      <c r="BS44" s="518" t="n">
        <v>0.5884716</v>
      </c>
      <c r="BT44" s="518" t="n">
        <v>0.5976707</v>
      </c>
      <c r="BU44" s="518" t="n">
        <v>0.6126384</v>
      </c>
      <c r="BV44" s="518" t="n">
        <v>0.656385</v>
      </c>
    </row>
    <row r="45" customFormat="false" ht="11.1" hidden="false" customHeight="true" outlineLevel="0" collapsed="false">
      <c r="A45" s="70"/>
      <c r="B45" s="568"/>
      <c r="C45" s="569"/>
      <c r="D45" s="569"/>
      <c r="E45" s="569"/>
      <c r="F45" s="569"/>
      <c r="G45" s="569"/>
      <c r="H45" s="569"/>
      <c r="I45" s="569"/>
      <c r="J45" s="569"/>
      <c r="K45" s="569"/>
      <c r="L45" s="569"/>
      <c r="M45" s="569"/>
      <c r="N45" s="569"/>
      <c r="O45" s="569"/>
      <c r="P45" s="569"/>
      <c r="Q45" s="569"/>
      <c r="R45" s="569"/>
      <c r="S45" s="569"/>
      <c r="T45" s="569"/>
      <c r="U45" s="569"/>
      <c r="V45" s="569"/>
      <c r="W45" s="569"/>
      <c r="X45" s="569"/>
      <c r="Y45" s="569"/>
      <c r="Z45" s="569"/>
      <c r="AA45" s="569"/>
      <c r="AB45" s="569"/>
      <c r="AC45" s="569"/>
      <c r="AD45" s="569"/>
      <c r="AE45" s="569"/>
      <c r="AF45" s="569"/>
      <c r="AG45" s="569"/>
      <c r="AH45" s="569"/>
      <c r="AI45" s="569"/>
      <c r="AJ45" s="569"/>
      <c r="AK45" s="569"/>
      <c r="AL45" s="569"/>
      <c r="AM45" s="569"/>
      <c r="AN45" s="569"/>
      <c r="AO45" s="569"/>
      <c r="AP45" s="569"/>
      <c r="AQ45" s="569"/>
      <c r="AR45" s="569"/>
      <c r="AS45" s="569"/>
      <c r="AT45" s="569"/>
      <c r="AU45" s="569"/>
      <c r="AV45" s="569"/>
      <c r="AW45" s="569"/>
      <c r="AX45" s="569"/>
      <c r="AY45" s="569"/>
      <c r="AZ45" s="569"/>
      <c r="BA45" s="569"/>
      <c r="BB45" s="569"/>
      <c r="BC45" s="569"/>
      <c r="BD45" s="569"/>
      <c r="BE45" s="569"/>
      <c r="BF45" s="569"/>
      <c r="BG45" s="570"/>
      <c r="BH45" s="570"/>
      <c r="BI45" s="570"/>
      <c r="BJ45" s="570"/>
      <c r="BK45" s="570"/>
      <c r="BL45" s="570"/>
      <c r="BM45" s="570"/>
      <c r="BN45" s="570"/>
      <c r="BO45" s="570"/>
      <c r="BP45" s="570"/>
      <c r="BQ45" s="570"/>
      <c r="BR45" s="570"/>
      <c r="BS45" s="570"/>
      <c r="BT45" s="570"/>
      <c r="BU45" s="570"/>
      <c r="BV45" s="570"/>
    </row>
    <row r="46" customFormat="false" ht="12" hidden="false" customHeight="true" outlineLevel="0" collapsed="false">
      <c r="A46" s="70"/>
      <c r="B46" s="92" t="s">
        <v>101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s="543" customFormat="true" ht="12" hidden="false" customHeight="true" outlineLevel="0" collapsed="false">
      <c r="A47" s="139"/>
      <c r="B47" s="571" t="s">
        <v>1128</v>
      </c>
      <c r="C47" s="571"/>
      <c r="D47" s="571"/>
      <c r="E47" s="571"/>
      <c r="F47" s="571"/>
      <c r="G47" s="571"/>
      <c r="H47" s="571"/>
      <c r="I47" s="571"/>
      <c r="J47" s="571"/>
      <c r="K47" s="571"/>
      <c r="L47" s="571"/>
      <c r="M47" s="571"/>
      <c r="N47" s="571"/>
      <c r="O47" s="571"/>
      <c r="P47" s="571"/>
      <c r="Q47" s="571"/>
    </row>
    <row r="48" s="543" customFormat="true" ht="22.2" hidden="false" customHeight="true" outlineLevel="0" collapsed="false">
      <c r="A48" s="139"/>
      <c r="B48" s="571" t="s">
        <v>1129</v>
      </c>
      <c r="C48" s="571"/>
      <c r="D48" s="571"/>
      <c r="E48" s="571"/>
      <c r="F48" s="571"/>
      <c r="G48" s="571"/>
      <c r="H48" s="571"/>
      <c r="I48" s="571"/>
      <c r="J48" s="571"/>
      <c r="K48" s="571"/>
      <c r="L48" s="571"/>
      <c r="M48" s="571"/>
      <c r="N48" s="571"/>
      <c r="O48" s="571"/>
      <c r="P48" s="571"/>
      <c r="Q48" s="571"/>
    </row>
    <row r="49" s="543" customFormat="true" ht="12" hidden="false" customHeight="true" outlineLevel="0" collapsed="false">
      <c r="A49" s="139"/>
      <c r="B49" s="98" t="s">
        <v>109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</row>
    <row r="50" s="543" customFormat="true" ht="22.2" hidden="false" customHeight="true" outlineLevel="0" collapsed="false">
      <c r="A50" s="139"/>
      <c r="B50" s="572" t="s">
        <v>1130</v>
      </c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72"/>
      <c r="O50" s="572"/>
      <c r="P50" s="572"/>
      <c r="Q50" s="572"/>
    </row>
    <row r="51" s="543" customFormat="true" ht="12" hidden="false" customHeight="true" outlineLevel="0" collapsed="false">
      <c r="A51" s="139"/>
      <c r="B51" s="100" t="s">
        <v>11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</row>
    <row r="52" s="543" customFormat="true" ht="12" hidden="false" customHeight="true" outlineLevel="0" collapsed="false">
      <c r="A52" s="139"/>
      <c r="B52" s="140" t="s">
        <v>177</v>
      </c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</row>
    <row r="53" customFormat="false" ht="10.2" hidden="false" customHeight="false" outlineLevel="0" collapsed="false">
      <c r="BG53" s="573"/>
      <c r="BH53" s="573"/>
      <c r="BI53" s="573"/>
      <c r="BJ53" s="573"/>
      <c r="BK53" s="573"/>
      <c r="BL53" s="573"/>
      <c r="BM53" s="573"/>
      <c r="BN53" s="573"/>
      <c r="BO53" s="573"/>
      <c r="BP53" s="573"/>
      <c r="BQ53" s="573"/>
      <c r="BR53" s="573"/>
      <c r="BS53" s="573"/>
      <c r="BT53" s="573"/>
      <c r="BU53" s="573"/>
      <c r="BV53" s="573"/>
    </row>
    <row r="54" customFormat="false" ht="10.2" hidden="false" customHeight="false" outlineLevel="0" collapsed="false">
      <c r="BG54" s="573"/>
      <c r="BH54" s="573"/>
      <c r="BI54" s="573"/>
      <c r="BJ54" s="573"/>
      <c r="BK54" s="573"/>
      <c r="BL54" s="573"/>
      <c r="BM54" s="573"/>
      <c r="BN54" s="573"/>
      <c r="BO54" s="573"/>
      <c r="BP54" s="573"/>
      <c r="BQ54" s="573"/>
      <c r="BR54" s="573"/>
      <c r="BS54" s="573"/>
      <c r="BT54" s="573"/>
      <c r="BU54" s="573"/>
      <c r="BV54" s="573"/>
    </row>
    <row r="55" customFormat="false" ht="10.2" hidden="false" customHeight="false" outlineLevel="0" collapsed="false">
      <c r="BG55" s="573"/>
      <c r="BH55" s="573"/>
      <c r="BI55" s="573"/>
      <c r="BJ55" s="573"/>
      <c r="BK55" s="573"/>
      <c r="BL55" s="573"/>
      <c r="BM55" s="573"/>
      <c r="BN55" s="573"/>
      <c r="BO55" s="573"/>
      <c r="BP55" s="573"/>
      <c r="BQ55" s="573"/>
      <c r="BR55" s="573"/>
      <c r="BS55" s="573"/>
      <c r="BT55" s="573"/>
      <c r="BU55" s="573"/>
      <c r="BV55" s="573"/>
    </row>
    <row r="56" customFormat="false" ht="10.2" hidden="false" customHeight="false" outlineLevel="0" collapsed="false">
      <c r="BG56" s="573"/>
      <c r="BH56" s="573"/>
      <c r="BI56" s="573"/>
      <c r="BJ56" s="573"/>
      <c r="BK56" s="573"/>
      <c r="BL56" s="573"/>
      <c r="BM56" s="573"/>
      <c r="BN56" s="573"/>
      <c r="BO56" s="573"/>
      <c r="BP56" s="573"/>
      <c r="BQ56" s="573"/>
      <c r="BR56" s="573"/>
      <c r="BS56" s="573"/>
      <c r="BT56" s="573"/>
      <c r="BU56" s="573"/>
      <c r="BV56" s="573"/>
    </row>
    <row r="57" customFormat="false" ht="10.2" hidden="false" customHeight="false" outlineLevel="0" collapsed="false">
      <c r="BG57" s="573"/>
      <c r="BH57" s="573"/>
      <c r="BI57" s="573"/>
      <c r="BJ57" s="573"/>
      <c r="BK57" s="573"/>
      <c r="BL57" s="573"/>
      <c r="BM57" s="573"/>
      <c r="BN57" s="573"/>
      <c r="BO57" s="573"/>
      <c r="BP57" s="573"/>
      <c r="BQ57" s="573"/>
      <c r="BR57" s="573"/>
      <c r="BS57" s="573"/>
      <c r="BT57" s="573"/>
      <c r="BU57" s="573"/>
      <c r="BV57" s="573"/>
    </row>
    <row r="58" customFormat="false" ht="10.2" hidden="false" customHeight="false" outlineLevel="0" collapsed="false">
      <c r="BG58" s="573"/>
      <c r="BH58" s="573"/>
      <c r="BI58" s="573"/>
      <c r="BJ58" s="573"/>
      <c r="BK58" s="573"/>
      <c r="BL58" s="573"/>
      <c r="BM58" s="573"/>
      <c r="BN58" s="573"/>
      <c r="BO58" s="573"/>
      <c r="BP58" s="573"/>
      <c r="BQ58" s="573"/>
      <c r="BR58" s="573"/>
      <c r="BS58" s="573"/>
      <c r="BT58" s="573"/>
      <c r="BU58" s="573"/>
      <c r="BV58" s="573"/>
    </row>
    <row r="59" customFormat="false" ht="10.2" hidden="false" customHeight="false" outlineLevel="0" collapsed="false">
      <c r="BG59" s="573"/>
      <c r="BH59" s="573"/>
      <c r="BI59" s="573"/>
      <c r="BJ59" s="573"/>
      <c r="BK59" s="573"/>
      <c r="BL59" s="573"/>
      <c r="BM59" s="573"/>
      <c r="BN59" s="573"/>
      <c r="BO59" s="573"/>
      <c r="BP59" s="573"/>
      <c r="BQ59" s="573"/>
      <c r="BR59" s="573"/>
      <c r="BS59" s="573"/>
      <c r="BT59" s="573"/>
      <c r="BU59" s="573"/>
      <c r="BV59" s="573"/>
    </row>
    <row r="60" customFormat="false" ht="10.2" hidden="false" customHeight="false" outlineLevel="0" collapsed="false">
      <c r="BG60" s="573"/>
      <c r="BH60" s="573"/>
      <c r="BI60" s="573"/>
      <c r="BJ60" s="573"/>
      <c r="BK60" s="573"/>
      <c r="BL60" s="573"/>
      <c r="BM60" s="573"/>
      <c r="BN60" s="573"/>
      <c r="BO60" s="573"/>
      <c r="BP60" s="573"/>
      <c r="BQ60" s="573"/>
      <c r="BR60" s="573"/>
      <c r="BS60" s="573"/>
      <c r="BT60" s="573"/>
      <c r="BU60" s="573"/>
      <c r="BV60" s="573"/>
    </row>
    <row r="61" customFormat="false" ht="10.2" hidden="false" customHeight="false" outlineLevel="0" collapsed="false">
      <c r="BG61" s="573"/>
      <c r="BH61" s="573"/>
      <c r="BI61" s="573"/>
      <c r="BJ61" s="573"/>
      <c r="BK61" s="573"/>
      <c r="BL61" s="573"/>
      <c r="BM61" s="573"/>
      <c r="BN61" s="573"/>
      <c r="BO61" s="573"/>
      <c r="BP61" s="573"/>
      <c r="BQ61" s="573"/>
      <c r="BR61" s="573"/>
      <c r="BS61" s="573"/>
      <c r="BT61" s="573"/>
      <c r="BU61" s="573"/>
      <c r="BV61" s="573"/>
    </row>
    <row r="62" customFormat="false" ht="10.2" hidden="false" customHeight="false" outlineLevel="0" collapsed="false">
      <c r="BG62" s="573"/>
      <c r="BH62" s="573"/>
      <c r="BI62" s="573"/>
      <c r="BJ62" s="573"/>
      <c r="BK62" s="573"/>
      <c r="BL62" s="573"/>
      <c r="BM62" s="573"/>
      <c r="BN62" s="573"/>
      <c r="BO62" s="573"/>
      <c r="BP62" s="573"/>
      <c r="BQ62" s="573"/>
      <c r="BR62" s="573"/>
      <c r="BS62" s="573"/>
      <c r="BT62" s="573"/>
      <c r="BU62" s="573"/>
      <c r="BV62" s="573"/>
    </row>
    <row r="63" customFormat="false" ht="10.2" hidden="false" customHeight="false" outlineLevel="0" collapsed="false">
      <c r="BG63" s="573"/>
      <c r="BH63" s="573"/>
      <c r="BI63" s="573"/>
      <c r="BJ63" s="573"/>
      <c r="BK63" s="573"/>
      <c r="BL63" s="573"/>
      <c r="BM63" s="573"/>
      <c r="BN63" s="573"/>
      <c r="BO63" s="573"/>
      <c r="BP63" s="573"/>
      <c r="BQ63" s="573"/>
      <c r="BR63" s="573"/>
      <c r="BS63" s="573"/>
      <c r="BT63" s="573"/>
      <c r="BU63" s="573"/>
      <c r="BV63" s="573"/>
    </row>
    <row r="64" customFormat="false" ht="10.2" hidden="false" customHeight="false" outlineLevel="0" collapsed="false">
      <c r="BG64" s="573"/>
      <c r="BH64" s="573"/>
      <c r="BI64" s="573"/>
      <c r="BJ64" s="573"/>
      <c r="BK64" s="573"/>
      <c r="BL64" s="573"/>
      <c r="BM64" s="573"/>
      <c r="BN64" s="573"/>
      <c r="BO64" s="573"/>
      <c r="BP64" s="573"/>
      <c r="BQ64" s="573"/>
      <c r="BR64" s="573"/>
      <c r="BS64" s="573"/>
      <c r="BT64" s="573"/>
      <c r="BU64" s="573"/>
      <c r="BV64" s="573"/>
    </row>
    <row r="65" customFormat="false" ht="10.2" hidden="false" customHeight="false" outlineLevel="0" collapsed="false">
      <c r="BG65" s="573"/>
      <c r="BH65" s="573"/>
      <c r="BI65" s="573"/>
      <c r="BJ65" s="573"/>
      <c r="BK65" s="573"/>
      <c r="BL65" s="573"/>
      <c r="BM65" s="573"/>
      <c r="BN65" s="573"/>
      <c r="BO65" s="573"/>
      <c r="BP65" s="573"/>
      <c r="BQ65" s="573"/>
      <c r="BR65" s="573"/>
      <c r="BS65" s="573"/>
      <c r="BT65" s="573"/>
      <c r="BU65" s="573"/>
      <c r="BV65" s="573"/>
    </row>
    <row r="66" customFormat="false" ht="10.2" hidden="false" customHeight="false" outlineLevel="0" collapsed="false">
      <c r="BG66" s="573"/>
      <c r="BH66" s="573"/>
      <c r="BI66" s="573"/>
      <c r="BJ66" s="573"/>
      <c r="BK66" s="573"/>
      <c r="BL66" s="573"/>
      <c r="BM66" s="573"/>
      <c r="BN66" s="573"/>
      <c r="BO66" s="573"/>
      <c r="BP66" s="573"/>
      <c r="BQ66" s="573"/>
      <c r="BR66" s="573"/>
      <c r="BS66" s="573"/>
      <c r="BT66" s="573"/>
      <c r="BU66" s="573"/>
      <c r="BV66" s="573"/>
    </row>
    <row r="67" customFormat="false" ht="10.2" hidden="false" customHeight="false" outlineLevel="0" collapsed="false">
      <c r="BG67" s="573"/>
      <c r="BH67" s="573"/>
      <c r="BI67" s="573"/>
      <c r="BJ67" s="573"/>
      <c r="BK67" s="573"/>
      <c r="BL67" s="573"/>
      <c r="BM67" s="573"/>
      <c r="BN67" s="573"/>
      <c r="BO67" s="573"/>
      <c r="BP67" s="573"/>
      <c r="BQ67" s="573"/>
      <c r="BR67" s="573"/>
      <c r="BS67" s="573"/>
      <c r="BT67" s="573"/>
      <c r="BU67" s="573"/>
      <c r="BV67" s="573"/>
    </row>
    <row r="68" customFormat="false" ht="10.2" hidden="false" customHeight="false" outlineLevel="0" collapsed="false">
      <c r="BG68" s="573"/>
      <c r="BH68" s="573"/>
      <c r="BI68" s="573"/>
      <c r="BJ68" s="573"/>
      <c r="BK68" s="573"/>
      <c r="BL68" s="573"/>
      <c r="BM68" s="573"/>
      <c r="BN68" s="573"/>
      <c r="BO68" s="573"/>
      <c r="BP68" s="573"/>
      <c r="BQ68" s="573"/>
      <c r="BR68" s="573"/>
      <c r="BS68" s="573"/>
      <c r="BT68" s="573"/>
      <c r="BU68" s="573"/>
      <c r="BV68" s="573"/>
    </row>
    <row r="69" customFormat="false" ht="10.2" hidden="false" customHeight="false" outlineLevel="0" collapsed="false">
      <c r="BG69" s="573"/>
      <c r="BH69" s="573"/>
      <c r="BI69" s="573"/>
      <c r="BJ69" s="573"/>
      <c r="BK69" s="573"/>
      <c r="BL69" s="573"/>
      <c r="BM69" s="573"/>
      <c r="BN69" s="573"/>
      <c r="BO69" s="573"/>
      <c r="BP69" s="573"/>
      <c r="BQ69" s="573"/>
      <c r="BR69" s="573"/>
      <c r="BS69" s="573"/>
      <c r="BT69" s="573"/>
      <c r="BU69" s="573"/>
      <c r="BV69" s="573"/>
    </row>
    <row r="70" customFormat="false" ht="10.2" hidden="false" customHeight="false" outlineLevel="0" collapsed="false">
      <c r="BG70" s="573"/>
      <c r="BH70" s="573"/>
      <c r="BI70" s="573"/>
      <c r="BJ70" s="573"/>
      <c r="BK70" s="573"/>
      <c r="BL70" s="573"/>
      <c r="BM70" s="573"/>
      <c r="BN70" s="573"/>
      <c r="BO70" s="573"/>
      <c r="BP70" s="573"/>
      <c r="BQ70" s="573"/>
      <c r="BR70" s="573"/>
      <c r="BS70" s="573"/>
      <c r="BT70" s="573"/>
      <c r="BU70" s="573"/>
      <c r="BV70" s="573"/>
    </row>
    <row r="71" customFormat="false" ht="10.2" hidden="false" customHeight="false" outlineLevel="0" collapsed="false">
      <c r="BG71" s="573"/>
      <c r="BH71" s="573"/>
      <c r="BI71" s="573"/>
      <c r="BJ71" s="573"/>
      <c r="BK71" s="573"/>
      <c r="BL71" s="573"/>
      <c r="BM71" s="573"/>
      <c r="BN71" s="573"/>
      <c r="BO71" s="573"/>
      <c r="BP71" s="573"/>
      <c r="BQ71" s="573"/>
      <c r="BR71" s="573"/>
      <c r="BS71" s="573"/>
      <c r="BT71" s="573"/>
      <c r="BU71" s="573"/>
      <c r="BV71" s="573"/>
    </row>
    <row r="72" customFormat="false" ht="10.2" hidden="false" customHeight="false" outlineLevel="0" collapsed="false">
      <c r="BG72" s="573"/>
      <c r="BH72" s="573"/>
      <c r="BI72" s="573"/>
      <c r="BJ72" s="573"/>
      <c r="BK72" s="573"/>
      <c r="BL72" s="573"/>
      <c r="BM72" s="573"/>
      <c r="BN72" s="573"/>
      <c r="BO72" s="573"/>
      <c r="BP72" s="573"/>
      <c r="BQ72" s="573"/>
      <c r="BR72" s="573"/>
      <c r="BS72" s="573"/>
      <c r="BT72" s="573"/>
      <c r="BU72" s="573"/>
      <c r="BV72" s="573"/>
    </row>
    <row r="73" customFormat="false" ht="10.2" hidden="false" customHeight="false" outlineLevel="0" collapsed="false">
      <c r="BG73" s="573"/>
      <c r="BH73" s="573"/>
      <c r="BI73" s="573"/>
      <c r="BJ73" s="573"/>
      <c r="BK73" s="573"/>
      <c r="BL73" s="573"/>
      <c r="BM73" s="573"/>
      <c r="BN73" s="573"/>
      <c r="BO73" s="573"/>
      <c r="BP73" s="573"/>
      <c r="BQ73" s="573"/>
      <c r="BR73" s="573"/>
      <c r="BS73" s="573"/>
      <c r="BT73" s="573"/>
      <c r="BU73" s="573"/>
      <c r="BV73" s="573"/>
    </row>
    <row r="74" customFormat="false" ht="10.2" hidden="false" customHeight="false" outlineLevel="0" collapsed="false">
      <c r="BG74" s="573"/>
      <c r="BH74" s="573"/>
      <c r="BI74" s="573"/>
      <c r="BJ74" s="573"/>
      <c r="BK74" s="573"/>
      <c r="BL74" s="573"/>
      <c r="BM74" s="573"/>
      <c r="BN74" s="573"/>
      <c r="BO74" s="573"/>
      <c r="BP74" s="573"/>
      <c r="BQ74" s="573"/>
      <c r="BR74" s="573"/>
      <c r="BS74" s="573"/>
      <c r="BT74" s="573"/>
      <c r="BU74" s="573"/>
      <c r="BV74" s="573"/>
    </row>
    <row r="75" customFormat="false" ht="10.2" hidden="false" customHeight="false" outlineLevel="0" collapsed="false">
      <c r="BG75" s="573"/>
      <c r="BH75" s="573"/>
      <c r="BI75" s="573"/>
      <c r="BJ75" s="573"/>
      <c r="BK75" s="573"/>
      <c r="BL75" s="573"/>
      <c r="BM75" s="573"/>
      <c r="BN75" s="573"/>
      <c r="BO75" s="573"/>
      <c r="BP75" s="573"/>
      <c r="BQ75" s="573"/>
      <c r="BR75" s="573"/>
      <c r="BS75" s="573"/>
      <c r="BT75" s="573"/>
      <c r="BU75" s="573"/>
      <c r="BV75" s="573"/>
    </row>
    <row r="76" customFormat="false" ht="10.2" hidden="false" customHeight="false" outlineLevel="0" collapsed="false">
      <c r="BG76" s="573"/>
      <c r="BH76" s="573"/>
      <c r="BI76" s="573"/>
      <c r="BJ76" s="573"/>
      <c r="BK76" s="573"/>
      <c r="BL76" s="573"/>
      <c r="BM76" s="573"/>
      <c r="BN76" s="573"/>
      <c r="BO76" s="573"/>
      <c r="BP76" s="573"/>
      <c r="BQ76" s="573"/>
      <c r="BR76" s="573"/>
      <c r="BS76" s="573"/>
      <c r="BT76" s="573"/>
      <c r="BU76" s="573"/>
      <c r="BV76" s="573"/>
    </row>
    <row r="77" customFormat="false" ht="10.2" hidden="false" customHeight="false" outlineLevel="0" collapsed="false">
      <c r="BG77" s="573"/>
      <c r="BH77" s="573"/>
      <c r="BI77" s="573"/>
      <c r="BJ77" s="573"/>
      <c r="BK77" s="573"/>
      <c r="BL77" s="573"/>
      <c r="BM77" s="573"/>
      <c r="BN77" s="573"/>
      <c r="BO77" s="573"/>
      <c r="BP77" s="573"/>
      <c r="BQ77" s="573"/>
      <c r="BR77" s="573"/>
      <c r="BS77" s="573"/>
      <c r="BT77" s="573"/>
      <c r="BU77" s="573"/>
      <c r="BV77" s="573"/>
    </row>
    <row r="78" customFormat="false" ht="10.2" hidden="false" customHeight="false" outlineLevel="0" collapsed="false">
      <c r="BG78" s="573"/>
      <c r="BH78" s="573"/>
      <c r="BI78" s="573"/>
      <c r="BJ78" s="573"/>
      <c r="BK78" s="573"/>
      <c r="BL78" s="573"/>
      <c r="BM78" s="573"/>
      <c r="BN78" s="573"/>
      <c r="BO78" s="573"/>
      <c r="BP78" s="573"/>
      <c r="BQ78" s="573"/>
      <c r="BR78" s="573"/>
      <c r="BS78" s="573"/>
      <c r="BT78" s="573"/>
      <c r="BU78" s="573"/>
      <c r="BV78" s="573"/>
    </row>
    <row r="79" customFormat="false" ht="10.2" hidden="false" customHeight="false" outlineLevel="0" collapsed="false">
      <c r="BG79" s="573"/>
      <c r="BH79" s="573"/>
      <c r="BI79" s="573"/>
      <c r="BJ79" s="573"/>
      <c r="BK79" s="573"/>
      <c r="BL79" s="573"/>
      <c r="BM79" s="573"/>
      <c r="BN79" s="573"/>
      <c r="BO79" s="573"/>
      <c r="BP79" s="573"/>
      <c r="BQ79" s="573"/>
      <c r="BR79" s="573"/>
      <c r="BS79" s="573"/>
      <c r="BT79" s="573"/>
      <c r="BU79" s="573"/>
      <c r="BV79" s="573"/>
    </row>
    <row r="80" customFormat="false" ht="10.2" hidden="false" customHeight="false" outlineLevel="0" collapsed="false">
      <c r="BG80" s="573"/>
      <c r="BH80" s="573"/>
      <c r="BI80" s="573"/>
      <c r="BJ80" s="573"/>
      <c r="BK80" s="573"/>
      <c r="BL80" s="573"/>
      <c r="BM80" s="573"/>
      <c r="BN80" s="573"/>
      <c r="BO80" s="573"/>
      <c r="BP80" s="573"/>
      <c r="BQ80" s="573"/>
      <c r="BR80" s="573"/>
      <c r="BS80" s="573"/>
      <c r="BT80" s="573"/>
      <c r="BU80" s="573"/>
      <c r="BV80" s="573"/>
    </row>
    <row r="81" customFormat="false" ht="10.2" hidden="false" customHeight="false" outlineLevel="0" collapsed="false">
      <c r="BG81" s="573"/>
      <c r="BH81" s="573"/>
      <c r="BI81" s="573"/>
      <c r="BJ81" s="573"/>
      <c r="BK81" s="573"/>
      <c r="BL81" s="573"/>
      <c r="BM81" s="573"/>
      <c r="BN81" s="573"/>
      <c r="BO81" s="573"/>
      <c r="BP81" s="573"/>
      <c r="BQ81" s="573"/>
      <c r="BR81" s="573"/>
      <c r="BS81" s="573"/>
      <c r="BT81" s="573"/>
      <c r="BU81" s="573"/>
      <c r="BV81" s="573"/>
    </row>
    <row r="82" customFormat="false" ht="10.2" hidden="false" customHeight="false" outlineLevel="0" collapsed="false">
      <c r="BG82" s="573"/>
      <c r="BH82" s="573"/>
      <c r="BI82" s="573"/>
      <c r="BJ82" s="573"/>
      <c r="BK82" s="573"/>
      <c r="BL82" s="573"/>
      <c r="BM82" s="573"/>
      <c r="BN82" s="573"/>
      <c r="BO82" s="573"/>
      <c r="BP82" s="573"/>
      <c r="BQ82" s="573"/>
      <c r="BR82" s="573"/>
      <c r="BS82" s="573"/>
      <c r="BT82" s="573"/>
      <c r="BU82" s="573"/>
      <c r="BV82" s="573"/>
    </row>
    <row r="83" customFormat="false" ht="10.2" hidden="false" customHeight="false" outlineLevel="0" collapsed="false">
      <c r="BG83" s="573"/>
      <c r="BH83" s="573"/>
      <c r="BI83" s="573"/>
      <c r="BJ83" s="573"/>
      <c r="BK83" s="573"/>
      <c r="BL83" s="573"/>
      <c r="BM83" s="573"/>
      <c r="BN83" s="573"/>
      <c r="BO83" s="573"/>
      <c r="BP83" s="573"/>
      <c r="BQ83" s="573"/>
      <c r="BR83" s="573"/>
      <c r="BS83" s="573"/>
      <c r="BT83" s="573"/>
      <c r="BU83" s="573"/>
      <c r="BV83" s="573"/>
    </row>
    <row r="84" customFormat="false" ht="10.2" hidden="false" customHeight="false" outlineLevel="0" collapsed="false">
      <c r="BG84" s="573"/>
      <c r="BH84" s="573"/>
      <c r="BI84" s="573"/>
      <c r="BJ84" s="573"/>
      <c r="BK84" s="573"/>
      <c r="BL84" s="573"/>
      <c r="BM84" s="573"/>
      <c r="BN84" s="573"/>
      <c r="BO84" s="573"/>
      <c r="BP84" s="573"/>
      <c r="BQ84" s="573"/>
      <c r="BR84" s="573"/>
      <c r="BS84" s="573"/>
      <c r="BT84" s="573"/>
      <c r="BU84" s="573"/>
      <c r="BV84" s="573"/>
    </row>
    <row r="85" customFormat="false" ht="10.2" hidden="false" customHeight="false" outlineLevel="0" collapsed="false">
      <c r="BG85" s="573"/>
      <c r="BH85" s="573"/>
      <c r="BI85" s="573"/>
      <c r="BJ85" s="573"/>
      <c r="BK85" s="573"/>
      <c r="BL85" s="573"/>
      <c r="BM85" s="573"/>
      <c r="BN85" s="573"/>
      <c r="BO85" s="573"/>
      <c r="BP85" s="573"/>
      <c r="BQ85" s="573"/>
      <c r="BR85" s="573"/>
      <c r="BS85" s="573"/>
      <c r="BT85" s="573"/>
      <c r="BU85" s="573"/>
      <c r="BV85" s="573"/>
    </row>
    <row r="86" customFormat="false" ht="10.2" hidden="false" customHeight="false" outlineLevel="0" collapsed="false">
      <c r="BG86" s="573"/>
      <c r="BH86" s="573"/>
      <c r="BI86" s="573"/>
      <c r="BJ86" s="573"/>
      <c r="BK86" s="573"/>
      <c r="BL86" s="573"/>
      <c r="BM86" s="573"/>
      <c r="BN86" s="573"/>
      <c r="BO86" s="573"/>
      <c r="BP86" s="573"/>
      <c r="BQ86" s="573"/>
      <c r="BR86" s="573"/>
      <c r="BS86" s="573"/>
      <c r="BT86" s="573"/>
      <c r="BU86" s="573"/>
      <c r="BV86" s="573"/>
    </row>
    <row r="87" customFormat="false" ht="10.2" hidden="false" customHeight="false" outlineLevel="0" collapsed="false">
      <c r="BG87" s="573"/>
      <c r="BH87" s="573"/>
      <c r="BI87" s="573"/>
      <c r="BJ87" s="573"/>
      <c r="BK87" s="573"/>
      <c r="BL87" s="573"/>
      <c r="BM87" s="573"/>
      <c r="BN87" s="573"/>
      <c r="BO87" s="573"/>
      <c r="BP87" s="573"/>
      <c r="BQ87" s="573"/>
      <c r="BR87" s="573"/>
      <c r="BS87" s="573"/>
      <c r="BT87" s="573"/>
      <c r="BU87" s="573"/>
      <c r="BV87" s="573"/>
    </row>
    <row r="88" customFormat="false" ht="10.2" hidden="false" customHeight="false" outlineLevel="0" collapsed="false">
      <c r="BG88" s="573"/>
      <c r="BH88" s="573"/>
      <c r="BI88" s="573"/>
      <c r="BJ88" s="573"/>
      <c r="BK88" s="573"/>
      <c r="BL88" s="573"/>
      <c r="BM88" s="573"/>
      <c r="BN88" s="573"/>
      <c r="BO88" s="573"/>
      <c r="BP88" s="573"/>
      <c r="BQ88" s="573"/>
      <c r="BR88" s="573"/>
      <c r="BS88" s="573"/>
      <c r="BT88" s="573"/>
      <c r="BU88" s="573"/>
      <c r="BV88" s="573"/>
    </row>
    <row r="89" customFormat="false" ht="10.2" hidden="false" customHeight="false" outlineLevel="0" collapsed="false">
      <c r="BG89" s="573"/>
      <c r="BH89" s="573"/>
      <c r="BI89" s="573"/>
      <c r="BJ89" s="573"/>
      <c r="BK89" s="573"/>
      <c r="BL89" s="573"/>
      <c r="BM89" s="573"/>
      <c r="BN89" s="573"/>
      <c r="BO89" s="573"/>
      <c r="BP89" s="573"/>
      <c r="BQ89" s="573"/>
      <c r="BR89" s="573"/>
      <c r="BS89" s="573"/>
      <c r="BT89" s="573"/>
      <c r="BU89" s="573"/>
      <c r="BV89" s="573"/>
    </row>
    <row r="90" customFormat="false" ht="10.2" hidden="false" customHeight="false" outlineLevel="0" collapsed="false">
      <c r="BG90" s="573"/>
      <c r="BH90" s="573"/>
      <c r="BI90" s="573"/>
      <c r="BJ90" s="573"/>
      <c r="BK90" s="573"/>
      <c r="BL90" s="573"/>
      <c r="BM90" s="573"/>
      <c r="BN90" s="573"/>
      <c r="BO90" s="573"/>
      <c r="BP90" s="573"/>
      <c r="BQ90" s="573"/>
      <c r="BR90" s="573"/>
      <c r="BS90" s="573"/>
      <c r="BT90" s="573"/>
      <c r="BU90" s="573"/>
      <c r="BV90" s="573"/>
    </row>
    <row r="91" customFormat="false" ht="10.2" hidden="false" customHeight="false" outlineLevel="0" collapsed="false">
      <c r="BG91" s="573"/>
      <c r="BH91" s="573"/>
      <c r="BI91" s="573"/>
      <c r="BJ91" s="573"/>
      <c r="BK91" s="573"/>
      <c r="BL91" s="573"/>
      <c r="BM91" s="573"/>
      <c r="BN91" s="573"/>
      <c r="BO91" s="573"/>
      <c r="BP91" s="573"/>
      <c r="BQ91" s="573"/>
      <c r="BR91" s="573"/>
      <c r="BS91" s="573"/>
      <c r="BT91" s="573"/>
      <c r="BU91" s="573"/>
      <c r="BV91" s="573"/>
    </row>
    <row r="92" customFormat="false" ht="10.2" hidden="false" customHeight="false" outlineLevel="0" collapsed="false">
      <c r="BG92" s="573"/>
      <c r="BH92" s="573"/>
      <c r="BI92" s="573"/>
      <c r="BJ92" s="573"/>
      <c r="BK92" s="573"/>
      <c r="BL92" s="573"/>
      <c r="BM92" s="573"/>
      <c r="BN92" s="573"/>
      <c r="BO92" s="573"/>
      <c r="BP92" s="573"/>
      <c r="BQ92" s="573"/>
      <c r="BR92" s="573"/>
      <c r="BS92" s="573"/>
      <c r="BT92" s="573"/>
      <c r="BU92" s="573"/>
      <c r="BV92" s="573"/>
    </row>
    <row r="93" customFormat="false" ht="10.2" hidden="false" customHeight="false" outlineLevel="0" collapsed="false">
      <c r="BG93" s="573"/>
      <c r="BH93" s="573"/>
      <c r="BI93" s="573"/>
      <c r="BJ93" s="573"/>
      <c r="BK93" s="573"/>
      <c r="BL93" s="573"/>
      <c r="BM93" s="573"/>
      <c r="BN93" s="573"/>
      <c r="BO93" s="573"/>
      <c r="BP93" s="573"/>
      <c r="BQ93" s="573"/>
      <c r="BR93" s="573"/>
      <c r="BS93" s="573"/>
      <c r="BT93" s="573"/>
      <c r="BU93" s="573"/>
      <c r="BV93" s="573"/>
    </row>
    <row r="94" customFormat="false" ht="10.2" hidden="false" customHeight="false" outlineLevel="0" collapsed="false">
      <c r="BG94" s="573"/>
      <c r="BH94" s="573"/>
      <c r="BI94" s="573"/>
      <c r="BJ94" s="573"/>
      <c r="BK94" s="573"/>
      <c r="BL94" s="573"/>
      <c r="BM94" s="573"/>
      <c r="BN94" s="573"/>
      <c r="BO94" s="573"/>
      <c r="BP94" s="573"/>
      <c r="BQ94" s="573"/>
      <c r="BR94" s="573"/>
      <c r="BS94" s="573"/>
      <c r="BT94" s="573"/>
      <c r="BU94" s="573"/>
      <c r="BV94" s="573"/>
    </row>
    <row r="95" customFormat="false" ht="10.2" hidden="false" customHeight="false" outlineLevel="0" collapsed="false">
      <c r="BG95" s="573"/>
      <c r="BH95" s="573"/>
      <c r="BI95" s="573"/>
      <c r="BJ95" s="573"/>
      <c r="BK95" s="573"/>
      <c r="BL95" s="573"/>
      <c r="BM95" s="573"/>
      <c r="BN95" s="573"/>
      <c r="BO95" s="573"/>
      <c r="BP95" s="573"/>
      <c r="BQ95" s="573"/>
      <c r="BR95" s="573"/>
      <c r="BS95" s="573"/>
      <c r="BT95" s="573"/>
      <c r="BU95" s="573"/>
      <c r="BV95" s="573"/>
    </row>
    <row r="96" customFormat="false" ht="10.2" hidden="false" customHeight="false" outlineLevel="0" collapsed="false">
      <c r="BG96" s="573"/>
      <c r="BH96" s="573"/>
      <c r="BI96" s="573"/>
      <c r="BJ96" s="573"/>
      <c r="BK96" s="573"/>
      <c r="BL96" s="573"/>
      <c r="BM96" s="573"/>
      <c r="BN96" s="573"/>
      <c r="BO96" s="573"/>
      <c r="BP96" s="573"/>
      <c r="BQ96" s="573"/>
      <c r="BR96" s="573"/>
      <c r="BS96" s="573"/>
      <c r="BT96" s="573"/>
      <c r="BU96" s="573"/>
      <c r="BV96" s="573"/>
    </row>
    <row r="97" customFormat="false" ht="10.2" hidden="false" customHeight="false" outlineLevel="0" collapsed="false">
      <c r="BG97" s="573"/>
      <c r="BH97" s="573"/>
      <c r="BI97" s="573"/>
      <c r="BJ97" s="573"/>
      <c r="BK97" s="573"/>
      <c r="BL97" s="573"/>
      <c r="BM97" s="573"/>
      <c r="BN97" s="573"/>
      <c r="BO97" s="573"/>
      <c r="BP97" s="573"/>
      <c r="BQ97" s="573"/>
      <c r="BR97" s="573"/>
      <c r="BS97" s="573"/>
      <c r="BT97" s="573"/>
      <c r="BU97" s="573"/>
      <c r="BV97" s="573"/>
    </row>
    <row r="98" customFormat="false" ht="10.2" hidden="false" customHeight="false" outlineLevel="0" collapsed="false">
      <c r="BG98" s="573"/>
      <c r="BH98" s="573"/>
      <c r="BI98" s="573"/>
      <c r="BJ98" s="573"/>
      <c r="BK98" s="573"/>
      <c r="BL98" s="573"/>
      <c r="BM98" s="573"/>
      <c r="BN98" s="573"/>
      <c r="BO98" s="573"/>
      <c r="BP98" s="573"/>
      <c r="BQ98" s="573"/>
      <c r="BR98" s="573"/>
      <c r="BS98" s="573"/>
      <c r="BT98" s="573"/>
      <c r="BU98" s="573"/>
      <c r="BV98" s="573"/>
    </row>
    <row r="99" customFormat="false" ht="10.2" hidden="false" customHeight="false" outlineLevel="0" collapsed="false">
      <c r="BG99" s="573"/>
      <c r="BH99" s="573"/>
      <c r="BI99" s="573"/>
      <c r="BJ99" s="573"/>
      <c r="BK99" s="573"/>
      <c r="BL99" s="573"/>
      <c r="BM99" s="573"/>
      <c r="BN99" s="573"/>
      <c r="BO99" s="573"/>
      <c r="BP99" s="573"/>
      <c r="BQ99" s="573"/>
      <c r="BR99" s="573"/>
      <c r="BS99" s="573"/>
      <c r="BT99" s="573"/>
      <c r="BU99" s="573"/>
      <c r="BV99" s="573"/>
    </row>
    <row r="100" customFormat="false" ht="10.2" hidden="false" customHeight="false" outlineLevel="0" collapsed="false">
      <c r="BG100" s="573"/>
      <c r="BH100" s="573"/>
      <c r="BI100" s="573"/>
      <c r="BJ100" s="573"/>
      <c r="BK100" s="573"/>
      <c r="BL100" s="573"/>
      <c r="BM100" s="573"/>
      <c r="BN100" s="573"/>
      <c r="BO100" s="573"/>
      <c r="BP100" s="573"/>
      <c r="BQ100" s="573"/>
      <c r="BR100" s="573"/>
      <c r="BS100" s="573"/>
      <c r="BT100" s="573"/>
      <c r="BU100" s="573"/>
      <c r="BV100" s="573"/>
    </row>
    <row r="101" customFormat="false" ht="10.2" hidden="false" customHeight="false" outlineLevel="0" collapsed="false">
      <c r="BG101" s="573"/>
      <c r="BH101" s="573"/>
      <c r="BI101" s="573"/>
      <c r="BJ101" s="573"/>
      <c r="BK101" s="573"/>
      <c r="BL101" s="573"/>
      <c r="BM101" s="573"/>
      <c r="BN101" s="573"/>
      <c r="BO101" s="573"/>
      <c r="BP101" s="573"/>
      <c r="BQ101" s="573"/>
      <c r="BR101" s="573"/>
      <c r="BS101" s="573"/>
      <c r="BT101" s="573"/>
      <c r="BU101" s="573"/>
      <c r="BV101" s="573"/>
    </row>
    <row r="102" customFormat="false" ht="10.2" hidden="false" customHeight="false" outlineLevel="0" collapsed="false">
      <c r="BG102" s="573"/>
      <c r="BH102" s="573"/>
      <c r="BI102" s="573"/>
      <c r="BJ102" s="573"/>
      <c r="BK102" s="573"/>
      <c r="BL102" s="573"/>
      <c r="BM102" s="573"/>
      <c r="BN102" s="573"/>
      <c r="BO102" s="573"/>
      <c r="BP102" s="573"/>
      <c r="BQ102" s="573"/>
      <c r="BR102" s="573"/>
      <c r="BS102" s="573"/>
      <c r="BT102" s="573"/>
      <c r="BU102" s="573"/>
      <c r="BV102" s="573"/>
    </row>
    <row r="103" customFormat="false" ht="10.2" hidden="false" customHeight="false" outlineLevel="0" collapsed="false">
      <c r="BG103" s="573"/>
      <c r="BH103" s="573"/>
      <c r="BI103" s="573"/>
      <c r="BJ103" s="573"/>
      <c r="BK103" s="573"/>
      <c r="BL103" s="573"/>
      <c r="BM103" s="573"/>
      <c r="BN103" s="573"/>
      <c r="BO103" s="573"/>
      <c r="BP103" s="573"/>
      <c r="BQ103" s="573"/>
      <c r="BR103" s="573"/>
      <c r="BS103" s="573"/>
      <c r="BT103" s="573"/>
      <c r="BU103" s="573"/>
      <c r="BV103" s="573"/>
    </row>
    <row r="104" customFormat="false" ht="10.2" hidden="false" customHeight="false" outlineLevel="0" collapsed="false">
      <c r="BG104" s="573"/>
      <c r="BH104" s="573"/>
      <c r="BI104" s="573"/>
      <c r="BJ104" s="573"/>
      <c r="BK104" s="573"/>
      <c r="BL104" s="573"/>
      <c r="BM104" s="573"/>
      <c r="BN104" s="573"/>
      <c r="BO104" s="573"/>
      <c r="BP104" s="573"/>
      <c r="BQ104" s="573"/>
      <c r="BR104" s="573"/>
      <c r="BS104" s="573"/>
      <c r="BT104" s="573"/>
      <c r="BU104" s="573"/>
      <c r="BV104" s="573"/>
    </row>
    <row r="105" customFormat="false" ht="10.2" hidden="false" customHeight="false" outlineLevel="0" collapsed="false">
      <c r="BG105" s="573"/>
      <c r="BH105" s="573"/>
      <c r="BI105" s="573"/>
      <c r="BJ105" s="573"/>
      <c r="BK105" s="573"/>
      <c r="BL105" s="573"/>
      <c r="BM105" s="573"/>
      <c r="BN105" s="573"/>
      <c r="BO105" s="573"/>
      <c r="BP105" s="573"/>
      <c r="BQ105" s="573"/>
      <c r="BR105" s="573"/>
      <c r="BS105" s="573"/>
      <c r="BT105" s="573"/>
      <c r="BU105" s="573"/>
      <c r="BV105" s="573"/>
    </row>
    <row r="106" customFormat="false" ht="10.2" hidden="false" customHeight="false" outlineLevel="0" collapsed="false">
      <c r="BG106" s="573"/>
      <c r="BH106" s="573"/>
      <c r="BI106" s="573"/>
      <c r="BJ106" s="573"/>
      <c r="BK106" s="573"/>
      <c r="BL106" s="573"/>
      <c r="BM106" s="573"/>
      <c r="BN106" s="573"/>
      <c r="BO106" s="573"/>
      <c r="BP106" s="573"/>
      <c r="BQ106" s="573"/>
      <c r="BR106" s="573"/>
      <c r="BS106" s="573"/>
      <c r="BT106" s="573"/>
      <c r="BU106" s="573"/>
      <c r="BV106" s="573"/>
    </row>
    <row r="107" customFormat="false" ht="10.2" hidden="false" customHeight="false" outlineLevel="0" collapsed="false">
      <c r="BG107" s="573"/>
      <c r="BH107" s="573"/>
      <c r="BI107" s="573"/>
      <c r="BJ107" s="573"/>
      <c r="BK107" s="573"/>
      <c r="BL107" s="573"/>
      <c r="BM107" s="573"/>
      <c r="BN107" s="573"/>
      <c r="BO107" s="573"/>
      <c r="BP107" s="573"/>
      <c r="BQ107" s="573"/>
      <c r="BR107" s="573"/>
      <c r="BS107" s="573"/>
      <c r="BT107" s="573"/>
      <c r="BU107" s="573"/>
      <c r="BV107" s="573"/>
    </row>
    <row r="108" customFormat="false" ht="10.2" hidden="false" customHeight="false" outlineLevel="0" collapsed="false">
      <c r="BG108" s="573"/>
      <c r="BH108" s="573"/>
      <c r="BI108" s="573"/>
      <c r="BJ108" s="573"/>
      <c r="BK108" s="573"/>
      <c r="BL108" s="573"/>
      <c r="BM108" s="573"/>
      <c r="BN108" s="573"/>
      <c r="BO108" s="573"/>
      <c r="BP108" s="573"/>
      <c r="BQ108" s="573"/>
      <c r="BR108" s="573"/>
      <c r="BS108" s="573"/>
      <c r="BT108" s="573"/>
      <c r="BU108" s="573"/>
      <c r="BV108" s="573"/>
    </row>
    <row r="109" customFormat="false" ht="10.2" hidden="false" customHeight="false" outlineLevel="0" collapsed="false">
      <c r="BG109" s="573"/>
      <c r="BH109" s="573"/>
      <c r="BI109" s="573"/>
      <c r="BJ109" s="573"/>
      <c r="BK109" s="573"/>
      <c r="BL109" s="573"/>
      <c r="BM109" s="573"/>
      <c r="BN109" s="573"/>
      <c r="BO109" s="573"/>
      <c r="BP109" s="573"/>
      <c r="BQ109" s="573"/>
      <c r="BR109" s="573"/>
      <c r="BS109" s="573"/>
      <c r="BT109" s="573"/>
      <c r="BU109" s="573"/>
      <c r="BV109" s="573"/>
    </row>
    <row r="110" customFormat="false" ht="10.2" hidden="false" customHeight="false" outlineLevel="0" collapsed="false">
      <c r="BG110" s="573"/>
      <c r="BH110" s="573"/>
      <c r="BI110" s="573"/>
      <c r="BJ110" s="573"/>
      <c r="BK110" s="573"/>
      <c r="BL110" s="573"/>
      <c r="BM110" s="573"/>
      <c r="BN110" s="573"/>
      <c r="BO110" s="573"/>
      <c r="BP110" s="573"/>
      <c r="BQ110" s="573"/>
      <c r="BR110" s="573"/>
      <c r="BS110" s="573"/>
      <c r="BT110" s="573"/>
      <c r="BU110" s="573"/>
      <c r="BV110" s="573"/>
    </row>
    <row r="111" customFormat="false" ht="10.2" hidden="false" customHeight="false" outlineLevel="0" collapsed="false">
      <c r="BG111" s="573"/>
      <c r="BH111" s="573"/>
      <c r="BI111" s="573"/>
      <c r="BJ111" s="573"/>
      <c r="BK111" s="573"/>
      <c r="BL111" s="573"/>
      <c r="BM111" s="573"/>
      <c r="BN111" s="573"/>
      <c r="BO111" s="573"/>
      <c r="BP111" s="573"/>
      <c r="BQ111" s="573"/>
      <c r="BR111" s="573"/>
      <c r="BS111" s="573"/>
      <c r="BT111" s="573"/>
      <c r="BU111" s="573"/>
      <c r="BV111" s="573"/>
    </row>
    <row r="112" customFormat="false" ht="10.2" hidden="false" customHeight="false" outlineLevel="0" collapsed="false">
      <c r="BG112" s="573"/>
      <c r="BH112" s="573"/>
      <c r="BI112" s="573"/>
      <c r="BJ112" s="573"/>
      <c r="BK112" s="573"/>
      <c r="BL112" s="573"/>
      <c r="BM112" s="573"/>
      <c r="BN112" s="573"/>
      <c r="BO112" s="573"/>
      <c r="BP112" s="573"/>
      <c r="BQ112" s="573"/>
      <c r="BR112" s="573"/>
      <c r="BS112" s="573"/>
      <c r="BT112" s="573"/>
      <c r="BU112" s="573"/>
      <c r="BV112" s="573"/>
    </row>
    <row r="113" customFormat="false" ht="10.2" hidden="false" customHeight="false" outlineLevel="0" collapsed="false">
      <c r="BG113" s="573"/>
      <c r="BH113" s="573"/>
      <c r="BI113" s="573"/>
      <c r="BJ113" s="573"/>
      <c r="BK113" s="573"/>
      <c r="BL113" s="573"/>
      <c r="BM113" s="573"/>
      <c r="BN113" s="573"/>
      <c r="BO113" s="573"/>
      <c r="BP113" s="573"/>
      <c r="BQ113" s="573"/>
      <c r="BR113" s="573"/>
      <c r="BS113" s="573"/>
      <c r="BT113" s="573"/>
      <c r="BU113" s="573"/>
      <c r="BV113" s="573"/>
    </row>
    <row r="114" customFormat="false" ht="10.2" hidden="false" customHeight="false" outlineLevel="0" collapsed="false">
      <c r="BG114" s="573"/>
      <c r="BH114" s="573"/>
      <c r="BI114" s="573"/>
      <c r="BJ114" s="573"/>
      <c r="BK114" s="573"/>
      <c r="BL114" s="573"/>
      <c r="BM114" s="573"/>
      <c r="BN114" s="573"/>
      <c r="BO114" s="573"/>
      <c r="BP114" s="573"/>
      <c r="BQ114" s="573"/>
      <c r="BR114" s="573"/>
      <c r="BS114" s="573"/>
      <c r="BT114" s="573"/>
      <c r="BU114" s="573"/>
      <c r="BV114" s="573"/>
    </row>
    <row r="115" customFormat="false" ht="10.2" hidden="false" customHeight="false" outlineLevel="0" collapsed="false">
      <c r="BG115" s="573"/>
      <c r="BH115" s="573"/>
      <c r="BI115" s="573"/>
      <c r="BJ115" s="573"/>
      <c r="BK115" s="573"/>
      <c r="BL115" s="573"/>
      <c r="BM115" s="573"/>
      <c r="BN115" s="573"/>
      <c r="BO115" s="573"/>
      <c r="BP115" s="573"/>
      <c r="BQ115" s="573"/>
      <c r="BR115" s="573"/>
      <c r="BS115" s="573"/>
      <c r="BT115" s="573"/>
      <c r="BU115" s="573"/>
      <c r="BV115" s="573"/>
    </row>
    <row r="116" customFormat="false" ht="10.2" hidden="false" customHeight="false" outlineLevel="0" collapsed="false">
      <c r="BG116" s="573"/>
      <c r="BH116" s="573"/>
      <c r="BI116" s="573"/>
      <c r="BJ116" s="573"/>
      <c r="BK116" s="573"/>
      <c r="BL116" s="573"/>
      <c r="BM116" s="573"/>
      <c r="BN116" s="573"/>
      <c r="BO116" s="573"/>
      <c r="BP116" s="573"/>
      <c r="BQ116" s="573"/>
      <c r="BR116" s="573"/>
      <c r="BS116" s="573"/>
      <c r="BT116" s="573"/>
      <c r="BU116" s="573"/>
      <c r="BV116" s="573"/>
    </row>
    <row r="117" customFormat="false" ht="10.2" hidden="false" customHeight="false" outlineLevel="0" collapsed="false">
      <c r="BG117" s="573"/>
      <c r="BH117" s="573"/>
      <c r="BI117" s="573"/>
      <c r="BJ117" s="573"/>
      <c r="BK117" s="573"/>
      <c r="BL117" s="573"/>
      <c r="BM117" s="573"/>
      <c r="BN117" s="573"/>
      <c r="BO117" s="573"/>
      <c r="BP117" s="573"/>
      <c r="BQ117" s="573"/>
      <c r="BR117" s="573"/>
      <c r="BS117" s="573"/>
      <c r="BT117" s="573"/>
      <c r="BU117" s="573"/>
      <c r="BV117" s="573"/>
    </row>
    <row r="118" customFormat="false" ht="10.2" hidden="false" customHeight="false" outlineLevel="0" collapsed="false">
      <c r="BG118" s="573"/>
      <c r="BH118" s="573"/>
      <c r="BI118" s="573"/>
      <c r="BJ118" s="573"/>
      <c r="BK118" s="573"/>
      <c r="BL118" s="573"/>
      <c r="BM118" s="573"/>
      <c r="BN118" s="573"/>
      <c r="BO118" s="573"/>
      <c r="BP118" s="573"/>
      <c r="BQ118" s="573"/>
      <c r="BR118" s="573"/>
      <c r="BS118" s="573"/>
      <c r="BT118" s="573"/>
      <c r="BU118" s="573"/>
      <c r="BV118" s="573"/>
    </row>
    <row r="119" customFormat="false" ht="10.2" hidden="false" customHeight="false" outlineLevel="0" collapsed="false">
      <c r="BG119" s="573"/>
      <c r="BH119" s="573"/>
      <c r="BI119" s="573"/>
      <c r="BJ119" s="573"/>
      <c r="BK119" s="573"/>
      <c r="BL119" s="573"/>
      <c r="BM119" s="573"/>
      <c r="BN119" s="573"/>
      <c r="BO119" s="573"/>
      <c r="BP119" s="573"/>
      <c r="BQ119" s="573"/>
      <c r="BR119" s="573"/>
      <c r="BS119" s="573"/>
      <c r="BT119" s="573"/>
      <c r="BU119" s="573"/>
      <c r="BV119" s="573"/>
    </row>
    <row r="120" customFormat="false" ht="10.2" hidden="false" customHeight="false" outlineLevel="0" collapsed="false">
      <c r="BG120" s="573"/>
      <c r="BH120" s="573"/>
      <c r="BI120" s="573"/>
      <c r="BJ120" s="573"/>
      <c r="BK120" s="573"/>
      <c r="BL120" s="573"/>
      <c r="BM120" s="573"/>
      <c r="BN120" s="573"/>
      <c r="BO120" s="573"/>
      <c r="BP120" s="573"/>
      <c r="BQ120" s="573"/>
      <c r="BR120" s="573"/>
      <c r="BS120" s="573"/>
      <c r="BT120" s="573"/>
      <c r="BU120" s="573"/>
      <c r="BV120" s="573"/>
    </row>
    <row r="121" customFormat="false" ht="10.2" hidden="false" customHeight="false" outlineLevel="0" collapsed="false">
      <c r="BG121" s="573"/>
      <c r="BH121" s="573"/>
      <c r="BI121" s="573"/>
      <c r="BJ121" s="573"/>
      <c r="BK121" s="573"/>
      <c r="BL121" s="573"/>
      <c r="BM121" s="573"/>
      <c r="BN121" s="573"/>
      <c r="BO121" s="573"/>
      <c r="BP121" s="573"/>
      <c r="BQ121" s="573"/>
      <c r="BR121" s="573"/>
      <c r="BS121" s="573"/>
      <c r="BT121" s="573"/>
      <c r="BU121" s="573"/>
      <c r="BV121" s="573"/>
    </row>
    <row r="122" customFormat="false" ht="10.2" hidden="false" customHeight="false" outlineLevel="0" collapsed="false">
      <c r="BG122" s="573"/>
      <c r="BH122" s="573"/>
      <c r="BI122" s="573"/>
      <c r="BJ122" s="573"/>
      <c r="BK122" s="573"/>
      <c r="BL122" s="573"/>
      <c r="BM122" s="573"/>
      <c r="BN122" s="573"/>
      <c r="BO122" s="573"/>
      <c r="BP122" s="573"/>
      <c r="BQ122" s="573"/>
      <c r="BR122" s="573"/>
      <c r="BS122" s="573"/>
      <c r="BT122" s="573"/>
      <c r="BU122" s="573"/>
      <c r="BV122" s="573"/>
    </row>
    <row r="123" customFormat="false" ht="10.2" hidden="false" customHeight="false" outlineLevel="0" collapsed="false">
      <c r="BG123" s="573"/>
      <c r="BH123" s="573"/>
      <c r="BI123" s="573"/>
      <c r="BJ123" s="573"/>
      <c r="BK123" s="573"/>
      <c r="BL123" s="573"/>
      <c r="BM123" s="573"/>
      <c r="BN123" s="573"/>
      <c r="BO123" s="573"/>
      <c r="BP123" s="573"/>
      <c r="BQ123" s="573"/>
      <c r="BR123" s="573"/>
      <c r="BS123" s="573"/>
      <c r="BT123" s="573"/>
      <c r="BU123" s="573"/>
      <c r="BV123" s="573"/>
    </row>
    <row r="124" customFormat="false" ht="10.2" hidden="false" customHeight="false" outlineLevel="0" collapsed="false">
      <c r="BG124" s="573"/>
      <c r="BH124" s="573"/>
      <c r="BI124" s="573"/>
      <c r="BJ124" s="573"/>
      <c r="BK124" s="573"/>
      <c r="BL124" s="573"/>
      <c r="BM124" s="573"/>
      <c r="BN124" s="573"/>
      <c r="BO124" s="573"/>
      <c r="BP124" s="573"/>
      <c r="BQ124" s="573"/>
      <c r="BR124" s="573"/>
      <c r="BS124" s="573"/>
      <c r="BT124" s="573"/>
      <c r="BU124" s="573"/>
      <c r="BV124" s="573"/>
    </row>
    <row r="125" customFormat="false" ht="10.2" hidden="false" customHeight="false" outlineLevel="0" collapsed="false">
      <c r="BG125" s="573"/>
      <c r="BH125" s="573"/>
      <c r="BI125" s="573"/>
      <c r="BJ125" s="573"/>
      <c r="BK125" s="573"/>
      <c r="BL125" s="573"/>
      <c r="BM125" s="573"/>
      <c r="BN125" s="573"/>
      <c r="BO125" s="573"/>
      <c r="BP125" s="573"/>
      <c r="BQ125" s="573"/>
      <c r="BR125" s="573"/>
      <c r="BS125" s="573"/>
      <c r="BT125" s="573"/>
      <c r="BU125" s="573"/>
      <c r="BV125" s="573"/>
    </row>
    <row r="126" customFormat="false" ht="10.2" hidden="false" customHeight="false" outlineLevel="0" collapsed="false">
      <c r="BG126" s="573"/>
      <c r="BH126" s="573"/>
      <c r="BI126" s="573"/>
      <c r="BJ126" s="573"/>
      <c r="BK126" s="573"/>
      <c r="BL126" s="573"/>
      <c r="BM126" s="573"/>
      <c r="BN126" s="573"/>
      <c r="BO126" s="573"/>
      <c r="BP126" s="573"/>
      <c r="BQ126" s="573"/>
      <c r="BR126" s="573"/>
      <c r="BS126" s="573"/>
      <c r="BT126" s="573"/>
      <c r="BU126" s="573"/>
      <c r="BV126" s="573"/>
    </row>
    <row r="127" customFormat="false" ht="10.2" hidden="false" customHeight="false" outlineLevel="0" collapsed="false">
      <c r="BG127" s="573"/>
      <c r="BH127" s="573"/>
      <c r="BI127" s="573"/>
      <c r="BJ127" s="573"/>
      <c r="BK127" s="573"/>
      <c r="BL127" s="573"/>
      <c r="BM127" s="573"/>
      <c r="BN127" s="573"/>
      <c r="BO127" s="573"/>
      <c r="BP127" s="573"/>
      <c r="BQ127" s="573"/>
      <c r="BR127" s="573"/>
      <c r="BS127" s="573"/>
      <c r="BT127" s="573"/>
      <c r="BU127" s="573"/>
      <c r="BV127" s="573"/>
    </row>
    <row r="128" customFormat="false" ht="10.2" hidden="false" customHeight="false" outlineLevel="0" collapsed="false">
      <c r="BG128" s="573"/>
      <c r="BH128" s="573"/>
      <c r="BI128" s="573"/>
      <c r="BJ128" s="573"/>
      <c r="BK128" s="573"/>
      <c r="BL128" s="573"/>
      <c r="BM128" s="573"/>
      <c r="BN128" s="573"/>
      <c r="BO128" s="573"/>
      <c r="BP128" s="573"/>
      <c r="BQ128" s="573"/>
      <c r="BR128" s="573"/>
      <c r="BS128" s="573"/>
      <c r="BT128" s="573"/>
      <c r="BU128" s="573"/>
      <c r="BV128" s="573"/>
    </row>
    <row r="129" customFormat="false" ht="10.2" hidden="false" customHeight="false" outlineLevel="0" collapsed="false">
      <c r="BG129" s="573"/>
      <c r="BH129" s="573"/>
      <c r="BI129" s="573"/>
      <c r="BJ129" s="573"/>
      <c r="BK129" s="573"/>
      <c r="BL129" s="573"/>
      <c r="BM129" s="573"/>
      <c r="BN129" s="573"/>
      <c r="BO129" s="573"/>
      <c r="BP129" s="573"/>
      <c r="BQ129" s="573"/>
      <c r="BR129" s="573"/>
      <c r="BS129" s="573"/>
      <c r="BT129" s="573"/>
      <c r="BU129" s="573"/>
      <c r="BV129" s="573"/>
    </row>
    <row r="130" customFormat="false" ht="10.2" hidden="false" customHeight="false" outlineLevel="0" collapsed="false">
      <c r="BG130" s="573"/>
      <c r="BH130" s="573"/>
      <c r="BI130" s="573"/>
      <c r="BJ130" s="573"/>
      <c r="BK130" s="573"/>
      <c r="BL130" s="573"/>
      <c r="BM130" s="573"/>
      <c r="BN130" s="573"/>
      <c r="BO130" s="573"/>
      <c r="BP130" s="573"/>
      <c r="BQ130" s="573"/>
      <c r="BR130" s="573"/>
      <c r="BS130" s="573"/>
      <c r="BT130" s="573"/>
      <c r="BU130" s="573"/>
      <c r="BV130" s="573"/>
    </row>
    <row r="131" customFormat="false" ht="10.2" hidden="false" customHeight="false" outlineLevel="0" collapsed="false">
      <c r="BG131" s="573"/>
      <c r="BH131" s="573"/>
      <c r="BI131" s="573"/>
      <c r="BJ131" s="573"/>
      <c r="BK131" s="573"/>
      <c r="BL131" s="573"/>
      <c r="BM131" s="573"/>
      <c r="BN131" s="573"/>
      <c r="BO131" s="573"/>
      <c r="BP131" s="573"/>
      <c r="BQ131" s="573"/>
      <c r="BR131" s="573"/>
      <c r="BS131" s="573"/>
      <c r="BT131" s="573"/>
      <c r="BU131" s="573"/>
      <c r="BV131" s="573"/>
    </row>
    <row r="132" customFormat="false" ht="10.2" hidden="false" customHeight="false" outlineLevel="0" collapsed="false">
      <c r="BG132" s="573"/>
      <c r="BH132" s="573"/>
      <c r="BI132" s="573"/>
      <c r="BJ132" s="573"/>
      <c r="BK132" s="573"/>
      <c r="BL132" s="573"/>
      <c r="BM132" s="573"/>
      <c r="BN132" s="573"/>
      <c r="BO132" s="573"/>
      <c r="BP132" s="573"/>
      <c r="BQ132" s="573"/>
      <c r="BR132" s="573"/>
      <c r="BS132" s="573"/>
      <c r="BT132" s="573"/>
      <c r="BU132" s="573"/>
      <c r="BV132" s="573"/>
    </row>
    <row r="133" customFormat="false" ht="10.2" hidden="false" customHeight="false" outlineLevel="0" collapsed="false">
      <c r="BG133" s="573"/>
      <c r="BH133" s="573"/>
      <c r="BI133" s="573"/>
      <c r="BJ133" s="573"/>
      <c r="BK133" s="573"/>
      <c r="BL133" s="573"/>
      <c r="BM133" s="573"/>
      <c r="BN133" s="573"/>
      <c r="BO133" s="573"/>
      <c r="BP133" s="573"/>
      <c r="BQ133" s="573"/>
      <c r="BR133" s="573"/>
      <c r="BS133" s="573"/>
      <c r="BT133" s="573"/>
      <c r="BU133" s="573"/>
      <c r="BV133" s="573"/>
    </row>
    <row r="134" customFormat="false" ht="10.2" hidden="false" customHeight="false" outlineLevel="0" collapsed="false">
      <c r="BG134" s="573"/>
      <c r="BH134" s="573"/>
      <c r="BI134" s="573"/>
      <c r="BJ134" s="573"/>
      <c r="BK134" s="573"/>
      <c r="BL134" s="573"/>
      <c r="BM134" s="573"/>
      <c r="BN134" s="573"/>
      <c r="BO134" s="573"/>
      <c r="BP134" s="573"/>
      <c r="BQ134" s="573"/>
      <c r="BR134" s="573"/>
      <c r="BS134" s="573"/>
      <c r="BT134" s="573"/>
      <c r="BU134" s="573"/>
      <c r="BV134" s="573"/>
    </row>
    <row r="135" customFormat="false" ht="10.2" hidden="false" customHeight="false" outlineLevel="0" collapsed="false">
      <c r="BG135" s="573"/>
      <c r="BH135" s="573"/>
      <c r="BI135" s="573"/>
      <c r="BJ135" s="573"/>
      <c r="BK135" s="573"/>
      <c r="BL135" s="573"/>
      <c r="BM135" s="573"/>
      <c r="BN135" s="573"/>
      <c r="BO135" s="573"/>
      <c r="BP135" s="573"/>
      <c r="BQ135" s="573"/>
      <c r="BR135" s="573"/>
      <c r="BS135" s="573"/>
      <c r="BT135" s="573"/>
      <c r="BU135" s="573"/>
      <c r="BV135" s="573"/>
    </row>
    <row r="136" customFormat="false" ht="10.2" hidden="false" customHeight="false" outlineLevel="0" collapsed="false">
      <c r="BG136" s="573"/>
      <c r="BH136" s="573"/>
      <c r="BI136" s="573"/>
      <c r="BJ136" s="573"/>
      <c r="BK136" s="573"/>
      <c r="BL136" s="573"/>
      <c r="BM136" s="573"/>
      <c r="BN136" s="573"/>
      <c r="BO136" s="573"/>
      <c r="BP136" s="573"/>
      <c r="BQ136" s="573"/>
      <c r="BR136" s="573"/>
      <c r="BS136" s="573"/>
      <c r="BT136" s="573"/>
      <c r="BU136" s="573"/>
      <c r="BV136" s="573"/>
    </row>
    <row r="137" customFormat="false" ht="10.2" hidden="false" customHeight="false" outlineLevel="0" collapsed="false">
      <c r="BG137" s="573"/>
      <c r="BH137" s="573"/>
      <c r="BI137" s="573"/>
      <c r="BJ137" s="573"/>
      <c r="BK137" s="573"/>
      <c r="BL137" s="573"/>
      <c r="BM137" s="573"/>
      <c r="BN137" s="573"/>
      <c r="BO137" s="573"/>
      <c r="BP137" s="573"/>
      <c r="BQ137" s="573"/>
      <c r="BR137" s="573"/>
      <c r="BS137" s="573"/>
      <c r="BT137" s="573"/>
      <c r="BU137" s="573"/>
      <c r="BV137" s="573"/>
    </row>
    <row r="138" customFormat="false" ht="10.2" hidden="false" customHeight="false" outlineLevel="0" collapsed="false">
      <c r="BG138" s="573"/>
      <c r="BH138" s="573"/>
      <c r="BI138" s="573"/>
      <c r="BJ138" s="573"/>
      <c r="BK138" s="573"/>
      <c r="BL138" s="573"/>
      <c r="BM138" s="573"/>
      <c r="BN138" s="573"/>
      <c r="BO138" s="573"/>
      <c r="BP138" s="573"/>
      <c r="BQ138" s="573"/>
      <c r="BR138" s="573"/>
      <c r="BS138" s="573"/>
      <c r="BT138" s="573"/>
      <c r="BU138" s="573"/>
      <c r="BV138" s="573"/>
    </row>
    <row r="139" customFormat="false" ht="10.2" hidden="false" customHeight="false" outlineLevel="0" collapsed="false">
      <c r="BG139" s="573"/>
      <c r="BH139" s="573"/>
      <c r="BI139" s="573"/>
      <c r="BJ139" s="573"/>
      <c r="BK139" s="573"/>
      <c r="BL139" s="573"/>
      <c r="BM139" s="573"/>
      <c r="BN139" s="573"/>
      <c r="BO139" s="573"/>
      <c r="BP139" s="573"/>
      <c r="BQ139" s="573"/>
      <c r="BR139" s="573"/>
      <c r="BS139" s="573"/>
      <c r="BT139" s="573"/>
      <c r="BU139" s="573"/>
      <c r="BV139" s="573"/>
    </row>
    <row r="140" customFormat="false" ht="10.2" hidden="false" customHeight="false" outlineLevel="0" collapsed="false">
      <c r="BG140" s="573"/>
      <c r="BH140" s="573"/>
      <c r="BI140" s="573"/>
      <c r="BJ140" s="573"/>
      <c r="BK140" s="573"/>
      <c r="BL140" s="573"/>
      <c r="BM140" s="573"/>
      <c r="BN140" s="573"/>
      <c r="BO140" s="573"/>
      <c r="BP140" s="573"/>
      <c r="BQ140" s="573"/>
      <c r="BR140" s="573"/>
      <c r="BS140" s="573"/>
      <c r="BT140" s="573"/>
      <c r="BU140" s="573"/>
      <c r="BV140" s="573"/>
    </row>
    <row r="141" customFormat="false" ht="10.2" hidden="false" customHeight="false" outlineLevel="0" collapsed="false">
      <c r="BG141" s="573"/>
      <c r="BH141" s="573"/>
      <c r="BI141" s="573"/>
      <c r="BJ141" s="573"/>
      <c r="BK141" s="573"/>
      <c r="BL141" s="573"/>
      <c r="BM141" s="573"/>
      <c r="BN141" s="573"/>
      <c r="BO141" s="573"/>
      <c r="BP141" s="573"/>
      <c r="BQ141" s="573"/>
      <c r="BR141" s="573"/>
      <c r="BS141" s="573"/>
      <c r="BT141" s="573"/>
      <c r="BU141" s="573"/>
      <c r="BV141" s="573"/>
    </row>
    <row r="142" customFormat="false" ht="10.2" hidden="false" customHeight="false" outlineLevel="0" collapsed="false">
      <c r="BG142" s="573"/>
      <c r="BH142" s="573"/>
      <c r="BI142" s="573"/>
      <c r="BJ142" s="573"/>
      <c r="BK142" s="573"/>
      <c r="BL142" s="573"/>
      <c r="BM142" s="573"/>
      <c r="BN142" s="573"/>
      <c r="BO142" s="573"/>
      <c r="BP142" s="573"/>
      <c r="BQ142" s="573"/>
      <c r="BR142" s="573"/>
      <c r="BS142" s="573"/>
      <c r="BT142" s="573"/>
      <c r="BU142" s="573"/>
      <c r="BV142" s="573"/>
    </row>
    <row r="143" customFormat="false" ht="10.2" hidden="false" customHeight="false" outlineLevel="0" collapsed="false">
      <c r="BG143" s="573"/>
      <c r="BH143" s="573"/>
      <c r="BI143" s="573"/>
      <c r="BJ143" s="573"/>
      <c r="BK143" s="573"/>
      <c r="BL143" s="573"/>
      <c r="BM143" s="573"/>
      <c r="BN143" s="573"/>
      <c r="BO143" s="573"/>
      <c r="BP143" s="573"/>
      <c r="BQ143" s="573"/>
      <c r="BR143" s="573"/>
      <c r="BS143" s="573"/>
      <c r="BT143" s="573"/>
      <c r="BU143" s="573"/>
      <c r="BV143" s="573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A5" activePane="bottomRight" state="frozen"/>
      <selection pane="topLeft" activeCell="A1" activeCellId="0" sqref="A1"/>
      <selection pane="topRight" activeCell="BA1" activeCellId="0" sqref="BA1"/>
      <selection pane="bottomLeft" activeCell="A5" activeCellId="0" sqref="A5"/>
      <selection pane="bottomRight" activeCell="BG11" activeCellId="0" sqref="BG11"/>
    </sheetView>
  </sheetViews>
  <sheetFormatPr defaultColWidth="9.875" defaultRowHeight="10.2" zeroHeight="false" outlineLevelRow="0" outlineLevelCol="0"/>
  <cols>
    <col collapsed="false" customWidth="true" hidden="false" outlineLevel="0" max="1" min="1" style="574" width="8.33"/>
    <col collapsed="false" customWidth="true" hidden="false" outlineLevel="0" max="2" min="2" style="574" width="28.43"/>
    <col collapsed="false" customWidth="true" hidden="false" outlineLevel="0" max="74" min="3" style="574" width="7.32"/>
    <col collapsed="false" customWidth="false" hidden="false" outlineLevel="0" max="257" min="75" style="574" width="9.87"/>
  </cols>
  <sheetData>
    <row r="1" customFormat="false" ht="13.2" hidden="false" customHeight="true" outlineLevel="0" collapsed="false">
      <c r="A1" s="30" t="s">
        <v>31</v>
      </c>
      <c r="B1" s="575" t="s">
        <v>28</v>
      </c>
      <c r="C1" s="575"/>
      <c r="D1" s="575"/>
      <c r="E1" s="575"/>
      <c r="F1" s="575"/>
      <c r="G1" s="575"/>
      <c r="H1" s="575"/>
      <c r="I1" s="575"/>
      <c r="J1" s="575"/>
      <c r="K1" s="575"/>
      <c r="L1" s="575"/>
      <c r="M1" s="575"/>
      <c r="N1" s="575"/>
      <c r="O1" s="575"/>
      <c r="P1" s="575"/>
      <c r="Q1" s="575"/>
      <c r="R1" s="575"/>
      <c r="S1" s="575"/>
      <c r="T1" s="575"/>
      <c r="U1" s="575"/>
      <c r="V1" s="575"/>
      <c r="W1" s="575"/>
      <c r="X1" s="575"/>
      <c r="Y1" s="575"/>
      <c r="Z1" s="575"/>
      <c r="AA1" s="575"/>
      <c r="AB1" s="575"/>
      <c r="AC1" s="575"/>
      <c r="AD1" s="575"/>
      <c r="AE1" s="575"/>
      <c r="AF1" s="575"/>
      <c r="AG1" s="575"/>
      <c r="AH1" s="575"/>
      <c r="AI1" s="575"/>
      <c r="AJ1" s="575"/>
      <c r="AK1" s="575"/>
      <c r="AL1" s="575"/>
      <c r="AM1" s="576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577"/>
      <c r="B5" s="578" t="s">
        <v>79</v>
      </c>
      <c r="C5" s="579"/>
      <c r="D5" s="579"/>
      <c r="E5" s="579"/>
      <c r="F5" s="579"/>
      <c r="G5" s="579"/>
      <c r="H5" s="579"/>
      <c r="I5" s="579"/>
      <c r="J5" s="579"/>
      <c r="K5" s="579"/>
      <c r="L5" s="579"/>
      <c r="M5" s="579"/>
      <c r="N5" s="579"/>
      <c r="O5" s="579"/>
      <c r="P5" s="579"/>
      <c r="Q5" s="579"/>
      <c r="R5" s="579"/>
      <c r="S5" s="579"/>
      <c r="T5" s="579"/>
      <c r="U5" s="579"/>
      <c r="V5" s="579"/>
      <c r="W5" s="579"/>
      <c r="X5" s="579"/>
      <c r="Y5" s="579"/>
      <c r="Z5" s="579"/>
      <c r="AA5" s="579"/>
      <c r="AB5" s="579"/>
      <c r="AC5" s="579"/>
      <c r="AD5" s="579"/>
      <c r="AE5" s="579"/>
      <c r="AF5" s="579"/>
      <c r="AG5" s="579"/>
      <c r="AH5" s="579"/>
      <c r="AI5" s="579"/>
      <c r="AJ5" s="579"/>
      <c r="AK5" s="579"/>
      <c r="AL5" s="579"/>
      <c r="AM5" s="579"/>
      <c r="AN5" s="579"/>
      <c r="AO5" s="579"/>
      <c r="AP5" s="579"/>
      <c r="AQ5" s="579"/>
      <c r="AR5" s="579"/>
      <c r="AS5" s="579"/>
      <c r="AT5" s="579"/>
      <c r="AU5" s="579"/>
      <c r="AV5" s="579"/>
      <c r="AW5" s="579"/>
      <c r="AX5" s="579"/>
      <c r="AY5" s="579"/>
      <c r="AZ5" s="579"/>
      <c r="BA5" s="579"/>
      <c r="BB5" s="579"/>
      <c r="BC5" s="579"/>
      <c r="BD5" s="579"/>
      <c r="BE5" s="579"/>
      <c r="BF5" s="579"/>
      <c r="BG5" s="580"/>
      <c r="BH5" s="580"/>
      <c r="BI5" s="580"/>
      <c r="BJ5" s="580"/>
      <c r="BK5" s="580"/>
      <c r="BL5" s="580"/>
      <c r="BM5" s="580"/>
      <c r="BN5" s="580"/>
      <c r="BO5" s="580"/>
      <c r="BP5" s="580"/>
      <c r="BQ5" s="580"/>
      <c r="BR5" s="580"/>
      <c r="BS5" s="580"/>
      <c r="BT5" s="580"/>
      <c r="BU5" s="580"/>
      <c r="BV5" s="580"/>
    </row>
    <row r="6" customFormat="false" ht="11.1" hidden="false" customHeight="true" outlineLevel="0" collapsed="false">
      <c r="A6" s="77"/>
      <c r="B6" s="78" t="s">
        <v>80</v>
      </c>
      <c r="C6" s="581"/>
      <c r="D6" s="581"/>
      <c r="E6" s="581"/>
      <c r="F6" s="581"/>
      <c r="G6" s="581"/>
      <c r="H6" s="581"/>
      <c r="I6" s="581"/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  <c r="U6" s="581"/>
      <c r="V6" s="581"/>
      <c r="W6" s="581"/>
      <c r="X6" s="581"/>
      <c r="Y6" s="581"/>
      <c r="Z6" s="581"/>
      <c r="AA6" s="581"/>
      <c r="AB6" s="581"/>
      <c r="AC6" s="581"/>
      <c r="AD6" s="581"/>
      <c r="AE6" s="581"/>
      <c r="AF6" s="581"/>
      <c r="AG6" s="581"/>
      <c r="AH6" s="581"/>
      <c r="AI6" s="581"/>
      <c r="AJ6" s="581"/>
      <c r="AK6" s="581"/>
      <c r="AL6" s="581"/>
      <c r="AM6" s="581"/>
      <c r="AN6" s="581"/>
      <c r="AO6" s="581"/>
      <c r="AP6" s="581"/>
      <c r="AQ6" s="581"/>
      <c r="AR6" s="581"/>
      <c r="AS6" s="581"/>
      <c r="AT6" s="581"/>
      <c r="AU6" s="581"/>
      <c r="AV6" s="581"/>
      <c r="AW6" s="581"/>
      <c r="AX6" s="581"/>
      <c r="AY6" s="581"/>
      <c r="AZ6" s="581"/>
      <c r="BA6" s="581"/>
      <c r="BB6" s="581"/>
      <c r="BC6" s="581"/>
      <c r="BD6" s="581"/>
      <c r="BE6" s="581"/>
      <c r="BF6" s="581"/>
      <c r="BG6" s="582"/>
      <c r="BH6" s="582"/>
      <c r="BI6" s="582"/>
      <c r="BJ6" s="582"/>
      <c r="BK6" s="582"/>
      <c r="BL6" s="582"/>
      <c r="BM6" s="582"/>
      <c r="BN6" s="582"/>
      <c r="BO6" s="582"/>
      <c r="BP6" s="582"/>
      <c r="BQ6" s="582"/>
      <c r="BR6" s="582"/>
      <c r="BS6" s="582"/>
      <c r="BT6" s="582"/>
      <c r="BU6" s="582"/>
      <c r="BV6" s="582"/>
    </row>
    <row r="7" customFormat="false" ht="11.1" hidden="false" customHeight="true" outlineLevel="0" collapsed="false">
      <c r="A7" s="79" t="s">
        <v>81</v>
      </c>
      <c r="B7" s="80" t="s">
        <v>1131</v>
      </c>
      <c r="C7" s="81" t="n">
        <v>10515.9925925926</v>
      </c>
      <c r="D7" s="81" t="n">
        <v>10543.0814814815</v>
      </c>
      <c r="E7" s="81" t="n">
        <v>10571.7259259259</v>
      </c>
      <c r="F7" s="81" t="n">
        <v>10603.4222222222</v>
      </c>
      <c r="G7" s="81" t="n">
        <v>10634.0555555556</v>
      </c>
      <c r="H7" s="81" t="n">
        <v>10665.1222222222</v>
      </c>
      <c r="I7" s="81" t="n">
        <v>10701.1703703704</v>
      </c>
      <c r="J7" s="81" t="n">
        <v>10729.6925925926</v>
      </c>
      <c r="K7" s="81" t="n">
        <v>10755.237037037</v>
      </c>
      <c r="L7" s="81" t="n">
        <v>10771.7148148148</v>
      </c>
      <c r="M7" s="81" t="n">
        <v>10795.8703703704</v>
      </c>
      <c r="N7" s="81" t="n">
        <v>10821.6148148148</v>
      </c>
      <c r="O7" s="81" t="n">
        <v>10852</v>
      </c>
      <c r="P7" s="81" t="n">
        <v>10878.6333333333</v>
      </c>
      <c r="Q7" s="81" t="n">
        <v>10904.5666666667</v>
      </c>
      <c r="R7" s="81" t="n">
        <v>10922.2740740741</v>
      </c>
      <c r="S7" s="81" t="n">
        <v>10952.4518518519</v>
      </c>
      <c r="T7" s="81" t="n">
        <v>10987.5740740741</v>
      </c>
      <c r="U7" s="81" t="n">
        <v>11047.1666666667</v>
      </c>
      <c r="V7" s="81" t="n">
        <v>11077.5333333333</v>
      </c>
      <c r="W7" s="81" t="n">
        <v>11098.2</v>
      </c>
      <c r="X7" s="81" t="n">
        <v>11081.6259259259</v>
      </c>
      <c r="Y7" s="81" t="n">
        <v>11103.5481481482</v>
      </c>
      <c r="Z7" s="81" t="n">
        <v>11136.4259259259</v>
      </c>
      <c r="AA7" s="81" t="n">
        <v>11204.2740740741</v>
      </c>
      <c r="AB7" s="81" t="n">
        <v>11241.0518518519</v>
      </c>
      <c r="AC7" s="81" t="n">
        <v>11270.7740740741</v>
      </c>
      <c r="AD7" s="81" t="n">
        <v>11289.662962963</v>
      </c>
      <c r="AE7" s="81" t="n">
        <v>11308.1074074074</v>
      </c>
      <c r="AF7" s="81" t="n">
        <v>11322.3296296296</v>
      </c>
      <c r="AG7" s="81" t="n">
        <v>11322.4333333333</v>
      </c>
      <c r="AH7" s="81" t="n">
        <v>11335.6333333333</v>
      </c>
      <c r="AI7" s="81" t="n">
        <v>11352.0333333333</v>
      </c>
      <c r="AJ7" s="81" t="n">
        <v>11382.0777777778</v>
      </c>
      <c r="AK7" s="81" t="n">
        <v>11397.0444444444</v>
      </c>
      <c r="AL7" s="81" t="n">
        <v>11407.3777777778</v>
      </c>
      <c r="AM7" s="81" t="n">
        <v>11393.5074074074</v>
      </c>
      <c r="AN7" s="81" t="n">
        <v>11409.2518518518</v>
      </c>
      <c r="AO7" s="81" t="n">
        <v>11435.0407407407</v>
      </c>
      <c r="AP7" s="81" t="n">
        <v>11479.6296296296</v>
      </c>
      <c r="AQ7" s="81" t="n">
        <v>11518.9407407407</v>
      </c>
      <c r="AR7" s="81" t="n">
        <v>11561.7296296296</v>
      </c>
      <c r="AS7" s="81" t="n">
        <v>11630.7074074074</v>
      </c>
      <c r="AT7" s="81" t="n">
        <v>11663.4185185185</v>
      </c>
      <c r="AU7" s="81" t="n">
        <v>11682.5740740741</v>
      </c>
      <c r="AV7" s="81" t="n">
        <v>11668.4555555556</v>
      </c>
      <c r="AW7" s="81" t="n">
        <v>11675.2888888889</v>
      </c>
      <c r="AX7" s="81" t="n">
        <v>11683.3555555556</v>
      </c>
      <c r="AY7" s="81" t="n">
        <v>11690.9162962963</v>
      </c>
      <c r="AZ7" s="81" t="n">
        <v>11702.7540740741</v>
      </c>
      <c r="BA7" s="81" t="n">
        <v>11717.1296296296</v>
      </c>
      <c r="BB7" s="81" t="n">
        <v>11737.2711111111</v>
      </c>
      <c r="BC7" s="81" t="n">
        <v>11754.3011111111</v>
      </c>
      <c r="BD7" s="81" t="n">
        <v>11771.4477777778</v>
      </c>
      <c r="BE7" s="81" t="n">
        <v>11801.4548148148</v>
      </c>
      <c r="BF7" s="82" t="n">
        <v>11809.28</v>
      </c>
      <c r="BG7" s="82" t="n">
        <v>11807.66</v>
      </c>
      <c r="BH7" s="82" t="n">
        <v>11780.31</v>
      </c>
      <c r="BI7" s="82" t="n">
        <v>11772.02</v>
      </c>
      <c r="BJ7" s="82" t="n">
        <v>11766.52</v>
      </c>
      <c r="BK7" s="82" t="n">
        <v>11754.26</v>
      </c>
      <c r="BL7" s="82" t="n">
        <v>11761.44</v>
      </c>
      <c r="BM7" s="82" t="n">
        <v>11778.55</v>
      </c>
      <c r="BN7" s="82" t="n">
        <v>11817.22</v>
      </c>
      <c r="BO7" s="82" t="n">
        <v>11845.42</v>
      </c>
      <c r="BP7" s="82" t="n">
        <v>11874.79</v>
      </c>
      <c r="BQ7" s="82" t="n">
        <v>11906.34</v>
      </c>
      <c r="BR7" s="82" t="n">
        <v>11937.31</v>
      </c>
      <c r="BS7" s="82" t="n">
        <v>11968.7</v>
      </c>
      <c r="BT7" s="82" t="n">
        <v>12000.5</v>
      </c>
      <c r="BU7" s="82" t="n">
        <v>12032.73</v>
      </c>
      <c r="BV7" s="82" t="n">
        <v>12065.38</v>
      </c>
    </row>
    <row r="8" customFormat="false" ht="11.1" hidden="false" customHeight="true" outlineLevel="0" collapsed="false">
      <c r="A8" s="77"/>
      <c r="B8" s="78" t="s">
        <v>89</v>
      </c>
      <c r="C8" s="583"/>
      <c r="D8" s="583"/>
      <c r="E8" s="583"/>
      <c r="F8" s="583"/>
      <c r="G8" s="583"/>
      <c r="H8" s="583"/>
      <c r="I8" s="583"/>
      <c r="J8" s="583"/>
      <c r="K8" s="583"/>
      <c r="L8" s="583"/>
      <c r="M8" s="583"/>
      <c r="N8" s="583"/>
      <c r="O8" s="583"/>
      <c r="P8" s="583"/>
      <c r="Q8" s="583"/>
      <c r="R8" s="583"/>
      <c r="S8" s="583"/>
      <c r="T8" s="583"/>
      <c r="U8" s="583"/>
      <c r="V8" s="583"/>
      <c r="W8" s="583"/>
      <c r="X8" s="583"/>
      <c r="Y8" s="583"/>
      <c r="Z8" s="583"/>
      <c r="AA8" s="583"/>
      <c r="AB8" s="583"/>
      <c r="AC8" s="583"/>
      <c r="AD8" s="583"/>
      <c r="AE8" s="583"/>
      <c r="AF8" s="583"/>
      <c r="AG8" s="583"/>
      <c r="AH8" s="583"/>
      <c r="AI8" s="583"/>
      <c r="AJ8" s="583"/>
      <c r="AK8" s="583"/>
      <c r="AL8" s="583"/>
      <c r="AM8" s="583"/>
      <c r="AN8" s="583"/>
      <c r="AO8" s="583"/>
      <c r="AP8" s="583"/>
      <c r="AQ8" s="583"/>
      <c r="AR8" s="583"/>
      <c r="AS8" s="583"/>
      <c r="AT8" s="583"/>
      <c r="AU8" s="583"/>
      <c r="AV8" s="583"/>
      <c r="AW8" s="583"/>
      <c r="AX8" s="583"/>
      <c r="AY8" s="584"/>
      <c r="AZ8" s="584"/>
      <c r="BA8" s="584"/>
      <c r="BB8" s="584"/>
      <c r="BC8" s="584"/>
      <c r="BD8" s="584"/>
      <c r="BE8" s="584"/>
      <c r="BF8" s="585"/>
      <c r="BG8" s="585"/>
      <c r="BH8" s="585"/>
      <c r="BI8" s="585"/>
      <c r="BJ8" s="585"/>
      <c r="BK8" s="585"/>
      <c r="BL8" s="585"/>
      <c r="BM8" s="585"/>
      <c r="BN8" s="585"/>
      <c r="BO8" s="585"/>
      <c r="BP8" s="585"/>
      <c r="BQ8" s="585"/>
      <c r="BR8" s="585"/>
      <c r="BS8" s="585"/>
      <c r="BT8" s="585"/>
      <c r="BU8" s="585"/>
      <c r="BV8" s="585"/>
    </row>
    <row r="9" customFormat="false" ht="11.1" hidden="false" customHeight="true" outlineLevel="0" collapsed="false">
      <c r="A9" s="79" t="s">
        <v>90</v>
      </c>
      <c r="B9" s="80" t="s">
        <v>1132</v>
      </c>
      <c r="C9" s="81" t="n">
        <v>7888.6037037037</v>
      </c>
      <c r="D9" s="81" t="n">
        <v>7909.62592592593</v>
      </c>
      <c r="E9" s="81" t="n">
        <v>7927.87037037037</v>
      </c>
      <c r="F9" s="81" t="n">
        <v>7938.04814814815</v>
      </c>
      <c r="G9" s="81" t="n">
        <v>7954.7037037037</v>
      </c>
      <c r="H9" s="81" t="n">
        <v>7972.54814814815</v>
      </c>
      <c r="I9" s="81" t="n">
        <v>7979.90740740741</v>
      </c>
      <c r="J9" s="81" t="n">
        <v>8008.88518518519</v>
      </c>
      <c r="K9" s="81" t="n">
        <v>8047.80740740741</v>
      </c>
      <c r="L9" s="81" t="n">
        <v>8141.87407407408</v>
      </c>
      <c r="M9" s="81" t="n">
        <v>8166.78518518519</v>
      </c>
      <c r="N9" s="81" t="n">
        <v>8167.74074074074</v>
      </c>
      <c r="O9" s="81" t="n">
        <v>8095.00740740741</v>
      </c>
      <c r="P9" s="81" t="n">
        <v>8085.35185185186</v>
      </c>
      <c r="Q9" s="81" t="n">
        <v>8089.04074074074</v>
      </c>
      <c r="R9" s="81" t="n">
        <v>8135.21481481482</v>
      </c>
      <c r="S9" s="81" t="n">
        <v>8143.73703703704</v>
      </c>
      <c r="T9" s="81" t="n">
        <v>8143.74814814815</v>
      </c>
      <c r="U9" s="81" t="n">
        <v>8100.77407407407</v>
      </c>
      <c r="V9" s="81" t="n">
        <v>8109.61851851852</v>
      </c>
      <c r="W9" s="81" t="n">
        <v>8135.80740740741</v>
      </c>
      <c r="X9" s="81" t="n">
        <v>8207.26666666667</v>
      </c>
      <c r="Y9" s="81" t="n">
        <v>8247.2</v>
      </c>
      <c r="Z9" s="81" t="n">
        <v>8283.53333333333</v>
      </c>
      <c r="AA9" s="81" t="n">
        <v>8325.36296296296</v>
      </c>
      <c r="AB9" s="81" t="n">
        <v>8347.67407407408</v>
      </c>
      <c r="AC9" s="81" t="n">
        <v>8359.56296296296</v>
      </c>
      <c r="AD9" s="81" t="n">
        <v>8342.46666666667</v>
      </c>
      <c r="AE9" s="81" t="n">
        <v>8347.43333333333</v>
      </c>
      <c r="AF9" s="81" t="n">
        <v>8355.9</v>
      </c>
      <c r="AG9" s="81" t="n">
        <v>8359.15555555556</v>
      </c>
      <c r="AH9" s="81" t="n">
        <v>8381.15555555556</v>
      </c>
      <c r="AI9" s="81" t="n">
        <v>8413.1888888889</v>
      </c>
      <c r="AJ9" s="81" t="n">
        <v>8470.55925925926</v>
      </c>
      <c r="AK9" s="81" t="n">
        <v>8511.18148148148</v>
      </c>
      <c r="AL9" s="81" t="n">
        <v>8550.35925925926</v>
      </c>
      <c r="AM9" s="81" t="n">
        <v>8605.42592592592</v>
      </c>
      <c r="AN9" s="81" t="n">
        <v>8628.71481481481</v>
      </c>
      <c r="AO9" s="81" t="n">
        <v>8637.55925925926</v>
      </c>
      <c r="AP9" s="81" t="n">
        <v>8597.61851851852</v>
      </c>
      <c r="AQ9" s="81" t="n">
        <v>8603.32962962963</v>
      </c>
      <c r="AR9" s="81" t="n">
        <v>8620.35185185185</v>
      </c>
      <c r="AS9" s="81" t="n">
        <v>8673.45555555556</v>
      </c>
      <c r="AT9" s="81" t="n">
        <v>8694.52222222222</v>
      </c>
      <c r="AU9" s="81" t="n">
        <v>8708.32222222223</v>
      </c>
      <c r="AV9" s="81" t="n">
        <v>8703.52222222223</v>
      </c>
      <c r="AW9" s="81" t="n">
        <v>8711.2888888889</v>
      </c>
      <c r="AX9" s="81" t="n">
        <v>8720.2888888889</v>
      </c>
      <c r="AY9" s="81" t="n">
        <v>8697.92696296297</v>
      </c>
      <c r="AZ9" s="81" t="n">
        <v>8733.84007407408</v>
      </c>
      <c r="BA9" s="81" t="n">
        <v>8795.43296296296</v>
      </c>
      <c r="BB9" s="81" t="n">
        <v>8987.30637037037</v>
      </c>
      <c r="BC9" s="81" t="n">
        <v>9021.80825925926</v>
      </c>
      <c r="BD9" s="81" t="n">
        <v>9003.53937037037</v>
      </c>
      <c r="BE9" s="81" t="n">
        <v>8844.95155555556</v>
      </c>
      <c r="BF9" s="82" t="n">
        <v>8786.802</v>
      </c>
      <c r="BG9" s="82" t="n">
        <v>8741.543</v>
      </c>
      <c r="BH9" s="82" t="n">
        <v>8707.033</v>
      </c>
      <c r="BI9" s="82" t="n">
        <v>8689.161</v>
      </c>
      <c r="BJ9" s="82" t="n">
        <v>8685.786</v>
      </c>
      <c r="BK9" s="82" t="n">
        <v>8710.224</v>
      </c>
      <c r="BL9" s="82" t="n">
        <v>8725.855</v>
      </c>
      <c r="BM9" s="82" t="n">
        <v>8745.995</v>
      </c>
      <c r="BN9" s="82" t="n">
        <v>8782.291</v>
      </c>
      <c r="BO9" s="82" t="n">
        <v>8802.715</v>
      </c>
      <c r="BP9" s="82" t="n">
        <v>8818.914</v>
      </c>
      <c r="BQ9" s="82" t="n">
        <v>8823.79</v>
      </c>
      <c r="BR9" s="82" t="n">
        <v>8836.861</v>
      </c>
      <c r="BS9" s="82" t="n">
        <v>8851.031</v>
      </c>
      <c r="BT9" s="82" t="n">
        <v>8866.298</v>
      </c>
      <c r="BU9" s="82" t="n">
        <v>8882.664</v>
      </c>
      <c r="BV9" s="82" t="n">
        <v>8900.128</v>
      </c>
    </row>
    <row r="10" customFormat="false" ht="11.1" hidden="false" customHeight="true" outlineLevel="0" collapsed="false">
      <c r="A10" s="577"/>
      <c r="B10" s="586" t="s">
        <v>1133</v>
      </c>
      <c r="C10" s="587"/>
      <c r="D10" s="587"/>
      <c r="E10" s="587"/>
      <c r="F10" s="587"/>
      <c r="G10" s="587"/>
      <c r="H10" s="587"/>
      <c r="I10" s="587"/>
      <c r="J10" s="587"/>
      <c r="K10" s="587"/>
      <c r="L10" s="587"/>
      <c r="M10" s="587"/>
      <c r="N10" s="587"/>
      <c r="O10" s="587"/>
      <c r="P10" s="587"/>
      <c r="Q10" s="587"/>
      <c r="R10" s="587"/>
      <c r="S10" s="587"/>
      <c r="T10" s="587"/>
      <c r="U10" s="587"/>
      <c r="V10" s="587"/>
      <c r="W10" s="587"/>
      <c r="X10" s="587"/>
      <c r="Y10" s="587"/>
      <c r="Z10" s="587"/>
      <c r="AA10" s="587"/>
      <c r="AB10" s="587"/>
      <c r="AC10" s="587"/>
      <c r="AD10" s="587"/>
      <c r="AE10" s="587"/>
      <c r="AF10" s="587"/>
      <c r="AG10" s="587"/>
      <c r="AH10" s="587"/>
      <c r="AI10" s="587"/>
      <c r="AJ10" s="587"/>
      <c r="AK10" s="587"/>
      <c r="AL10" s="587"/>
      <c r="AM10" s="587"/>
      <c r="AN10" s="587"/>
      <c r="AO10" s="587"/>
      <c r="AP10" s="587"/>
      <c r="AQ10" s="587"/>
      <c r="AR10" s="587"/>
      <c r="AS10" s="587"/>
      <c r="AT10" s="587"/>
      <c r="AU10" s="587"/>
      <c r="AV10" s="587"/>
      <c r="AW10" s="587"/>
      <c r="AX10" s="587"/>
      <c r="AY10" s="587"/>
      <c r="AZ10" s="587"/>
      <c r="BA10" s="587"/>
      <c r="BB10" s="587"/>
      <c r="BC10" s="587"/>
      <c r="BD10" s="587"/>
      <c r="BE10" s="587"/>
      <c r="BF10" s="588"/>
      <c r="BG10" s="588"/>
      <c r="BH10" s="588"/>
      <c r="BI10" s="588"/>
      <c r="BJ10" s="588"/>
      <c r="BK10" s="588"/>
      <c r="BL10" s="588"/>
      <c r="BM10" s="588"/>
      <c r="BN10" s="588"/>
      <c r="BO10" s="588"/>
      <c r="BP10" s="588"/>
      <c r="BQ10" s="588"/>
      <c r="BR10" s="588"/>
      <c r="BS10" s="588"/>
      <c r="BT10" s="588"/>
      <c r="BU10" s="588"/>
      <c r="BV10" s="588"/>
    </row>
    <row r="11" customFormat="false" ht="11.1" hidden="false" customHeight="true" outlineLevel="0" collapsed="false">
      <c r="A11" s="589" t="s">
        <v>1134</v>
      </c>
      <c r="B11" s="590" t="s">
        <v>1135</v>
      </c>
      <c r="C11" s="81" t="n">
        <v>1640.55925925926</v>
      </c>
      <c r="D11" s="81" t="n">
        <v>1645.98148148148</v>
      </c>
      <c r="E11" s="81" t="n">
        <v>1657.15925925926</v>
      </c>
      <c r="F11" s="81" t="n">
        <v>1683.66296296296</v>
      </c>
      <c r="G11" s="81" t="n">
        <v>1699.17407407407</v>
      </c>
      <c r="H11" s="81" t="n">
        <v>1713.26296296296</v>
      </c>
      <c r="I11" s="81" t="n">
        <v>1725.07037037037</v>
      </c>
      <c r="J11" s="81" t="n">
        <v>1736.95925925926</v>
      </c>
      <c r="K11" s="81" t="n">
        <v>1748.07037037037</v>
      </c>
      <c r="L11" s="81" t="n">
        <v>1759.35185185185</v>
      </c>
      <c r="M11" s="81" t="n">
        <v>1768.1962962963</v>
      </c>
      <c r="N11" s="81" t="n">
        <v>1775.55185185185</v>
      </c>
      <c r="O11" s="81" t="n">
        <v>1776.92962962963</v>
      </c>
      <c r="P11" s="81" t="n">
        <v>1784.67407407408</v>
      </c>
      <c r="Q11" s="81" t="n">
        <v>1794.2962962963</v>
      </c>
      <c r="R11" s="81" t="n">
        <v>1808.21111111111</v>
      </c>
      <c r="S11" s="81" t="n">
        <v>1819.77777777778</v>
      </c>
      <c r="T11" s="81" t="n">
        <v>1831.41111111111</v>
      </c>
      <c r="U11" s="81" t="n">
        <v>1846.81481481481</v>
      </c>
      <c r="V11" s="81" t="n">
        <v>1855.8037037037</v>
      </c>
      <c r="W11" s="81" t="n">
        <v>1862.08148148148</v>
      </c>
      <c r="X11" s="81" t="n">
        <v>1858.31481481481</v>
      </c>
      <c r="Y11" s="81" t="n">
        <v>1864.67037037037</v>
      </c>
      <c r="Z11" s="81" t="n">
        <v>1873.81481481481</v>
      </c>
      <c r="AA11" s="81" t="n">
        <v>1896.11851851852</v>
      </c>
      <c r="AB11" s="81" t="n">
        <v>1903.06296296296</v>
      </c>
      <c r="AC11" s="81" t="n">
        <v>1905.01851851852</v>
      </c>
      <c r="AD11" s="81" t="n">
        <v>1897.34814814815</v>
      </c>
      <c r="AE11" s="81" t="n">
        <v>1892.8037037037</v>
      </c>
      <c r="AF11" s="81" t="n">
        <v>1886.74814814815</v>
      </c>
      <c r="AG11" s="81" t="n">
        <v>1878.85555555556</v>
      </c>
      <c r="AH11" s="81" t="n">
        <v>1870.02222222222</v>
      </c>
      <c r="AI11" s="81" t="n">
        <v>1859.92222222222</v>
      </c>
      <c r="AJ11" s="81" t="n">
        <v>1844.82222222222</v>
      </c>
      <c r="AK11" s="81" t="n">
        <v>1834.98888888889</v>
      </c>
      <c r="AL11" s="81" t="n">
        <v>1826.68888888889</v>
      </c>
      <c r="AM11" s="81" t="n">
        <v>1816.87037037037</v>
      </c>
      <c r="AN11" s="81" t="n">
        <v>1813.92592592593</v>
      </c>
      <c r="AO11" s="81" t="n">
        <v>1814.8037037037</v>
      </c>
      <c r="AP11" s="81" t="n">
        <v>1827.17777777778</v>
      </c>
      <c r="AQ11" s="81" t="n">
        <v>1829.94444444444</v>
      </c>
      <c r="AR11" s="81" t="n">
        <v>1830.77777777778</v>
      </c>
      <c r="AS11" s="81" t="n">
        <v>1829.35185185185</v>
      </c>
      <c r="AT11" s="81" t="n">
        <v>1826.56296296296</v>
      </c>
      <c r="AU11" s="81" t="n">
        <v>1822.08518518519</v>
      </c>
      <c r="AV11" s="81" t="n">
        <v>1815.6962962963</v>
      </c>
      <c r="AW11" s="81" t="n">
        <v>1808.00740740741</v>
      </c>
      <c r="AX11" s="81" t="n">
        <v>1798.7962962963</v>
      </c>
      <c r="AY11" s="81" t="n">
        <v>1784.62296296296</v>
      </c>
      <c r="AZ11" s="81" t="n">
        <v>1774.94740740741</v>
      </c>
      <c r="BA11" s="81" t="n">
        <v>1766.32962962963</v>
      </c>
      <c r="BB11" s="81" t="n">
        <v>1760.28133333333</v>
      </c>
      <c r="BC11" s="81" t="n">
        <v>1752.64533333333</v>
      </c>
      <c r="BD11" s="81" t="n">
        <v>1744.93333333333</v>
      </c>
      <c r="BE11" s="81" t="n">
        <v>1735.40148148148</v>
      </c>
      <c r="BF11" s="82" t="n">
        <v>1728.84537037037</v>
      </c>
      <c r="BG11" s="82" t="n">
        <v>1723.52114814815</v>
      </c>
      <c r="BH11" s="82" t="n">
        <v>1725.45666666667</v>
      </c>
      <c r="BI11" s="82" t="n">
        <v>1718.07533333333</v>
      </c>
      <c r="BJ11" s="82" t="n">
        <v>1707.405</v>
      </c>
      <c r="BK11" s="82" t="n">
        <v>1682.25618518519</v>
      </c>
      <c r="BL11" s="82" t="n">
        <v>1673.39996296296</v>
      </c>
      <c r="BM11" s="82" t="n">
        <v>1669.64685185185</v>
      </c>
      <c r="BN11" s="82" t="n">
        <v>1675.4207037037</v>
      </c>
      <c r="BO11" s="82" t="n">
        <v>1678.55592592593</v>
      </c>
      <c r="BP11" s="82" t="n">
        <v>1683.47637037037</v>
      </c>
      <c r="BQ11" s="82" t="n">
        <v>1691.01388888889</v>
      </c>
      <c r="BR11" s="82" t="n">
        <v>1698.88088888889</v>
      </c>
      <c r="BS11" s="82" t="n">
        <v>1707.90922222222</v>
      </c>
      <c r="BT11" s="82" t="n">
        <v>1718.09888888889</v>
      </c>
      <c r="BU11" s="82" t="n">
        <v>1729.44988888889</v>
      </c>
      <c r="BV11" s="82" t="n">
        <v>1741.96222222222</v>
      </c>
    </row>
    <row r="12" customFormat="false" ht="11.1" hidden="false" customHeight="true" outlineLevel="0" collapsed="false">
      <c r="A12" s="577"/>
      <c r="B12" s="591" t="s">
        <v>1136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</row>
    <row r="13" customFormat="false" ht="11.1" hidden="false" customHeight="true" outlineLevel="0" collapsed="false">
      <c r="A13" s="589" t="s">
        <v>1137</v>
      </c>
      <c r="B13" s="590" t="s">
        <v>1135</v>
      </c>
      <c r="C13" s="206" t="n">
        <v>-2.29140740740741</v>
      </c>
      <c r="D13" s="206" t="n">
        <v>-0.842518518518516</v>
      </c>
      <c r="E13" s="206" t="n">
        <v>1.00992592592593</v>
      </c>
      <c r="F13" s="206" t="n">
        <v>5.87688888888889</v>
      </c>
      <c r="G13" s="206" t="n">
        <v>6.57822222222222</v>
      </c>
      <c r="H13" s="206" t="n">
        <v>5.72488888888888</v>
      </c>
      <c r="I13" s="206" t="n">
        <v>-0.890518518518517</v>
      </c>
      <c r="J13" s="206" t="n">
        <v>-1.69762962962963</v>
      </c>
      <c r="K13" s="206" t="n">
        <v>-0.903851851851849</v>
      </c>
      <c r="L13" s="206" t="n">
        <v>0.925481481481485</v>
      </c>
      <c r="M13" s="206" t="n">
        <v>5.34503703703705</v>
      </c>
      <c r="N13" s="206" t="n">
        <v>11.7894814814815</v>
      </c>
      <c r="O13" s="206" t="n">
        <v>31.3290370370371</v>
      </c>
      <c r="P13" s="206" t="n">
        <v>33.5205925925926</v>
      </c>
      <c r="Q13" s="206" t="n">
        <v>29.4343703703704</v>
      </c>
      <c r="R13" s="206" t="n">
        <v>5.62799999999998</v>
      </c>
      <c r="S13" s="206" t="n">
        <v>-0.932000000000024</v>
      </c>
      <c r="T13" s="206" t="n">
        <v>-3.68800000000002</v>
      </c>
      <c r="U13" s="206" t="n">
        <v>1.74459259259259</v>
      </c>
      <c r="V13" s="206" t="n">
        <v>3.30814814814815</v>
      </c>
      <c r="W13" s="206" t="n">
        <v>5.38725925925926</v>
      </c>
      <c r="X13" s="206" t="n">
        <v>10.922962962963</v>
      </c>
      <c r="Y13" s="206" t="n">
        <v>11.8274074074074</v>
      </c>
      <c r="Z13" s="206" t="n">
        <v>11.0416296296296</v>
      </c>
      <c r="AA13" s="206" t="n">
        <v>3.94103703703704</v>
      </c>
      <c r="AB13" s="206" t="n">
        <v>3.24325925925927</v>
      </c>
      <c r="AC13" s="206" t="n">
        <v>4.32370370370371</v>
      </c>
      <c r="AD13" s="206" t="n">
        <v>11.3423703703704</v>
      </c>
      <c r="AE13" s="206" t="n">
        <v>12.8592592592593</v>
      </c>
      <c r="AF13" s="206" t="n">
        <v>13.0343703703704</v>
      </c>
      <c r="AG13" s="206" t="n">
        <v>11.1459259259259</v>
      </c>
      <c r="AH13" s="206" t="n">
        <v>9.17881481481482</v>
      </c>
      <c r="AI13" s="206" t="n">
        <v>6.41125925925926</v>
      </c>
      <c r="AJ13" s="206" t="n">
        <v>0.663111111111107</v>
      </c>
      <c r="AK13" s="206" t="n">
        <v>-2.07022222222223</v>
      </c>
      <c r="AL13" s="206" t="n">
        <v>-3.96888888888889</v>
      </c>
      <c r="AM13" s="206" t="n">
        <v>-4.512</v>
      </c>
      <c r="AN13" s="206" t="n">
        <v>-5.132</v>
      </c>
      <c r="AO13" s="206" t="n">
        <v>-5.308</v>
      </c>
      <c r="AP13" s="206" t="n">
        <v>-5.41274074074074</v>
      </c>
      <c r="AQ13" s="206" t="n">
        <v>-4.42118518518519</v>
      </c>
      <c r="AR13" s="206" t="n">
        <v>-2.70607407407407</v>
      </c>
      <c r="AS13" s="206" t="n">
        <v>0.989481481481486</v>
      </c>
      <c r="AT13" s="206" t="n">
        <v>3.20903703703704</v>
      </c>
      <c r="AU13" s="206" t="n">
        <v>5.20948148148149</v>
      </c>
      <c r="AV13" s="206" t="n">
        <v>6.30518518518518</v>
      </c>
      <c r="AW13" s="206" t="n">
        <v>8.38162962962963</v>
      </c>
      <c r="AX13" s="206" t="n">
        <v>10.7531851851852</v>
      </c>
      <c r="AY13" s="206" t="n">
        <v>20.2683437037037</v>
      </c>
      <c r="AZ13" s="206" t="n">
        <v>18.0937525925926</v>
      </c>
      <c r="BA13" s="206" t="n">
        <v>11.0779037037037</v>
      </c>
      <c r="BB13" s="206" t="n">
        <v>-14.1306722962963</v>
      </c>
      <c r="BC13" s="206" t="n">
        <v>-20.8154347407407</v>
      </c>
      <c r="BD13" s="206" t="n">
        <v>-22.327852962963</v>
      </c>
      <c r="BE13" s="206" t="n">
        <v>-8.58277525925926</v>
      </c>
      <c r="BF13" s="207" t="n">
        <v>-7.31436881481481</v>
      </c>
      <c r="BG13" s="207" t="n">
        <v>-8.43748192592593</v>
      </c>
      <c r="BH13" s="207" t="n">
        <v>-16.4733240740741</v>
      </c>
      <c r="BI13" s="207" t="n">
        <v>-18.9885691851852</v>
      </c>
      <c r="BJ13" s="207" t="n">
        <v>-20.5044267407407</v>
      </c>
      <c r="BK13" s="207" t="n">
        <v>-20.2741903703704</v>
      </c>
      <c r="BL13" s="207" t="n">
        <v>-20.3513025925926</v>
      </c>
      <c r="BM13" s="207" t="n">
        <v>-19.9890570370371</v>
      </c>
      <c r="BN13" s="207" t="n">
        <v>-19.6090015555556</v>
      </c>
      <c r="BO13" s="207" t="n">
        <v>-18.0518795555556</v>
      </c>
      <c r="BP13" s="207" t="n">
        <v>-15.7392388888889</v>
      </c>
      <c r="BQ13" s="207" t="n">
        <v>-11.4128539259259</v>
      </c>
      <c r="BR13" s="207" t="n">
        <v>-8.53284514814815</v>
      </c>
      <c r="BS13" s="207" t="n">
        <v>-5.84098692592593</v>
      </c>
      <c r="BT13" s="207" t="n">
        <v>-3.33727925925926</v>
      </c>
      <c r="BU13" s="207" t="n">
        <v>-1.02172214814815</v>
      </c>
      <c r="BV13" s="207" t="n">
        <v>1.10568440740741</v>
      </c>
    </row>
    <row r="14" customFormat="false" ht="11.1" hidden="false" customHeight="true" outlineLevel="0" collapsed="false">
      <c r="A14" s="577"/>
      <c r="B14" s="586" t="s">
        <v>1138</v>
      </c>
      <c r="C14" s="592"/>
      <c r="D14" s="592"/>
      <c r="E14" s="592"/>
      <c r="F14" s="592"/>
      <c r="G14" s="592"/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2"/>
      <c r="V14" s="592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  <c r="AG14" s="592"/>
      <c r="AH14" s="592"/>
      <c r="AI14" s="592"/>
      <c r="AJ14" s="592"/>
      <c r="AK14" s="592"/>
      <c r="AL14" s="592"/>
      <c r="AM14" s="592"/>
      <c r="AN14" s="592"/>
      <c r="AO14" s="592"/>
      <c r="AP14" s="592"/>
      <c r="AQ14" s="592"/>
      <c r="AR14" s="592"/>
      <c r="AS14" s="592"/>
      <c r="AT14" s="592"/>
      <c r="AU14" s="592"/>
      <c r="AV14" s="592"/>
      <c r="AW14" s="592"/>
      <c r="AX14" s="592"/>
      <c r="AY14" s="592"/>
      <c r="AZ14" s="592"/>
      <c r="BA14" s="592"/>
      <c r="BB14" s="592"/>
      <c r="BC14" s="592"/>
      <c r="BD14" s="592"/>
      <c r="BE14" s="592"/>
      <c r="BF14" s="593"/>
      <c r="BG14" s="593"/>
      <c r="BH14" s="593"/>
      <c r="BI14" s="593"/>
      <c r="BJ14" s="593"/>
      <c r="BK14" s="593"/>
      <c r="BL14" s="593"/>
      <c r="BM14" s="593"/>
      <c r="BN14" s="593"/>
      <c r="BO14" s="593"/>
      <c r="BP14" s="593"/>
      <c r="BQ14" s="593"/>
      <c r="BR14" s="593"/>
      <c r="BS14" s="593"/>
      <c r="BT14" s="593"/>
      <c r="BU14" s="593"/>
      <c r="BV14" s="593"/>
    </row>
    <row r="15" customFormat="false" ht="11.1" hidden="false" customHeight="true" outlineLevel="0" collapsed="false">
      <c r="A15" s="589" t="s">
        <v>1139</v>
      </c>
      <c r="B15" s="590" t="s">
        <v>1140</v>
      </c>
      <c r="C15" s="123" t="n">
        <v>117.703014746551</v>
      </c>
      <c r="D15" s="123" t="n">
        <v>117.801557351014</v>
      </c>
      <c r="E15" s="123" t="n">
        <v>117.907942181223</v>
      </c>
      <c r="F15" s="123" t="n">
        <v>118.024264971186</v>
      </c>
      <c r="G15" s="123" t="n">
        <v>118.148706594328</v>
      </c>
      <c r="H15" s="123" t="n">
        <v>118.278676664504</v>
      </c>
      <c r="I15" s="123" t="n">
        <v>118.412103811305</v>
      </c>
      <c r="J15" s="123" t="n">
        <v>118.55054273567</v>
      </c>
      <c r="K15" s="123" t="n">
        <v>118.696067154276</v>
      </c>
      <c r="L15" s="123" t="n">
        <v>118.84674118633</v>
      </c>
      <c r="M15" s="123" t="n">
        <v>118.999523174761</v>
      </c>
      <c r="N15" s="123" t="n">
        <v>119.147361865027</v>
      </c>
      <c r="O15" s="123" t="n">
        <v>119.287198619161</v>
      </c>
      <c r="P15" s="123" t="n">
        <v>119.424555372717</v>
      </c>
      <c r="Q15" s="123" t="n">
        <v>119.568946677824</v>
      </c>
      <c r="R15" s="123" t="n">
        <v>119.715706812214</v>
      </c>
      <c r="S15" s="123" t="n">
        <v>119.852988362628</v>
      </c>
      <c r="T15" s="123" t="n">
        <v>119.954763641412</v>
      </c>
      <c r="U15" s="123" t="n">
        <v>120.012450204062</v>
      </c>
      <c r="V15" s="123" t="n">
        <v>120.047784515982</v>
      </c>
      <c r="W15" s="123" t="n">
        <v>120.099948285725</v>
      </c>
      <c r="X15" s="123" t="n">
        <v>120.206154808845</v>
      </c>
      <c r="Y15" s="123" t="n">
        <v>120.345829024564</v>
      </c>
      <c r="Z15" s="123" t="n">
        <v>120.496427459106</v>
      </c>
      <c r="AA15" s="123" t="n">
        <v>120.630893253358</v>
      </c>
      <c r="AB15" s="123" t="n">
        <v>120.758241451543</v>
      </c>
      <c r="AC15" s="123" t="n">
        <v>120.882973712546</v>
      </c>
      <c r="AD15" s="123" t="n">
        <v>121.009885455421</v>
      </c>
      <c r="AE15" s="123" t="n">
        <v>121.136872730808</v>
      </c>
      <c r="AF15" s="123" t="n">
        <v>121.262125349514</v>
      </c>
      <c r="AG15" s="123" t="n">
        <v>121.383107839495</v>
      </c>
      <c r="AH15" s="123" t="n">
        <v>121.500362653926</v>
      </c>
      <c r="AI15" s="123" t="n">
        <v>121.613706963129</v>
      </c>
      <c r="AJ15" s="123" t="n">
        <v>121.722896938973</v>
      </c>
      <c r="AK15" s="123" t="n">
        <v>121.82799349707</v>
      </c>
      <c r="AL15" s="123" t="n">
        <v>121.928996554576</v>
      </c>
      <c r="AM15" s="123" t="n">
        <v>122.026067148652</v>
      </c>
      <c r="AN15" s="123" t="n">
        <v>122.119285880723</v>
      </c>
      <c r="AO15" s="123" t="n">
        <v>122.208894472221</v>
      </c>
      <c r="AP15" s="123" t="n">
        <v>122.295641784937</v>
      </c>
      <c r="AQ15" s="123" t="n">
        <v>122.379660528337</v>
      </c>
      <c r="AR15" s="123" t="n">
        <v>122.461590552244</v>
      </c>
      <c r="AS15" s="123" t="n">
        <v>122.541888327428</v>
      </c>
      <c r="AT15" s="123" t="n">
        <v>122.62014223945</v>
      </c>
      <c r="AU15" s="123" t="n">
        <v>122.695757294814</v>
      </c>
      <c r="AV15" s="123" t="n">
        <v>122.767763250112</v>
      </c>
      <c r="AW15" s="123" t="n">
        <v>122.836269977138</v>
      </c>
      <c r="AX15" s="123" t="n">
        <v>122.901012097771</v>
      </c>
      <c r="AY15" s="123" t="n">
        <v>122.961825572758</v>
      </c>
      <c r="AZ15" s="123" t="n">
        <v>123.018893760592</v>
      </c>
      <c r="BA15" s="123" t="n">
        <v>123.07250135863</v>
      </c>
      <c r="BB15" s="123" t="n">
        <v>123.123244241631</v>
      </c>
      <c r="BC15" s="123" t="n">
        <v>123.171135649615</v>
      </c>
      <c r="BD15" s="123" t="n">
        <v>123.2165</v>
      </c>
      <c r="BE15" s="123" t="n">
        <v>123.259691890735</v>
      </c>
      <c r="BF15" s="124" t="n">
        <v>123.3006</v>
      </c>
      <c r="BG15" s="124" t="n">
        <v>123.339</v>
      </c>
      <c r="BH15" s="124" t="n">
        <v>123.3749</v>
      </c>
      <c r="BI15" s="124" t="n">
        <v>123.4085</v>
      </c>
      <c r="BJ15" s="124" t="n">
        <v>123.4398</v>
      </c>
      <c r="BK15" s="124" t="n">
        <v>123.4694</v>
      </c>
      <c r="BL15" s="124" t="n">
        <v>123.4974</v>
      </c>
      <c r="BM15" s="124" t="n">
        <v>123.5242</v>
      </c>
      <c r="BN15" s="124" t="n">
        <v>123.551</v>
      </c>
      <c r="BO15" s="124" t="n">
        <v>123.5779</v>
      </c>
      <c r="BP15" s="124" t="n">
        <v>123.6055</v>
      </c>
      <c r="BQ15" s="124" t="n">
        <v>123.6354</v>
      </c>
      <c r="BR15" s="124" t="n">
        <v>123.6675</v>
      </c>
      <c r="BS15" s="124" t="n">
        <v>123.7027</v>
      </c>
      <c r="BT15" s="124" t="n">
        <v>123.7412</v>
      </c>
      <c r="BU15" s="124" t="n">
        <v>123.7822</v>
      </c>
      <c r="BV15" s="124" t="n">
        <v>123.8246</v>
      </c>
    </row>
    <row r="16" customFormat="false" ht="11.1" hidden="false" customHeight="true" outlineLevel="0" collapsed="false">
      <c r="A16" s="577"/>
      <c r="B16" s="586" t="s">
        <v>1141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</row>
    <row r="17" customFormat="false" ht="11.1" hidden="false" customHeight="true" outlineLevel="0" collapsed="false">
      <c r="A17" s="589" t="s">
        <v>1142</v>
      </c>
      <c r="B17" s="590" t="s">
        <v>1143</v>
      </c>
      <c r="C17" s="123" t="n">
        <v>130.368098765432</v>
      </c>
      <c r="D17" s="123" t="n">
        <v>130.528024691358</v>
      </c>
      <c r="E17" s="123" t="n">
        <v>130.72787654321</v>
      </c>
      <c r="F17" s="123" t="n">
        <v>131.071259259259</v>
      </c>
      <c r="G17" s="123" t="n">
        <v>131.273259259259</v>
      </c>
      <c r="H17" s="123" t="n">
        <v>131.437481481481</v>
      </c>
      <c r="I17" s="123" t="n">
        <v>131.48175308642</v>
      </c>
      <c r="J17" s="123" t="n">
        <v>131.632049382716</v>
      </c>
      <c r="K17" s="123" t="n">
        <v>131.806197530864</v>
      </c>
      <c r="L17" s="123" t="n">
        <v>132.06162962963</v>
      </c>
      <c r="M17" s="123" t="n">
        <v>132.240407407407</v>
      </c>
      <c r="N17" s="123" t="n">
        <v>132.399962962963</v>
      </c>
      <c r="O17" s="123" t="n">
        <v>132.475407407407</v>
      </c>
      <c r="P17" s="123" t="n">
        <v>132.645185185185</v>
      </c>
      <c r="Q17" s="123" t="n">
        <v>132.844407407407</v>
      </c>
      <c r="R17" s="123" t="n">
        <v>133.098456790124</v>
      </c>
      <c r="S17" s="123" t="n">
        <v>133.337530864198</v>
      </c>
      <c r="T17" s="123" t="n">
        <v>133.587012345679</v>
      </c>
      <c r="U17" s="123" t="n">
        <v>133.896185185185</v>
      </c>
      <c r="V17" s="123" t="n">
        <v>134.129518518519</v>
      </c>
      <c r="W17" s="123" t="n">
        <v>134.336296296296</v>
      </c>
      <c r="X17" s="123" t="n">
        <v>134.45424691358</v>
      </c>
      <c r="Y17" s="123" t="n">
        <v>134.654617283951</v>
      </c>
      <c r="Z17" s="123" t="n">
        <v>134.875135802469</v>
      </c>
      <c r="AA17" s="123" t="n">
        <v>135.181975308642</v>
      </c>
      <c r="AB17" s="123" t="n">
        <v>135.393160493827</v>
      </c>
      <c r="AC17" s="123" t="n">
        <v>135.574864197531</v>
      </c>
      <c r="AD17" s="123" t="n">
        <v>135.679234567901</v>
      </c>
      <c r="AE17" s="123" t="n">
        <v>135.837864197531</v>
      </c>
      <c r="AF17" s="123" t="n">
        <v>136.002901234568</v>
      </c>
      <c r="AG17" s="123" t="n">
        <v>136.194740740741</v>
      </c>
      <c r="AH17" s="123" t="n">
        <v>136.357296296296</v>
      </c>
      <c r="AI17" s="123" t="n">
        <v>136.510962962963</v>
      </c>
      <c r="AJ17" s="123" t="n">
        <v>136.649716049383</v>
      </c>
      <c r="AK17" s="123" t="n">
        <v>136.79012345679</v>
      </c>
      <c r="AL17" s="123" t="n">
        <v>136.926160493827</v>
      </c>
      <c r="AM17" s="123" t="n">
        <v>137.063703703704</v>
      </c>
      <c r="AN17" s="123" t="n">
        <v>137.186592592593</v>
      </c>
      <c r="AO17" s="123" t="n">
        <v>137.300703703704</v>
      </c>
      <c r="AP17" s="123" t="n">
        <v>137.402827160494</v>
      </c>
      <c r="AQ17" s="123" t="n">
        <v>137.501790123457</v>
      </c>
      <c r="AR17" s="123" t="n">
        <v>137.594382716049</v>
      </c>
      <c r="AS17" s="123" t="n">
        <v>137.670086419753</v>
      </c>
      <c r="AT17" s="123" t="n">
        <v>137.757827160494</v>
      </c>
      <c r="AU17" s="123" t="n">
        <v>137.847086419753</v>
      </c>
      <c r="AV17" s="123" t="n">
        <v>137.997024691358</v>
      </c>
      <c r="AW17" s="123" t="n">
        <v>138.044950617284</v>
      </c>
      <c r="AX17" s="123" t="n">
        <v>138.050024691358</v>
      </c>
      <c r="AY17" s="123" t="n">
        <v>137.96197037037</v>
      </c>
      <c r="AZ17" s="123" t="n">
        <v>137.919048148148</v>
      </c>
      <c r="BA17" s="123" t="n">
        <v>137.870981481482</v>
      </c>
      <c r="BB17" s="123" t="n">
        <v>137.79524691358</v>
      </c>
      <c r="BC17" s="123" t="n">
        <v>137.753783950617</v>
      </c>
      <c r="BD17" s="123" t="n">
        <v>137.724069135803</v>
      </c>
      <c r="BE17" s="123" t="n">
        <v>137.735796296296</v>
      </c>
      <c r="BF17" s="124" t="n">
        <v>137.7073</v>
      </c>
      <c r="BG17" s="124" t="n">
        <v>137.6683</v>
      </c>
      <c r="BH17" s="124" t="n">
        <v>137.5958</v>
      </c>
      <c r="BI17" s="124" t="n">
        <v>137.553</v>
      </c>
      <c r="BJ17" s="124" t="n">
        <v>137.5168</v>
      </c>
      <c r="BK17" s="124" t="n">
        <v>137.4569</v>
      </c>
      <c r="BL17" s="124" t="n">
        <v>137.4569</v>
      </c>
      <c r="BM17" s="124" t="n">
        <v>137.4863</v>
      </c>
      <c r="BN17" s="124" t="n">
        <v>137.5683</v>
      </c>
      <c r="BO17" s="124" t="n">
        <v>137.6394</v>
      </c>
      <c r="BP17" s="124" t="n">
        <v>137.7227</v>
      </c>
      <c r="BQ17" s="124" t="n">
        <v>137.8134</v>
      </c>
      <c r="BR17" s="124" t="n">
        <v>137.9246</v>
      </c>
      <c r="BS17" s="124" t="n">
        <v>138.0514</v>
      </c>
      <c r="BT17" s="124" t="n">
        <v>138.1939</v>
      </c>
      <c r="BU17" s="124" t="n">
        <v>138.3522</v>
      </c>
      <c r="BV17" s="124" t="n">
        <v>138.5261</v>
      </c>
    </row>
    <row r="18" customFormat="false" ht="11.1" hidden="false" customHeight="true" outlineLevel="0" collapsed="false">
      <c r="A18" s="577"/>
      <c r="B18" s="586" t="s">
        <v>1144</v>
      </c>
      <c r="C18" s="594"/>
      <c r="D18" s="594"/>
      <c r="E18" s="594"/>
      <c r="F18" s="594"/>
      <c r="G18" s="594"/>
      <c r="H18" s="594"/>
      <c r="I18" s="594"/>
      <c r="J18" s="594"/>
      <c r="K18" s="594"/>
      <c r="L18" s="594"/>
      <c r="M18" s="594"/>
      <c r="N18" s="594"/>
      <c r="O18" s="594"/>
      <c r="P18" s="594"/>
      <c r="Q18" s="594"/>
      <c r="R18" s="594"/>
      <c r="S18" s="594"/>
      <c r="T18" s="594"/>
      <c r="U18" s="594"/>
      <c r="V18" s="594"/>
      <c r="W18" s="594"/>
      <c r="X18" s="594"/>
      <c r="Y18" s="594"/>
      <c r="Z18" s="594"/>
      <c r="AA18" s="594"/>
      <c r="AB18" s="594"/>
      <c r="AC18" s="594"/>
      <c r="AD18" s="594"/>
      <c r="AE18" s="594"/>
      <c r="AF18" s="594"/>
      <c r="AG18" s="594"/>
      <c r="AH18" s="594"/>
      <c r="AI18" s="594"/>
      <c r="AJ18" s="594"/>
      <c r="AK18" s="594"/>
      <c r="AL18" s="594"/>
      <c r="AM18" s="594"/>
      <c r="AN18" s="594"/>
      <c r="AO18" s="594"/>
      <c r="AP18" s="594"/>
      <c r="AQ18" s="594"/>
      <c r="AR18" s="594"/>
      <c r="AS18" s="594"/>
      <c r="AT18" s="594"/>
      <c r="AU18" s="594"/>
      <c r="AV18" s="594"/>
      <c r="AW18" s="594"/>
      <c r="AX18" s="594"/>
      <c r="AY18" s="594"/>
      <c r="AZ18" s="594"/>
      <c r="BA18" s="594"/>
      <c r="BB18" s="594"/>
      <c r="BC18" s="594"/>
      <c r="BD18" s="594"/>
      <c r="BE18" s="594"/>
      <c r="BF18" s="595"/>
      <c r="BG18" s="595"/>
      <c r="BH18" s="595"/>
      <c r="BI18" s="595"/>
      <c r="BJ18" s="595"/>
      <c r="BK18" s="595"/>
      <c r="BL18" s="595"/>
      <c r="BM18" s="595"/>
      <c r="BN18" s="595"/>
      <c r="BO18" s="595"/>
      <c r="BP18" s="595"/>
      <c r="BQ18" s="595"/>
      <c r="BR18" s="595"/>
      <c r="BS18" s="595"/>
      <c r="BT18" s="595"/>
      <c r="BU18" s="595"/>
      <c r="BV18" s="595"/>
    </row>
    <row r="19" s="597" customFormat="true" ht="11.1" hidden="false" customHeight="true" outlineLevel="0" collapsed="false">
      <c r="A19" s="596" t="s">
        <v>1145</v>
      </c>
      <c r="B19" s="590" t="s">
        <v>1143</v>
      </c>
      <c r="C19" s="123" t="n">
        <v>85.4849469135803</v>
      </c>
      <c r="D19" s="123" t="n">
        <v>85.6150172839506</v>
      </c>
      <c r="E19" s="123" t="n">
        <v>85.7708358024691</v>
      </c>
      <c r="F19" s="123" t="n">
        <v>86.0322543209877</v>
      </c>
      <c r="G19" s="123" t="n">
        <v>86.1796802469136</v>
      </c>
      <c r="H19" s="123" t="n">
        <v>86.2929654320988</v>
      </c>
      <c r="I19" s="123" t="n">
        <v>86.2955222222222</v>
      </c>
      <c r="J19" s="123" t="n">
        <v>86.3979666666667</v>
      </c>
      <c r="K19" s="123" t="n">
        <v>86.5237111111111</v>
      </c>
      <c r="L19" s="123" t="n">
        <v>86.716987654321</v>
      </c>
      <c r="M19" s="123" t="n">
        <v>86.8561580246914</v>
      </c>
      <c r="N19" s="123" t="n">
        <v>86.9854543209877</v>
      </c>
      <c r="O19" s="123" t="n">
        <v>87.0661604938272</v>
      </c>
      <c r="P19" s="123" t="n">
        <v>87.2047456790124</v>
      </c>
      <c r="Q19" s="123" t="n">
        <v>87.3624938271605</v>
      </c>
      <c r="R19" s="123" t="n">
        <v>87.5529456790124</v>
      </c>
      <c r="S19" s="123" t="n">
        <v>87.7388641975309</v>
      </c>
      <c r="T19" s="123" t="n">
        <v>87.9337901234568</v>
      </c>
      <c r="U19" s="123" t="n">
        <v>88.1855358024691</v>
      </c>
      <c r="V19" s="123" t="n">
        <v>88.3626172839506</v>
      </c>
      <c r="W19" s="123" t="n">
        <v>88.5128469135802</v>
      </c>
      <c r="X19" s="123" t="n">
        <v>88.5772716049383</v>
      </c>
      <c r="Y19" s="123" t="n">
        <v>88.718012345679</v>
      </c>
      <c r="Z19" s="123" t="n">
        <v>88.8761160493827</v>
      </c>
      <c r="AA19" s="123" t="n">
        <v>89.0997061728395</v>
      </c>
      <c r="AB19" s="123" t="n">
        <v>89.2564432098765</v>
      </c>
      <c r="AC19" s="123" t="n">
        <v>89.3944506172839</v>
      </c>
      <c r="AD19" s="123" t="n">
        <v>89.4821333333333</v>
      </c>
      <c r="AE19" s="123" t="n">
        <v>89.6063777777778</v>
      </c>
      <c r="AF19" s="123" t="n">
        <v>89.7355888888889</v>
      </c>
      <c r="AG19" s="123" t="n">
        <v>89.8648086419753</v>
      </c>
      <c r="AH19" s="123" t="n">
        <v>90.0076716049383</v>
      </c>
      <c r="AI19" s="123" t="n">
        <v>90.1592197530865</v>
      </c>
      <c r="AJ19" s="123" t="n">
        <v>90.3404308641975</v>
      </c>
      <c r="AK19" s="123" t="n">
        <v>90.4936160493827</v>
      </c>
      <c r="AL19" s="123" t="n">
        <v>90.6397530864197</v>
      </c>
      <c r="AM19" s="123" t="n">
        <v>90.7796666666667</v>
      </c>
      <c r="AN19" s="123" t="n">
        <v>90.9110888888889</v>
      </c>
      <c r="AO19" s="123" t="n">
        <v>91.0348444444445</v>
      </c>
      <c r="AP19" s="123" t="n">
        <v>91.1444148148148</v>
      </c>
      <c r="AQ19" s="123" t="n">
        <v>91.257725925926</v>
      </c>
      <c r="AR19" s="123" t="n">
        <v>91.3682592592593</v>
      </c>
      <c r="AS19" s="123" t="n">
        <v>91.4720839506173</v>
      </c>
      <c r="AT19" s="123" t="n">
        <v>91.5800098765432</v>
      </c>
      <c r="AU19" s="123" t="n">
        <v>91.6881061728395</v>
      </c>
      <c r="AV19" s="123" t="n">
        <v>91.8371333333333</v>
      </c>
      <c r="AW19" s="123" t="n">
        <v>91.915</v>
      </c>
      <c r="AX19" s="123" t="n">
        <v>91.9624666666666</v>
      </c>
      <c r="AY19" s="123" t="n">
        <v>91.9401140691358</v>
      </c>
      <c r="AZ19" s="123" t="n">
        <v>91.9563451839506</v>
      </c>
      <c r="BA19" s="123" t="n">
        <v>91.9717407469136</v>
      </c>
      <c r="BB19" s="123" t="n">
        <v>91.9753534197531</v>
      </c>
      <c r="BC19" s="123" t="n">
        <v>91.997288382716</v>
      </c>
      <c r="BD19" s="123" t="n">
        <v>92.0265982975309</v>
      </c>
      <c r="BE19" s="123" t="n">
        <v>92.0801689666667</v>
      </c>
      <c r="BF19" s="124" t="n">
        <v>92.1115644333333</v>
      </c>
      <c r="BG19" s="124" t="n">
        <v>92.1376705</v>
      </c>
      <c r="BH19" s="124" t="n">
        <v>92.1570162185185</v>
      </c>
      <c r="BI19" s="124" t="n">
        <v>92.1736466962963</v>
      </c>
      <c r="BJ19" s="124" t="n">
        <v>92.1860909851852</v>
      </c>
      <c r="BK19" s="124" t="n">
        <v>92.1476379888889</v>
      </c>
      <c r="BL19" s="124" t="n">
        <v>92.1867432222222</v>
      </c>
      <c r="BM19" s="124" t="n">
        <v>92.2566955888889</v>
      </c>
      <c r="BN19" s="124" t="n">
        <v>92.379179488889</v>
      </c>
      <c r="BO19" s="124" t="n">
        <v>92.4945628222223</v>
      </c>
      <c r="BP19" s="124" t="n">
        <v>92.624529988889</v>
      </c>
      <c r="BQ19" s="124" t="n">
        <v>92.7906868111111</v>
      </c>
      <c r="BR19" s="124" t="n">
        <v>92.9336172777777</v>
      </c>
      <c r="BS19" s="124" t="n">
        <v>93.0749272111111</v>
      </c>
      <c r="BT19" s="124" t="n">
        <v>93.2146166111111</v>
      </c>
      <c r="BU19" s="124" t="n">
        <v>93.3526854777778</v>
      </c>
      <c r="BV19" s="124" t="n">
        <v>93.4891338111112</v>
      </c>
    </row>
    <row r="20" s="597" customFormat="true" ht="11.1" hidden="false" customHeight="true" outlineLevel="0" collapsed="false">
      <c r="A20" s="596"/>
      <c r="B20" s="590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</row>
    <row r="21" customFormat="false" ht="11.1" hidden="false" customHeight="true" outlineLevel="0" collapsed="false">
      <c r="A21" s="577"/>
      <c r="B21" s="598" t="s">
        <v>1146</v>
      </c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</row>
    <row r="22" customFormat="false" ht="11.1" hidden="false" customHeight="true" outlineLevel="0" collapsed="false">
      <c r="A22" s="589" t="s">
        <v>1147</v>
      </c>
      <c r="B22" s="590" t="s">
        <v>1148</v>
      </c>
      <c r="C22" s="123" t="n">
        <v>102.558790123457</v>
      </c>
      <c r="D22" s="123" t="n">
        <v>102.761286419753</v>
      </c>
      <c r="E22" s="123" t="n">
        <v>102.94712345679</v>
      </c>
      <c r="F22" s="123" t="n">
        <v>103.093165432099</v>
      </c>
      <c r="G22" s="123" t="n">
        <v>103.263035802469</v>
      </c>
      <c r="H22" s="123" t="n">
        <v>103.433598765432</v>
      </c>
      <c r="I22" s="123" t="n">
        <v>103.461980246914</v>
      </c>
      <c r="J22" s="123" t="n">
        <v>103.741083950617</v>
      </c>
      <c r="K22" s="123" t="n">
        <v>104.128035802469</v>
      </c>
      <c r="L22" s="123" t="n">
        <v>104.780218518519</v>
      </c>
      <c r="M22" s="123" t="n">
        <v>105.26482962963</v>
      </c>
      <c r="N22" s="123" t="n">
        <v>105.739251851852</v>
      </c>
      <c r="O22" s="123" t="n">
        <v>106.323159259259</v>
      </c>
      <c r="P22" s="123" t="n">
        <v>106.687448148148</v>
      </c>
      <c r="Q22" s="123" t="n">
        <v>106.951792592593</v>
      </c>
      <c r="R22" s="123" t="n">
        <v>107.07282962963</v>
      </c>
      <c r="S22" s="123" t="n">
        <v>107.169807407407</v>
      </c>
      <c r="T22" s="123" t="n">
        <v>107.199362962963</v>
      </c>
      <c r="U22" s="123" t="n">
        <v>106.91095308642</v>
      </c>
      <c r="V22" s="123" t="n">
        <v>106.993571604938</v>
      </c>
      <c r="W22" s="123" t="n">
        <v>107.196675308642</v>
      </c>
      <c r="X22" s="123" t="n">
        <v>107.699088888889</v>
      </c>
      <c r="Y22" s="123" t="n">
        <v>108.009044444444</v>
      </c>
      <c r="Z22" s="123" t="n">
        <v>108.305366666667</v>
      </c>
      <c r="AA22" s="123" t="n">
        <v>108.592588888889</v>
      </c>
      <c r="AB22" s="123" t="n">
        <v>108.858244444444</v>
      </c>
      <c r="AC22" s="123" t="n">
        <v>109.106866666667</v>
      </c>
      <c r="AD22" s="123" t="n">
        <v>109.341408641975</v>
      </c>
      <c r="AE22" s="123" t="n">
        <v>109.553749382716</v>
      </c>
      <c r="AF22" s="123" t="n">
        <v>109.746841975309</v>
      </c>
      <c r="AG22" s="123" t="n">
        <v>110.009822222222</v>
      </c>
      <c r="AH22" s="123" t="n">
        <v>110.097566666667</v>
      </c>
      <c r="AI22" s="123" t="n">
        <v>110.099211111111</v>
      </c>
      <c r="AJ22" s="123" t="n">
        <v>109.800479012346</v>
      </c>
      <c r="AK22" s="123" t="n">
        <v>109.790630864198</v>
      </c>
      <c r="AL22" s="123" t="n">
        <v>109.855390123457</v>
      </c>
      <c r="AM22" s="123" t="n">
        <v>110.028969135803</v>
      </c>
      <c r="AN22" s="123" t="n">
        <v>110.217283950617</v>
      </c>
      <c r="AO22" s="123" t="n">
        <v>110.45454691358</v>
      </c>
      <c r="AP22" s="123" t="n">
        <v>110.787217283951</v>
      </c>
      <c r="AQ22" s="123" t="n">
        <v>111.087532098765</v>
      </c>
      <c r="AR22" s="123" t="n">
        <v>111.401950617284</v>
      </c>
      <c r="AS22" s="123" t="n">
        <v>111.881732098765</v>
      </c>
      <c r="AT22" s="123" t="n">
        <v>112.110913580247</v>
      </c>
      <c r="AU22" s="123" t="n">
        <v>112.240754320988</v>
      </c>
      <c r="AV22" s="123" t="n">
        <v>112.165244444444</v>
      </c>
      <c r="AW22" s="123" t="n">
        <v>112.175911111111</v>
      </c>
      <c r="AX22" s="123" t="n">
        <v>112.166744444444</v>
      </c>
      <c r="AY22" s="123" t="n">
        <v>112.239448148148</v>
      </c>
      <c r="AZ22" s="123" t="n">
        <v>112.114337037037</v>
      </c>
      <c r="BA22" s="123" t="n">
        <v>111.893114814815</v>
      </c>
      <c r="BB22" s="123" t="n">
        <v>111.224581481481</v>
      </c>
      <c r="BC22" s="123" t="n">
        <v>111.074537037037</v>
      </c>
      <c r="BD22" s="123" t="n">
        <v>111.091781481481</v>
      </c>
      <c r="BE22" s="123" t="n">
        <v>111.637796296296</v>
      </c>
      <c r="BF22" s="124" t="n">
        <v>111.7185</v>
      </c>
      <c r="BG22" s="124" t="n">
        <v>111.6954</v>
      </c>
      <c r="BH22" s="124" t="n">
        <v>111.3706</v>
      </c>
      <c r="BI22" s="124" t="n">
        <v>111.2883</v>
      </c>
      <c r="BJ22" s="124" t="n">
        <v>111.2504</v>
      </c>
      <c r="BK22" s="124" t="n">
        <v>111.213</v>
      </c>
      <c r="BL22" s="124" t="n">
        <v>111.2973</v>
      </c>
      <c r="BM22" s="124" t="n">
        <v>111.4592</v>
      </c>
      <c r="BN22" s="124" t="n">
        <v>111.7289</v>
      </c>
      <c r="BO22" s="124" t="n">
        <v>112.0234</v>
      </c>
      <c r="BP22" s="124" t="n">
        <v>112.3729</v>
      </c>
      <c r="BQ22" s="124" t="n">
        <v>112.8661</v>
      </c>
      <c r="BR22" s="124" t="n">
        <v>113.2591</v>
      </c>
      <c r="BS22" s="124" t="n">
        <v>113.6404</v>
      </c>
      <c r="BT22" s="124" t="n">
        <v>114.0102</v>
      </c>
      <c r="BU22" s="124" t="n">
        <v>114.3684</v>
      </c>
      <c r="BV22" s="124" t="n">
        <v>114.715</v>
      </c>
    </row>
    <row r="23" customFormat="false" ht="11.1" hidden="false" customHeight="true" outlineLevel="0" collapsed="false">
      <c r="A23" s="599" t="s">
        <v>93</v>
      </c>
      <c r="B23" s="85" t="s">
        <v>1149</v>
      </c>
      <c r="C23" s="123" t="n">
        <v>102.921972839506</v>
      </c>
      <c r="D23" s="123" t="n">
        <v>103.132354320988</v>
      </c>
      <c r="E23" s="123" t="n">
        <v>103.372072839506</v>
      </c>
      <c r="F23" s="123" t="n">
        <v>103.651202469136</v>
      </c>
      <c r="G23" s="123" t="n">
        <v>103.942039506173</v>
      </c>
      <c r="H23" s="123" t="n">
        <v>104.254658024691</v>
      </c>
      <c r="I23" s="123" t="n">
        <v>104.544119753086</v>
      </c>
      <c r="J23" s="123" t="n">
        <v>104.934004938272</v>
      </c>
      <c r="K23" s="123" t="n">
        <v>105.379375308642</v>
      </c>
      <c r="L23" s="123" t="n">
        <v>105.956171604938</v>
      </c>
      <c r="M23" s="123" t="n">
        <v>106.455556790123</v>
      </c>
      <c r="N23" s="123" t="n">
        <v>106.953471604938</v>
      </c>
      <c r="O23" s="123" t="n">
        <v>107.572306172839</v>
      </c>
      <c r="P23" s="123" t="n">
        <v>107.975487654321</v>
      </c>
      <c r="Q23" s="123" t="n">
        <v>108.285406172839</v>
      </c>
      <c r="R23" s="123" t="n">
        <v>108.421898765432</v>
      </c>
      <c r="S23" s="123" t="n">
        <v>108.605413580247</v>
      </c>
      <c r="T23" s="123" t="n">
        <v>108.755787654321</v>
      </c>
      <c r="U23" s="123" t="n">
        <v>108.628675308642</v>
      </c>
      <c r="V23" s="123" t="n">
        <v>108.896027160494</v>
      </c>
      <c r="W23" s="123" t="n">
        <v>109.313497530864</v>
      </c>
      <c r="X23" s="123" t="n">
        <v>110.205614814815</v>
      </c>
      <c r="Y23" s="123" t="n">
        <v>110.679925925926</v>
      </c>
      <c r="Z23" s="123" t="n">
        <v>111.060959259259</v>
      </c>
      <c r="AA23" s="123" t="n">
        <v>111.28377654321</v>
      </c>
      <c r="AB23" s="123" t="n">
        <v>111.526958024691</v>
      </c>
      <c r="AC23" s="123" t="n">
        <v>111.725565432099</v>
      </c>
      <c r="AD23" s="123" t="n">
        <v>111.794067901235</v>
      </c>
      <c r="AE23" s="123" t="n">
        <v>111.967675308642</v>
      </c>
      <c r="AF23" s="123" t="n">
        <v>112.160856790123</v>
      </c>
      <c r="AG23" s="123" t="n">
        <v>112.550274074074</v>
      </c>
      <c r="AH23" s="123" t="n">
        <v>112.650107407407</v>
      </c>
      <c r="AI23" s="123" t="n">
        <v>112.637018518519</v>
      </c>
      <c r="AJ23" s="123" t="n">
        <v>112.256004938272</v>
      </c>
      <c r="AK23" s="123" t="n">
        <v>112.20832345679</v>
      </c>
      <c r="AL23" s="123" t="n">
        <v>112.238971604938</v>
      </c>
      <c r="AM23" s="123" t="n">
        <v>112.300645679012</v>
      </c>
      <c r="AN23" s="123" t="n">
        <v>112.523430864198</v>
      </c>
      <c r="AO23" s="123" t="n">
        <v>112.86002345679</v>
      </c>
      <c r="AP23" s="123" t="n">
        <v>113.482892592593</v>
      </c>
      <c r="AQ23" s="123" t="n">
        <v>113.917748148148</v>
      </c>
      <c r="AR23" s="123" t="n">
        <v>114.337059259259</v>
      </c>
      <c r="AS23" s="123" t="n">
        <v>114.91692962963</v>
      </c>
      <c r="AT23" s="123" t="n">
        <v>115.173074074074</v>
      </c>
      <c r="AU23" s="123" t="n">
        <v>115.281596296296</v>
      </c>
      <c r="AV23" s="123" t="n">
        <v>115.072856790123</v>
      </c>
      <c r="AW23" s="123" t="n">
        <v>115.013364197531</v>
      </c>
      <c r="AX23" s="123" t="n">
        <v>114.933479012346</v>
      </c>
      <c r="AY23" s="123" t="n">
        <v>114.905048148148</v>
      </c>
      <c r="AZ23" s="123" t="n">
        <v>114.730492592593</v>
      </c>
      <c r="BA23" s="123" t="n">
        <v>114.481659259259</v>
      </c>
      <c r="BB23" s="123" t="n">
        <v>113.852454320988</v>
      </c>
      <c r="BC23" s="123" t="n">
        <v>113.684635802469</v>
      </c>
      <c r="BD23" s="123" t="n">
        <v>113.672109876543</v>
      </c>
      <c r="BE23" s="123" t="n">
        <v>114.140866666667</v>
      </c>
      <c r="BF23" s="124" t="n">
        <v>114.1944</v>
      </c>
      <c r="BG23" s="124" t="n">
        <v>114.1588</v>
      </c>
      <c r="BH23" s="124" t="n">
        <v>113.8349</v>
      </c>
      <c r="BI23" s="124" t="n">
        <v>113.7702</v>
      </c>
      <c r="BJ23" s="124" t="n">
        <v>113.7655</v>
      </c>
      <c r="BK23" s="124" t="n">
        <v>113.785</v>
      </c>
      <c r="BL23" s="124" t="n">
        <v>113.9274</v>
      </c>
      <c r="BM23" s="124" t="n">
        <v>114.1568</v>
      </c>
      <c r="BN23" s="124" t="n">
        <v>114.4932</v>
      </c>
      <c r="BO23" s="124" t="n">
        <v>114.8814</v>
      </c>
      <c r="BP23" s="124" t="n">
        <v>115.3416</v>
      </c>
      <c r="BQ23" s="124" t="n">
        <v>115.9969</v>
      </c>
      <c r="BR23" s="124" t="n">
        <v>116.5086</v>
      </c>
      <c r="BS23" s="124" t="n">
        <v>116.9999</v>
      </c>
      <c r="BT23" s="124" t="n">
        <v>117.4709</v>
      </c>
      <c r="BU23" s="124" t="n">
        <v>117.9214</v>
      </c>
      <c r="BV23" s="124" t="n">
        <v>118.3515</v>
      </c>
    </row>
    <row r="24" customFormat="false" ht="10.95" hidden="false" customHeight="true" outlineLevel="0" collapsed="false">
      <c r="A24" s="600" t="s">
        <v>1150</v>
      </c>
      <c r="B24" s="601" t="s">
        <v>1151</v>
      </c>
      <c r="C24" s="123" t="n">
        <v>100.225716049383</v>
      </c>
      <c r="D24" s="123" t="n">
        <v>100.227701234568</v>
      </c>
      <c r="E24" s="123" t="n">
        <v>100.348882716049</v>
      </c>
      <c r="F24" s="123" t="n">
        <v>100.761714814815</v>
      </c>
      <c r="G24" s="123" t="n">
        <v>100.991948148148</v>
      </c>
      <c r="H24" s="123" t="n">
        <v>101.212037037037</v>
      </c>
      <c r="I24" s="123" t="n">
        <v>101.494781481482</v>
      </c>
      <c r="J24" s="123" t="n">
        <v>101.639981481481</v>
      </c>
      <c r="K24" s="123" t="n">
        <v>101.720437037037</v>
      </c>
      <c r="L24" s="123" t="n">
        <v>101.382572839506</v>
      </c>
      <c r="M24" s="123" t="n">
        <v>101.598720987654</v>
      </c>
      <c r="N24" s="123" t="n">
        <v>102.01530617284</v>
      </c>
      <c r="O24" s="123" t="n">
        <v>103.097720987654</v>
      </c>
      <c r="P24" s="123" t="n">
        <v>103.566135802469</v>
      </c>
      <c r="Q24" s="123" t="n">
        <v>103.885943209877</v>
      </c>
      <c r="R24" s="123" t="n">
        <v>103.86315308642</v>
      </c>
      <c r="S24" s="123" t="n">
        <v>104.031238271605</v>
      </c>
      <c r="T24" s="123" t="n">
        <v>104.196208641975</v>
      </c>
      <c r="U24" s="123" t="n">
        <v>104.381619753086</v>
      </c>
      <c r="V24" s="123" t="n">
        <v>104.522693827161</v>
      </c>
      <c r="W24" s="123" t="n">
        <v>104.642986419753</v>
      </c>
      <c r="X24" s="123" t="n">
        <v>104.734285185185</v>
      </c>
      <c r="Y24" s="123" t="n">
        <v>104.819174074074</v>
      </c>
      <c r="Z24" s="123" t="n">
        <v>104.889440740741</v>
      </c>
      <c r="AA24" s="123" t="n">
        <v>105.001514814815</v>
      </c>
      <c r="AB24" s="123" t="n">
        <v>105.000214814815</v>
      </c>
      <c r="AC24" s="123" t="n">
        <v>104.94197037037</v>
      </c>
      <c r="AD24" s="123" t="n">
        <v>104.649754320988</v>
      </c>
      <c r="AE24" s="123" t="n">
        <v>104.610391358025</v>
      </c>
      <c r="AF24" s="123" t="n">
        <v>104.646854320988</v>
      </c>
      <c r="AG24" s="123" t="n">
        <v>104.634679012346</v>
      </c>
      <c r="AH24" s="123" t="n">
        <v>104.916141975309</v>
      </c>
      <c r="AI24" s="123" t="n">
        <v>105.366779012346</v>
      </c>
      <c r="AJ24" s="123" t="n">
        <v>106.3102</v>
      </c>
      <c r="AK24" s="123" t="n">
        <v>106.856477777778</v>
      </c>
      <c r="AL24" s="123" t="n">
        <v>107.329222222222</v>
      </c>
      <c r="AM24" s="123" t="n">
        <v>107.59220617284</v>
      </c>
      <c r="AN24" s="123" t="n">
        <v>108.020054320988</v>
      </c>
      <c r="AO24" s="123" t="n">
        <v>108.476539506173</v>
      </c>
      <c r="AP24" s="123" t="n">
        <v>108.95902962963</v>
      </c>
      <c r="AQ24" s="123" t="n">
        <v>109.474762962963</v>
      </c>
      <c r="AR24" s="123" t="n">
        <v>110.021107407407</v>
      </c>
      <c r="AS24" s="123" t="n">
        <v>110.855134567901</v>
      </c>
      <c r="AT24" s="123" t="n">
        <v>111.269897530864</v>
      </c>
      <c r="AU24" s="123" t="n">
        <v>111.522467901235</v>
      </c>
      <c r="AV24" s="123" t="n">
        <v>111.271862962963</v>
      </c>
      <c r="AW24" s="123" t="n">
        <v>111.455785185185</v>
      </c>
      <c r="AX24" s="123" t="n">
        <v>111.733251851852</v>
      </c>
      <c r="AY24" s="123" t="n">
        <v>112.34302345679</v>
      </c>
      <c r="AZ24" s="123" t="n">
        <v>112.628508641975</v>
      </c>
      <c r="BA24" s="123" t="n">
        <v>112.828467901235</v>
      </c>
      <c r="BB24" s="123" t="n">
        <v>112.840096296296</v>
      </c>
      <c r="BC24" s="123" t="n">
        <v>112.946107407407</v>
      </c>
      <c r="BD24" s="123" t="n">
        <v>113.043696296296</v>
      </c>
      <c r="BE24" s="123" t="n">
        <v>113.094581481481</v>
      </c>
      <c r="BF24" s="124" t="n">
        <v>113.204</v>
      </c>
      <c r="BG24" s="124" t="n">
        <v>113.3338</v>
      </c>
      <c r="BH24" s="124" t="n">
        <v>113.5035</v>
      </c>
      <c r="BI24" s="124" t="n">
        <v>113.6591</v>
      </c>
      <c r="BJ24" s="124" t="n">
        <v>113.8202</v>
      </c>
      <c r="BK24" s="124" t="n">
        <v>114.0007</v>
      </c>
      <c r="BL24" s="124" t="n">
        <v>114.1625</v>
      </c>
      <c r="BM24" s="124" t="n">
        <v>114.3195</v>
      </c>
      <c r="BN24" s="124" t="n">
        <v>114.4597</v>
      </c>
      <c r="BO24" s="124" t="n">
        <v>114.6158</v>
      </c>
      <c r="BP24" s="124" t="n">
        <v>114.7761</v>
      </c>
      <c r="BQ24" s="124" t="n">
        <v>114.9476</v>
      </c>
      <c r="BR24" s="124" t="n">
        <v>115.1106</v>
      </c>
      <c r="BS24" s="124" t="n">
        <v>115.2721</v>
      </c>
      <c r="BT24" s="124" t="n">
        <v>115.4323</v>
      </c>
      <c r="BU24" s="124" t="n">
        <v>115.5911</v>
      </c>
      <c r="BV24" s="124" t="n">
        <v>115.7485</v>
      </c>
    </row>
    <row r="25" customFormat="false" ht="10.95" hidden="false" customHeight="true" outlineLevel="0" collapsed="false">
      <c r="A25" s="600" t="s">
        <v>1152</v>
      </c>
      <c r="B25" s="601" t="s">
        <v>1153</v>
      </c>
      <c r="C25" s="123" t="n">
        <v>95.3887024691358</v>
      </c>
      <c r="D25" s="123" t="n">
        <v>95.7028728395062</v>
      </c>
      <c r="E25" s="123" t="n">
        <v>96.233724691358</v>
      </c>
      <c r="F25" s="123" t="n">
        <v>97.5169024691358</v>
      </c>
      <c r="G25" s="123" t="n">
        <v>98.0793839506173</v>
      </c>
      <c r="H25" s="123" t="n">
        <v>98.4568135802469</v>
      </c>
      <c r="I25" s="123" t="n">
        <v>98.5514481481481</v>
      </c>
      <c r="J25" s="123" t="n">
        <v>98.6320814814814</v>
      </c>
      <c r="K25" s="123" t="n">
        <v>98.6009703703703</v>
      </c>
      <c r="L25" s="123" t="n">
        <v>98.107013580247</v>
      </c>
      <c r="M25" s="123" t="n">
        <v>98.1157395061729</v>
      </c>
      <c r="N25" s="123" t="n">
        <v>98.2760469135803</v>
      </c>
      <c r="O25" s="123" t="n">
        <v>99.2152740740741</v>
      </c>
      <c r="P25" s="123" t="n">
        <v>99.2082407407407</v>
      </c>
      <c r="Q25" s="123" t="n">
        <v>98.8822851851852</v>
      </c>
      <c r="R25" s="123" t="n">
        <v>97.6818567901234</v>
      </c>
      <c r="S25" s="123" t="n">
        <v>97.1347197530864</v>
      </c>
      <c r="T25" s="123" t="n">
        <v>96.6853234567901</v>
      </c>
      <c r="U25" s="123" t="n">
        <v>96.1034555555555</v>
      </c>
      <c r="V25" s="123" t="n">
        <v>96.0222</v>
      </c>
      <c r="W25" s="123" t="n">
        <v>96.2113444444444</v>
      </c>
      <c r="X25" s="123" t="n">
        <v>97.2066765432099</v>
      </c>
      <c r="Y25" s="123" t="n">
        <v>97.5347802469136</v>
      </c>
      <c r="Z25" s="123" t="n">
        <v>97.7314432098766</v>
      </c>
      <c r="AA25" s="123" t="n">
        <v>97.7360086419753</v>
      </c>
      <c r="AB25" s="123" t="n">
        <v>97.7152827160494</v>
      </c>
      <c r="AC25" s="123" t="n">
        <v>97.6086086419753</v>
      </c>
      <c r="AD25" s="123" t="n">
        <v>97.1880111111111</v>
      </c>
      <c r="AE25" s="123" t="n">
        <v>97.0804222222222</v>
      </c>
      <c r="AF25" s="123" t="n">
        <v>97.0578666666667</v>
      </c>
      <c r="AG25" s="123" t="n">
        <v>97.1920283950617</v>
      </c>
      <c r="AH25" s="123" t="n">
        <v>97.2857765432098</v>
      </c>
      <c r="AI25" s="123" t="n">
        <v>97.4107950617284</v>
      </c>
      <c r="AJ25" s="123" t="n">
        <v>97.8934098765432</v>
      </c>
      <c r="AK25" s="123" t="n">
        <v>97.836224691358</v>
      </c>
      <c r="AL25" s="123" t="n">
        <v>97.5655654320988</v>
      </c>
      <c r="AM25" s="123" t="n">
        <v>96.6389530864198</v>
      </c>
      <c r="AN25" s="123" t="n">
        <v>96.2732049382716</v>
      </c>
      <c r="AO25" s="123" t="n">
        <v>96.0258419753086</v>
      </c>
      <c r="AP25" s="123" t="n">
        <v>96.0537580246913</v>
      </c>
      <c r="AQ25" s="123" t="n">
        <v>95.9254950617283</v>
      </c>
      <c r="AR25" s="123" t="n">
        <v>95.7979469135802</v>
      </c>
      <c r="AS25" s="123" t="n">
        <v>95.6056814814815</v>
      </c>
      <c r="AT25" s="123" t="n">
        <v>95.528637037037</v>
      </c>
      <c r="AU25" s="123" t="n">
        <v>95.5013814814815</v>
      </c>
      <c r="AV25" s="123" t="n">
        <v>95.709825925926</v>
      </c>
      <c r="AW25" s="123" t="n">
        <v>95.6427148148149</v>
      </c>
      <c r="AX25" s="123" t="n">
        <v>95.4859592592593</v>
      </c>
      <c r="AY25" s="123" t="n">
        <v>95.1878249382716</v>
      </c>
      <c r="AZ25" s="123" t="n">
        <v>94.8905812345679</v>
      </c>
      <c r="BA25" s="123" t="n">
        <v>94.5424938271604</v>
      </c>
      <c r="BB25" s="123" t="n">
        <v>93.9759409876543</v>
      </c>
      <c r="BC25" s="123" t="n">
        <v>93.6518824691358</v>
      </c>
      <c r="BD25" s="123" t="n">
        <v>93.4026965432098</v>
      </c>
      <c r="BE25" s="123" t="n">
        <v>93.2759140740741</v>
      </c>
      <c r="BF25" s="124" t="n">
        <v>93.14083</v>
      </c>
      <c r="BG25" s="124" t="n">
        <v>93.04496</v>
      </c>
      <c r="BH25" s="124" t="n">
        <v>92.99862</v>
      </c>
      <c r="BI25" s="124" t="n">
        <v>92.97348</v>
      </c>
      <c r="BJ25" s="124" t="n">
        <v>92.97985</v>
      </c>
      <c r="BK25" s="124" t="n">
        <v>93.00035</v>
      </c>
      <c r="BL25" s="124" t="n">
        <v>93.08275</v>
      </c>
      <c r="BM25" s="124" t="n">
        <v>93.20967</v>
      </c>
      <c r="BN25" s="124" t="n">
        <v>93.44029</v>
      </c>
      <c r="BO25" s="124" t="n">
        <v>93.61188</v>
      </c>
      <c r="BP25" s="124" t="n">
        <v>93.78361</v>
      </c>
      <c r="BQ25" s="124" t="n">
        <v>93.96225</v>
      </c>
      <c r="BR25" s="124" t="n">
        <v>94.12919</v>
      </c>
      <c r="BS25" s="124" t="n">
        <v>94.29121</v>
      </c>
      <c r="BT25" s="124" t="n">
        <v>94.4483</v>
      </c>
      <c r="BU25" s="124" t="n">
        <v>94.60046</v>
      </c>
      <c r="BV25" s="124" t="n">
        <v>94.7477</v>
      </c>
    </row>
    <row r="26" customFormat="false" ht="10.95" hidden="false" customHeight="true" outlineLevel="0" collapsed="false">
      <c r="A26" s="600" t="s">
        <v>1154</v>
      </c>
      <c r="B26" s="601" t="s">
        <v>1155</v>
      </c>
      <c r="C26" s="123" t="n">
        <v>102.815266666667</v>
      </c>
      <c r="D26" s="123" t="n">
        <v>103.146077777778</v>
      </c>
      <c r="E26" s="123" t="n">
        <v>103.505755555556</v>
      </c>
      <c r="F26" s="123" t="n">
        <v>103.854225925926</v>
      </c>
      <c r="G26" s="123" t="n">
        <v>104.301692592593</v>
      </c>
      <c r="H26" s="123" t="n">
        <v>104.808081481481</v>
      </c>
      <c r="I26" s="123" t="n">
        <v>105.268607407407</v>
      </c>
      <c r="J26" s="123" t="n">
        <v>105.97142962963</v>
      </c>
      <c r="K26" s="123" t="n">
        <v>106.811762962963</v>
      </c>
      <c r="L26" s="123" t="n">
        <v>108.247503703704</v>
      </c>
      <c r="M26" s="123" t="n">
        <v>109.019437037037</v>
      </c>
      <c r="N26" s="123" t="n">
        <v>109.585459259259</v>
      </c>
      <c r="O26" s="123" t="n">
        <v>109.664261728395</v>
      </c>
      <c r="P26" s="123" t="n">
        <v>110.029443209877</v>
      </c>
      <c r="Q26" s="123" t="n">
        <v>110.399695061728</v>
      </c>
      <c r="R26" s="123" t="n">
        <v>111.378725925926</v>
      </c>
      <c r="S26" s="123" t="n">
        <v>111.306337037037</v>
      </c>
      <c r="T26" s="123" t="n">
        <v>110.786237037037</v>
      </c>
      <c r="U26" s="123" t="n">
        <v>108.881354320988</v>
      </c>
      <c r="V26" s="123" t="n">
        <v>108.168635802469</v>
      </c>
      <c r="W26" s="123" t="n">
        <v>107.711009876543</v>
      </c>
      <c r="X26" s="123" t="n">
        <v>107.294511111111</v>
      </c>
      <c r="Y26" s="123" t="n">
        <v>107.507544444444</v>
      </c>
      <c r="Z26" s="123" t="n">
        <v>108.136144444444</v>
      </c>
      <c r="AA26" s="123" t="n">
        <v>109.948760493827</v>
      </c>
      <c r="AB26" s="123" t="n">
        <v>110.832156790124</v>
      </c>
      <c r="AC26" s="123" t="n">
        <v>111.554782716049</v>
      </c>
      <c r="AD26" s="123" t="n">
        <v>111.911739506173</v>
      </c>
      <c r="AE26" s="123" t="n">
        <v>112.466498765432</v>
      </c>
      <c r="AF26" s="123" t="n">
        <v>113.014161728395</v>
      </c>
      <c r="AG26" s="123" t="n">
        <v>113.940111111111</v>
      </c>
      <c r="AH26" s="123" t="n">
        <v>114.184544444444</v>
      </c>
      <c r="AI26" s="123" t="n">
        <v>114.132844444444</v>
      </c>
      <c r="AJ26" s="123" t="n">
        <v>113.150290123457</v>
      </c>
      <c r="AK26" s="123" t="n">
        <v>112.982364197531</v>
      </c>
      <c r="AL26" s="123" t="n">
        <v>112.994345679012</v>
      </c>
      <c r="AM26" s="123" t="n">
        <v>113.437548148148</v>
      </c>
      <c r="AN26" s="123" t="n">
        <v>113.620859259259</v>
      </c>
      <c r="AO26" s="123" t="n">
        <v>113.795592592593</v>
      </c>
      <c r="AP26" s="123" t="n">
        <v>113.952582716049</v>
      </c>
      <c r="AQ26" s="123" t="n">
        <v>114.117034567901</v>
      </c>
      <c r="AR26" s="123" t="n">
        <v>114.279782716049</v>
      </c>
      <c r="AS26" s="123" t="n">
        <v>114.50462962963</v>
      </c>
      <c r="AT26" s="123" t="n">
        <v>114.616118518519</v>
      </c>
      <c r="AU26" s="123" t="n">
        <v>114.678051851852</v>
      </c>
      <c r="AV26" s="123" t="n">
        <v>114.72055308642</v>
      </c>
      <c r="AW26" s="123" t="n">
        <v>114.660782716049</v>
      </c>
      <c r="AX26" s="123" t="n">
        <v>114.528864197531</v>
      </c>
      <c r="AY26" s="123" t="n">
        <v>114.083375308642</v>
      </c>
      <c r="AZ26" s="123" t="n">
        <v>113.988227160494</v>
      </c>
      <c r="BA26" s="123" t="n">
        <v>114.001997530864</v>
      </c>
      <c r="BB26" s="123" t="n">
        <v>114.386113580247</v>
      </c>
      <c r="BC26" s="123" t="n">
        <v>114.421650617284</v>
      </c>
      <c r="BD26" s="123" t="n">
        <v>114.370035802469</v>
      </c>
      <c r="BE26" s="123" t="n">
        <v>114.104903703704</v>
      </c>
      <c r="BF26" s="124" t="n">
        <v>113.9738</v>
      </c>
      <c r="BG26" s="124" t="n">
        <v>113.8502</v>
      </c>
      <c r="BH26" s="124" t="n">
        <v>113.6728</v>
      </c>
      <c r="BI26" s="124" t="n">
        <v>113.6107</v>
      </c>
      <c r="BJ26" s="124" t="n">
        <v>113.6023</v>
      </c>
      <c r="BK26" s="124" t="n">
        <v>113.6702</v>
      </c>
      <c r="BL26" s="124" t="n">
        <v>113.7526</v>
      </c>
      <c r="BM26" s="124" t="n">
        <v>113.8719</v>
      </c>
      <c r="BN26" s="124" t="n">
        <v>114.0557</v>
      </c>
      <c r="BO26" s="124" t="n">
        <v>114.2284</v>
      </c>
      <c r="BP26" s="124" t="n">
        <v>114.4176</v>
      </c>
      <c r="BQ26" s="124" t="n">
        <v>114.617</v>
      </c>
      <c r="BR26" s="124" t="n">
        <v>114.8437</v>
      </c>
      <c r="BS26" s="124" t="n">
        <v>115.0914</v>
      </c>
      <c r="BT26" s="124" t="n">
        <v>115.3603</v>
      </c>
      <c r="BU26" s="124" t="n">
        <v>115.6503</v>
      </c>
      <c r="BV26" s="124" t="n">
        <v>115.9613</v>
      </c>
    </row>
    <row r="27" customFormat="false" ht="10.95" hidden="false" customHeight="true" outlineLevel="0" collapsed="false">
      <c r="A27" s="600" t="s">
        <v>1156</v>
      </c>
      <c r="B27" s="601" t="s">
        <v>55</v>
      </c>
      <c r="C27" s="123" t="n">
        <v>101.306618518519</v>
      </c>
      <c r="D27" s="123" t="n">
        <v>101.963174074074</v>
      </c>
      <c r="E27" s="123" t="n">
        <v>102.695107407407</v>
      </c>
      <c r="F27" s="123" t="n">
        <v>103.586171604938</v>
      </c>
      <c r="G27" s="123" t="n">
        <v>104.406045679012</v>
      </c>
      <c r="H27" s="123" t="n">
        <v>105.238482716049</v>
      </c>
      <c r="I27" s="123" t="n">
        <v>105.917260493827</v>
      </c>
      <c r="J27" s="123" t="n">
        <v>106.899490123457</v>
      </c>
      <c r="K27" s="123" t="n">
        <v>108.018949382716</v>
      </c>
      <c r="L27" s="123" t="n">
        <v>109.859416049383</v>
      </c>
      <c r="M27" s="123" t="n">
        <v>110.815501234568</v>
      </c>
      <c r="N27" s="123" t="n">
        <v>111.470982716049</v>
      </c>
      <c r="O27" s="123" t="n">
        <v>111.354586419753</v>
      </c>
      <c r="P27" s="123" t="n">
        <v>111.762316049383</v>
      </c>
      <c r="Q27" s="123" t="n">
        <v>112.222897530864</v>
      </c>
      <c r="R27" s="123" t="n">
        <v>113.744138271605</v>
      </c>
      <c r="S27" s="123" t="n">
        <v>113.554567901235</v>
      </c>
      <c r="T27" s="123" t="n">
        <v>112.66199382716</v>
      </c>
      <c r="U27" s="123" t="n">
        <v>109.705038271605</v>
      </c>
      <c r="V27" s="123" t="n">
        <v>108.427490123457</v>
      </c>
      <c r="W27" s="123" t="n">
        <v>107.467971604938</v>
      </c>
      <c r="X27" s="123" t="n">
        <v>106.497737037037</v>
      </c>
      <c r="Y27" s="123" t="n">
        <v>106.420837037037</v>
      </c>
      <c r="Z27" s="123" t="n">
        <v>106.908525925926</v>
      </c>
      <c r="AA27" s="123" t="n">
        <v>109.370833333333</v>
      </c>
      <c r="AB27" s="123" t="n">
        <v>109.930177777778</v>
      </c>
      <c r="AC27" s="123" t="n">
        <v>109.996588888889</v>
      </c>
      <c r="AD27" s="123" t="n">
        <v>108.257261728395</v>
      </c>
      <c r="AE27" s="123" t="n">
        <v>108.322409876543</v>
      </c>
      <c r="AF27" s="123" t="n">
        <v>108.879228395062</v>
      </c>
      <c r="AG27" s="123" t="n">
        <v>111.443213580247</v>
      </c>
      <c r="AH27" s="123" t="n">
        <v>111.846750617284</v>
      </c>
      <c r="AI27" s="123" t="n">
        <v>111.605335802469</v>
      </c>
      <c r="AJ27" s="123" t="n">
        <v>109.331181481482</v>
      </c>
      <c r="AK27" s="123" t="n">
        <v>108.840703703704</v>
      </c>
      <c r="AL27" s="123" t="n">
        <v>108.746114814815</v>
      </c>
      <c r="AM27" s="123" t="n">
        <v>109.968234567901</v>
      </c>
      <c r="AN27" s="123" t="n">
        <v>109.974808641975</v>
      </c>
      <c r="AO27" s="123" t="n">
        <v>109.686656790123</v>
      </c>
      <c r="AP27" s="123" t="n">
        <v>108.410243209877</v>
      </c>
      <c r="AQ27" s="123" t="n">
        <v>108.052791358025</v>
      </c>
      <c r="AR27" s="123" t="n">
        <v>107.920765432099</v>
      </c>
      <c r="AS27" s="123" t="n">
        <v>108.349182716049</v>
      </c>
      <c r="AT27" s="123" t="n">
        <v>108.416745679012</v>
      </c>
      <c r="AU27" s="123" t="n">
        <v>108.458471604938</v>
      </c>
      <c r="AV27" s="123" t="n">
        <v>108.139930864198</v>
      </c>
      <c r="AW27" s="123" t="n">
        <v>108.380804938272</v>
      </c>
      <c r="AX27" s="123" t="n">
        <v>108.846664197531</v>
      </c>
      <c r="AY27" s="123" t="n">
        <v>110.386550617284</v>
      </c>
      <c r="AZ27" s="123" t="n">
        <v>110.665598765432</v>
      </c>
      <c r="BA27" s="123" t="n">
        <v>110.532850617284</v>
      </c>
      <c r="BB27" s="123" t="n">
        <v>109.246143209877</v>
      </c>
      <c r="BC27" s="123" t="n">
        <v>108.846424691358</v>
      </c>
      <c r="BD27" s="123" t="n">
        <v>108.591532098765</v>
      </c>
      <c r="BE27" s="123" t="n">
        <v>108.462211111111</v>
      </c>
      <c r="BF27" s="124" t="n">
        <v>108.5114</v>
      </c>
      <c r="BG27" s="124" t="n">
        <v>108.7199</v>
      </c>
      <c r="BH27" s="124" t="n">
        <v>109.3192</v>
      </c>
      <c r="BI27" s="124" t="n">
        <v>109.6725</v>
      </c>
      <c r="BJ27" s="124" t="n">
        <v>110.0114</v>
      </c>
      <c r="BK27" s="124" t="n">
        <v>110.3538</v>
      </c>
      <c r="BL27" s="124" t="n">
        <v>110.6502</v>
      </c>
      <c r="BM27" s="124" t="n">
        <v>110.9187</v>
      </c>
      <c r="BN27" s="124" t="n">
        <v>111.1299</v>
      </c>
      <c r="BO27" s="124" t="n">
        <v>111.3643</v>
      </c>
      <c r="BP27" s="124" t="n">
        <v>111.5927</v>
      </c>
      <c r="BQ27" s="124" t="n">
        <v>111.9116</v>
      </c>
      <c r="BR27" s="124" t="n">
        <v>112.0555</v>
      </c>
      <c r="BS27" s="124" t="n">
        <v>112.1209</v>
      </c>
      <c r="BT27" s="124" t="n">
        <v>112.1078</v>
      </c>
      <c r="BU27" s="124" t="n">
        <v>112.0163</v>
      </c>
      <c r="BV27" s="124" t="n">
        <v>111.8463</v>
      </c>
    </row>
    <row r="28" customFormat="false" ht="10.95" hidden="false" customHeight="true" outlineLevel="0" collapsed="false">
      <c r="A28" s="600" t="s">
        <v>1157</v>
      </c>
      <c r="B28" s="601" t="s">
        <v>1158</v>
      </c>
      <c r="C28" s="123" t="n">
        <v>101.242961728395</v>
      </c>
      <c r="D28" s="123" t="n">
        <v>101.43457654321</v>
      </c>
      <c r="E28" s="123" t="n">
        <v>101.740961728395</v>
      </c>
      <c r="F28" s="123" t="n">
        <v>102.237732098765</v>
      </c>
      <c r="G28" s="123" t="n">
        <v>102.71694691358</v>
      </c>
      <c r="H28" s="123" t="n">
        <v>103.254220987654</v>
      </c>
      <c r="I28" s="123" t="n">
        <v>104.022769135803</v>
      </c>
      <c r="J28" s="123" t="n">
        <v>104.546250617284</v>
      </c>
      <c r="K28" s="123" t="n">
        <v>104.997880246914</v>
      </c>
      <c r="L28" s="123" t="n">
        <v>105.407445679012</v>
      </c>
      <c r="M28" s="123" t="n">
        <v>105.693030864198</v>
      </c>
      <c r="N28" s="123" t="n">
        <v>105.88442345679</v>
      </c>
      <c r="O28" s="123" t="n">
        <v>105.709228395062</v>
      </c>
      <c r="P28" s="123" t="n">
        <v>105.916532098765</v>
      </c>
      <c r="Q28" s="123" t="n">
        <v>106.233939506173</v>
      </c>
      <c r="R28" s="123" t="n">
        <v>106.878818518519</v>
      </c>
      <c r="S28" s="123" t="n">
        <v>107.253407407407</v>
      </c>
      <c r="T28" s="123" t="n">
        <v>107.575074074074</v>
      </c>
      <c r="U28" s="123" t="n">
        <v>107.409062962963</v>
      </c>
      <c r="V28" s="123" t="n">
        <v>107.950951851852</v>
      </c>
      <c r="W28" s="123" t="n">
        <v>108.765985185185</v>
      </c>
      <c r="X28" s="123" t="n">
        <v>110.516039506173</v>
      </c>
      <c r="Y28" s="123" t="n">
        <v>111.380954320988</v>
      </c>
      <c r="Z28" s="123" t="n">
        <v>112.02260617284</v>
      </c>
      <c r="AA28" s="123" t="n">
        <v>112.600827160494</v>
      </c>
      <c r="AB28" s="123" t="n">
        <v>112.676079012346</v>
      </c>
      <c r="AC28" s="123" t="n">
        <v>112.408193827161</v>
      </c>
      <c r="AD28" s="123" t="n">
        <v>111.369156790123</v>
      </c>
      <c r="AE28" s="123" t="n">
        <v>110.736008641975</v>
      </c>
      <c r="AF28" s="123" t="n">
        <v>110.080734567901</v>
      </c>
      <c r="AG28" s="123" t="n">
        <v>109.264598765432</v>
      </c>
      <c r="AH28" s="123" t="n">
        <v>108.669124691358</v>
      </c>
      <c r="AI28" s="123" t="n">
        <v>108.15557654321</v>
      </c>
      <c r="AJ28" s="123" t="n">
        <v>107.781055555556</v>
      </c>
      <c r="AK28" s="123" t="n">
        <v>107.388533333333</v>
      </c>
      <c r="AL28" s="123" t="n">
        <v>107.035111111111</v>
      </c>
      <c r="AM28" s="123" t="n">
        <v>106.428196296296</v>
      </c>
      <c r="AN28" s="123" t="n">
        <v>106.372418518519</v>
      </c>
      <c r="AO28" s="123" t="n">
        <v>106.575185185185</v>
      </c>
      <c r="AP28" s="123" t="n">
        <v>107.265034567901</v>
      </c>
      <c r="AQ28" s="123" t="n">
        <v>107.813486419753</v>
      </c>
      <c r="AR28" s="123" t="n">
        <v>108.449079012346</v>
      </c>
      <c r="AS28" s="123" t="n">
        <v>109.880464197531</v>
      </c>
      <c r="AT28" s="123" t="n">
        <v>110.158849382716</v>
      </c>
      <c r="AU28" s="123" t="n">
        <v>109.992886419753</v>
      </c>
      <c r="AV28" s="123" t="n">
        <v>108.921409876543</v>
      </c>
      <c r="AW28" s="123" t="n">
        <v>108.212624691358</v>
      </c>
      <c r="AX28" s="123" t="n">
        <v>107.405365432099</v>
      </c>
      <c r="AY28" s="123" t="n">
        <v>106.313874074074</v>
      </c>
      <c r="AZ28" s="123" t="n">
        <v>105.448985185185</v>
      </c>
      <c r="BA28" s="123" t="n">
        <v>104.624940740741</v>
      </c>
      <c r="BB28" s="123" t="n">
        <v>104.099099259259</v>
      </c>
      <c r="BC28" s="123" t="n">
        <v>103.163724814815</v>
      </c>
      <c r="BD28" s="123" t="n">
        <v>102.076175925926</v>
      </c>
      <c r="BE28" s="123" t="n">
        <v>100.624941481481</v>
      </c>
      <c r="BF28" s="124" t="n">
        <v>99.39168</v>
      </c>
      <c r="BG28" s="124" t="n">
        <v>98.16487</v>
      </c>
      <c r="BH28" s="124" t="n">
        <v>96.68856</v>
      </c>
      <c r="BI28" s="124" t="n">
        <v>95.66665</v>
      </c>
      <c r="BJ28" s="124" t="n">
        <v>94.84317</v>
      </c>
      <c r="BK28" s="124" t="n">
        <v>94.16996</v>
      </c>
      <c r="BL28" s="124" t="n">
        <v>93.77947</v>
      </c>
      <c r="BM28" s="124" t="n">
        <v>93.62352</v>
      </c>
      <c r="BN28" s="124" t="n">
        <v>93.92522</v>
      </c>
      <c r="BO28" s="124" t="n">
        <v>94.07107</v>
      </c>
      <c r="BP28" s="124" t="n">
        <v>94.28415</v>
      </c>
      <c r="BQ28" s="124" t="n">
        <v>94.60808</v>
      </c>
      <c r="BR28" s="124" t="n">
        <v>94.92293</v>
      </c>
      <c r="BS28" s="124" t="n">
        <v>95.27231</v>
      </c>
      <c r="BT28" s="124" t="n">
        <v>95.65622</v>
      </c>
      <c r="BU28" s="124" t="n">
        <v>96.07466</v>
      </c>
      <c r="BV28" s="124" t="n">
        <v>96.52763</v>
      </c>
    </row>
    <row r="29" customFormat="false" ht="10.95" hidden="false" customHeight="true" outlineLevel="0" collapsed="false">
      <c r="A29" s="600" t="s">
        <v>1159</v>
      </c>
      <c r="B29" s="601" t="s">
        <v>1160</v>
      </c>
      <c r="C29" s="123" t="n">
        <v>104.306714814815</v>
      </c>
      <c r="D29" s="123" t="n">
        <v>104.891714814815</v>
      </c>
      <c r="E29" s="123" t="n">
        <v>105.85057037037</v>
      </c>
      <c r="F29" s="123" t="n">
        <v>107.648980246914</v>
      </c>
      <c r="G29" s="123" t="n">
        <v>109.006272839506</v>
      </c>
      <c r="H29" s="123" t="n">
        <v>110.38814691358</v>
      </c>
      <c r="I29" s="123" t="n">
        <v>112.508864197531</v>
      </c>
      <c r="J29" s="123" t="n">
        <v>113.404204938272</v>
      </c>
      <c r="K29" s="123" t="n">
        <v>113.788430864198</v>
      </c>
      <c r="L29" s="123" t="n">
        <v>113.33954691358</v>
      </c>
      <c r="M29" s="123" t="n">
        <v>112.943039506173</v>
      </c>
      <c r="N29" s="123" t="n">
        <v>112.276913580247</v>
      </c>
      <c r="O29" s="123" t="n">
        <v>111.36134691358</v>
      </c>
      <c r="P29" s="123" t="n">
        <v>110.140850617284</v>
      </c>
      <c r="Q29" s="123" t="n">
        <v>108.635602469136</v>
      </c>
      <c r="R29" s="123" t="n">
        <v>105.549009876543</v>
      </c>
      <c r="S29" s="123" t="n">
        <v>104.446702469136</v>
      </c>
      <c r="T29" s="123" t="n">
        <v>104.032087654321</v>
      </c>
      <c r="U29" s="123" t="n">
        <v>104.431298765432</v>
      </c>
      <c r="V29" s="123" t="n">
        <v>105.297469135802</v>
      </c>
      <c r="W29" s="123" t="n">
        <v>106.756732098765</v>
      </c>
      <c r="X29" s="123" t="n">
        <v>110.222490123457</v>
      </c>
      <c r="Y29" s="123" t="n">
        <v>111.807886419753</v>
      </c>
      <c r="Z29" s="123" t="n">
        <v>112.92632345679</v>
      </c>
      <c r="AA29" s="123" t="n">
        <v>112.938186419753</v>
      </c>
      <c r="AB29" s="123" t="n">
        <v>113.602416049383</v>
      </c>
      <c r="AC29" s="123" t="n">
        <v>114.279397530864</v>
      </c>
      <c r="AD29" s="123" t="n">
        <v>115.622059259259</v>
      </c>
      <c r="AE29" s="123" t="n">
        <v>115.834848148148</v>
      </c>
      <c r="AF29" s="123" t="n">
        <v>115.570692592593</v>
      </c>
      <c r="AG29" s="123" t="n">
        <v>114.832417283951</v>
      </c>
      <c r="AH29" s="123" t="n">
        <v>113.612254320988</v>
      </c>
      <c r="AI29" s="123" t="n">
        <v>111.913028395062</v>
      </c>
      <c r="AJ29" s="123" t="n">
        <v>107.856285185185</v>
      </c>
      <c r="AK29" s="123" t="n">
        <v>106.607774074074</v>
      </c>
      <c r="AL29" s="123" t="n">
        <v>106.289040740741</v>
      </c>
      <c r="AM29" s="123" t="n">
        <v>108.217848148148</v>
      </c>
      <c r="AN29" s="123" t="n">
        <v>108.770348148148</v>
      </c>
      <c r="AO29" s="123" t="n">
        <v>109.264303703704</v>
      </c>
      <c r="AP29" s="123" t="n">
        <v>109.636667901235</v>
      </c>
      <c r="AQ29" s="123" t="n">
        <v>110.060819753086</v>
      </c>
      <c r="AR29" s="123" t="n">
        <v>110.473712345679</v>
      </c>
      <c r="AS29" s="123" t="n">
        <v>111.038027160494</v>
      </c>
      <c r="AT29" s="123" t="n">
        <v>111.306390123457</v>
      </c>
      <c r="AU29" s="123" t="n">
        <v>111.441482716049</v>
      </c>
      <c r="AV29" s="123" t="n">
        <v>110.871033333333</v>
      </c>
      <c r="AW29" s="123" t="n">
        <v>111.168788888889</v>
      </c>
      <c r="AX29" s="123" t="n">
        <v>111.762477777778</v>
      </c>
      <c r="AY29" s="123" t="n">
        <v>113.722169135802</v>
      </c>
      <c r="AZ29" s="123" t="n">
        <v>114.105172839506</v>
      </c>
      <c r="BA29" s="123" t="n">
        <v>113.981558024691</v>
      </c>
      <c r="BB29" s="123" t="n">
        <v>112.609344444444</v>
      </c>
      <c r="BC29" s="123" t="n">
        <v>112.028977777778</v>
      </c>
      <c r="BD29" s="123" t="n">
        <v>111.498477777778</v>
      </c>
      <c r="BE29" s="123" t="n">
        <v>110.911785185185</v>
      </c>
      <c r="BF29" s="124" t="n">
        <v>110.5606</v>
      </c>
      <c r="BG29" s="124" t="n">
        <v>110.3388</v>
      </c>
      <c r="BH29" s="124" t="n">
        <v>110.3241</v>
      </c>
      <c r="BI29" s="124" t="n">
        <v>110.3028</v>
      </c>
      <c r="BJ29" s="124" t="n">
        <v>110.3527</v>
      </c>
      <c r="BK29" s="124" t="n">
        <v>110.5852</v>
      </c>
      <c r="BL29" s="124" t="n">
        <v>110.6937</v>
      </c>
      <c r="BM29" s="124" t="n">
        <v>110.7896</v>
      </c>
      <c r="BN29" s="124" t="n">
        <v>110.8632</v>
      </c>
      <c r="BO29" s="124" t="n">
        <v>110.9413</v>
      </c>
      <c r="BP29" s="124" t="n">
        <v>111.0143</v>
      </c>
      <c r="BQ29" s="124" t="n">
        <v>111.0919</v>
      </c>
      <c r="BR29" s="124" t="n">
        <v>111.147</v>
      </c>
      <c r="BS29" s="124" t="n">
        <v>111.1895</v>
      </c>
      <c r="BT29" s="124" t="n">
        <v>111.2193</v>
      </c>
      <c r="BU29" s="124" t="n">
        <v>111.2364</v>
      </c>
      <c r="BV29" s="124" t="n">
        <v>111.2409</v>
      </c>
    </row>
    <row r="30" customFormat="false" ht="10.95" hidden="false" customHeight="true" outlineLevel="0" collapsed="false">
      <c r="A30" s="600" t="s">
        <v>1161</v>
      </c>
      <c r="B30" s="601" t="s">
        <v>1162</v>
      </c>
      <c r="C30" s="123" t="n">
        <v>98.1578518518519</v>
      </c>
      <c r="D30" s="123" t="n">
        <v>98.0034851851852</v>
      </c>
      <c r="E30" s="123" t="n">
        <v>98.314162962963</v>
      </c>
      <c r="F30" s="123" t="n">
        <v>99.5549913580248</v>
      </c>
      <c r="G30" s="123" t="n">
        <v>100.446928395062</v>
      </c>
      <c r="H30" s="123" t="n">
        <v>101.455080246914</v>
      </c>
      <c r="I30" s="123" t="n">
        <v>102.5112</v>
      </c>
      <c r="J30" s="123" t="n">
        <v>103.802966666667</v>
      </c>
      <c r="K30" s="123" t="n">
        <v>105.262133333333</v>
      </c>
      <c r="L30" s="123" t="n">
        <v>107.703060493827</v>
      </c>
      <c r="M30" s="123" t="n">
        <v>108.886256790123</v>
      </c>
      <c r="N30" s="123" t="n">
        <v>109.626082716049</v>
      </c>
      <c r="O30" s="123" t="n">
        <v>109.41904691358</v>
      </c>
      <c r="P30" s="123" t="n">
        <v>109.649750617284</v>
      </c>
      <c r="Q30" s="123" t="n">
        <v>109.814702469136</v>
      </c>
      <c r="R30" s="123" t="n">
        <v>110.162322222222</v>
      </c>
      <c r="S30" s="123" t="n">
        <v>110.009455555556</v>
      </c>
      <c r="T30" s="123" t="n">
        <v>109.604522222222</v>
      </c>
      <c r="U30" s="123" t="n">
        <v>108.206702469136</v>
      </c>
      <c r="V30" s="123" t="n">
        <v>107.853250617284</v>
      </c>
      <c r="W30" s="123" t="n">
        <v>107.80334691358</v>
      </c>
      <c r="X30" s="123" t="n">
        <v>108.407011111111</v>
      </c>
      <c r="Y30" s="123" t="n">
        <v>108.701688888889</v>
      </c>
      <c r="Z30" s="123" t="n">
        <v>109.0374</v>
      </c>
      <c r="AA30" s="123" t="n">
        <v>109.7121</v>
      </c>
      <c r="AB30" s="123" t="n">
        <v>109.906411111111</v>
      </c>
      <c r="AC30" s="123" t="n">
        <v>109.918288888889</v>
      </c>
      <c r="AD30" s="123" t="n">
        <v>109.544172839506</v>
      </c>
      <c r="AE30" s="123" t="n">
        <v>109.343854320988</v>
      </c>
      <c r="AF30" s="123" t="n">
        <v>109.113772839506</v>
      </c>
      <c r="AG30" s="123" t="n">
        <v>109.482209876543</v>
      </c>
      <c r="AH30" s="123" t="n">
        <v>108.721391358025</v>
      </c>
      <c r="AI30" s="123" t="n">
        <v>107.459598765432</v>
      </c>
      <c r="AJ30" s="123" t="n">
        <v>103.681864197531</v>
      </c>
      <c r="AK30" s="123" t="n">
        <v>102.929349382716</v>
      </c>
      <c r="AL30" s="123" t="n">
        <v>103.187086419753</v>
      </c>
      <c r="AM30" s="123" t="n">
        <v>105.813361728395</v>
      </c>
      <c r="AN30" s="123" t="n">
        <v>107.072887654321</v>
      </c>
      <c r="AO30" s="123" t="n">
        <v>108.323950617284</v>
      </c>
      <c r="AP30" s="123" t="n">
        <v>110.373083950617</v>
      </c>
      <c r="AQ30" s="123" t="n">
        <v>111.002320987654</v>
      </c>
      <c r="AR30" s="123" t="n">
        <v>111.018195061728</v>
      </c>
      <c r="AS30" s="123" t="n">
        <v>109.415348148148</v>
      </c>
      <c r="AT30" s="123" t="n">
        <v>108.958514814815</v>
      </c>
      <c r="AU30" s="123" t="n">
        <v>108.642337037037</v>
      </c>
      <c r="AV30" s="123" t="n">
        <v>109.096987654321</v>
      </c>
      <c r="AW30" s="123" t="n">
        <v>108.589491358025</v>
      </c>
      <c r="AX30" s="123" t="n">
        <v>107.750020987654</v>
      </c>
      <c r="AY30" s="123" t="n">
        <v>105.502117283951</v>
      </c>
      <c r="AZ30" s="123" t="n">
        <v>104.806043209877</v>
      </c>
      <c r="BA30" s="123" t="n">
        <v>104.585339506173</v>
      </c>
      <c r="BB30" s="123" t="n">
        <v>105.645774074074</v>
      </c>
      <c r="BC30" s="123" t="n">
        <v>105.771485185185</v>
      </c>
      <c r="BD30" s="123" t="n">
        <v>105.768240740741</v>
      </c>
      <c r="BE30" s="123" t="n">
        <v>105.433462962963</v>
      </c>
      <c r="BF30" s="124" t="n">
        <v>105.3242</v>
      </c>
      <c r="BG30" s="124" t="n">
        <v>105.238</v>
      </c>
      <c r="BH30" s="124" t="n">
        <v>105.0819</v>
      </c>
      <c r="BI30" s="124" t="n">
        <v>105.1112</v>
      </c>
      <c r="BJ30" s="124" t="n">
        <v>105.2332</v>
      </c>
      <c r="BK30" s="124" t="n">
        <v>105.5334</v>
      </c>
      <c r="BL30" s="124" t="n">
        <v>105.7763</v>
      </c>
      <c r="BM30" s="124" t="n">
        <v>106.0477</v>
      </c>
      <c r="BN30" s="124" t="n">
        <v>106.4351</v>
      </c>
      <c r="BO30" s="124" t="n">
        <v>106.6974</v>
      </c>
      <c r="BP30" s="124" t="n">
        <v>106.9222</v>
      </c>
      <c r="BQ30" s="124" t="n">
        <v>107.0535</v>
      </c>
      <c r="BR30" s="124" t="n">
        <v>107.2456</v>
      </c>
      <c r="BS30" s="124" t="n">
        <v>107.4422</v>
      </c>
      <c r="BT30" s="124" t="n">
        <v>107.6435</v>
      </c>
      <c r="BU30" s="124" t="n">
        <v>107.8494</v>
      </c>
      <c r="BV30" s="124" t="n">
        <v>108.0599</v>
      </c>
    </row>
    <row r="31" customFormat="false" ht="10.95" hidden="false" customHeight="true" outlineLevel="0" collapsed="false">
      <c r="A31" s="600" t="s">
        <v>1163</v>
      </c>
      <c r="B31" s="601" t="s">
        <v>1164</v>
      </c>
      <c r="C31" s="123" t="n">
        <v>108.649803703704</v>
      </c>
      <c r="D31" s="123" t="n">
        <v>109.30017037037</v>
      </c>
      <c r="E31" s="123" t="n">
        <v>109.556925925926</v>
      </c>
      <c r="F31" s="123" t="n">
        <v>108.788979012346</v>
      </c>
      <c r="G31" s="123" t="n">
        <v>108.731830864197</v>
      </c>
      <c r="H31" s="123" t="n">
        <v>108.754390123457</v>
      </c>
      <c r="I31" s="123" t="n">
        <v>108.482</v>
      </c>
      <c r="J31" s="123" t="n">
        <v>108.944966666667</v>
      </c>
      <c r="K31" s="123" t="n">
        <v>109.768633333333</v>
      </c>
      <c r="L31" s="123" t="n">
        <v>111.723256790124</v>
      </c>
      <c r="M31" s="123" t="n">
        <v>112.690630864198</v>
      </c>
      <c r="N31" s="123" t="n">
        <v>113.441012345679</v>
      </c>
      <c r="O31" s="123" t="n">
        <v>114.012485185185</v>
      </c>
      <c r="P31" s="123" t="n">
        <v>114.300318518519</v>
      </c>
      <c r="Q31" s="123" t="n">
        <v>114.342596296296</v>
      </c>
      <c r="R31" s="123" t="n">
        <v>113.471540740741</v>
      </c>
      <c r="S31" s="123" t="n">
        <v>113.523540740741</v>
      </c>
      <c r="T31" s="123" t="n">
        <v>113.830818518519</v>
      </c>
      <c r="U31" s="123" t="n">
        <v>115.109072839506</v>
      </c>
      <c r="V31" s="123" t="n">
        <v>115.390132098765</v>
      </c>
      <c r="W31" s="123" t="n">
        <v>115.389695061728</v>
      </c>
      <c r="X31" s="123" t="n">
        <v>113.921830864197</v>
      </c>
      <c r="Y31" s="123" t="n">
        <v>114.247849382716</v>
      </c>
      <c r="Z31" s="123" t="n">
        <v>115.181819753086</v>
      </c>
      <c r="AA31" s="123" t="n">
        <v>117.297974074074</v>
      </c>
      <c r="AB31" s="123" t="n">
        <v>119.017174074074</v>
      </c>
      <c r="AC31" s="123" t="n">
        <v>120.913651851852</v>
      </c>
      <c r="AD31" s="123" t="n">
        <v>124.110671604938</v>
      </c>
      <c r="AE31" s="123" t="n">
        <v>125.519256790123</v>
      </c>
      <c r="AF31" s="123" t="n">
        <v>126.262671604938</v>
      </c>
      <c r="AG31" s="123" t="n">
        <v>126.758491358025</v>
      </c>
      <c r="AH31" s="123" t="n">
        <v>125.858383950617</v>
      </c>
      <c r="AI31" s="123" t="n">
        <v>123.979924691358</v>
      </c>
      <c r="AJ31" s="123" t="n">
        <v>118.979083950617</v>
      </c>
      <c r="AK31" s="123" t="n">
        <v>116.751943209876</v>
      </c>
      <c r="AL31" s="123" t="n">
        <v>115.154472839506</v>
      </c>
      <c r="AM31" s="123" t="n">
        <v>115.125458024691</v>
      </c>
      <c r="AN31" s="123" t="n">
        <v>114.083239506173</v>
      </c>
      <c r="AO31" s="123" t="n">
        <v>112.966602469136</v>
      </c>
      <c r="AP31" s="123" t="n">
        <v>110.78807037037</v>
      </c>
      <c r="AQ31" s="123" t="n">
        <v>110.263203703704</v>
      </c>
      <c r="AR31" s="123" t="n">
        <v>110.404525925926</v>
      </c>
      <c r="AS31" s="123" t="n">
        <v>112.418590123457</v>
      </c>
      <c r="AT31" s="123" t="n">
        <v>112.987375308642</v>
      </c>
      <c r="AU31" s="123" t="n">
        <v>113.317434567901</v>
      </c>
      <c r="AV31" s="123" t="n">
        <v>113.617844444444</v>
      </c>
      <c r="AW31" s="123" t="n">
        <v>113.313644444444</v>
      </c>
      <c r="AX31" s="123" t="n">
        <v>112.613911111111</v>
      </c>
      <c r="AY31" s="123" t="n">
        <v>110.440792592593</v>
      </c>
      <c r="AZ31" s="123" t="n">
        <v>109.758381481481</v>
      </c>
      <c r="BA31" s="123" t="n">
        <v>109.488825925926</v>
      </c>
      <c r="BB31" s="123" t="n">
        <v>110.154614814815</v>
      </c>
      <c r="BC31" s="123" t="n">
        <v>110.318903703704</v>
      </c>
      <c r="BD31" s="123" t="n">
        <v>110.504181481482</v>
      </c>
      <c r="BE31" s="123" t="n">
        <v>110.7011</v>
      </c>
      <c r="BF31" s="124" t="n">
        <v>110.9354</v>
      </c>
      <c r="BG31" s="124" t="n">
        <v>111.1976</v>
      </c>
      <c r="BH31" s="124" t="n">
        <v>111.4981</v>
      </c>
      <c r="BI31" s="124" t="n">
        <v>111.8087</v>
      </c>
      <c r="BJ31" s="124" t="n">
        <v>112.1397</v>
      </c>
      <c r="BK31" s="124" t="n">
        <v>112.5368</v>
      </c>
      <c r="BL31" s="124" t="n">
        <v>112.8742</v>
      </c>
      <c r="BM31" s="124" t="n">
        <v>113.1978</v>
      </c>
      <c r="BN31" s="124" t="n">
        <v>113.5002</v>
      </c>
      <c r="BO31" s="124" t="n">
        <v>113.8015</v>
      </c>
      <c r="BP31" s="124" t="n">
        <v>114.0943</v>
      </c>
      <c r="BQ31" s="124" t="n">
        <v>114.2029</v>
      </c>
      <c r="BR31" s="124" t="n">
        <v>114.6108</v>
      </c>
      <c r="BS31" s="124" t="n">
        <v>115.142</v>
      </c>
      <c r="BT31" s="124" t="n">
        <v>115.7967</v>
      </c>
      <c r="BU31" s="124" t="n">
        <v>116.5748</v>
      </c>
      <c r="BV31" s="124" t="n">
        <v>117.4763</v>
      </c>
    </row>
    <row r="32" customFormat="false" ht="10.95" hidden="false" customHeight="true" outlineLevel="0" collapsed="false">
      <c r="A32" s="599" t="s">
        <v>1165</v>
      </c>
      <c r="B32" s="85" t="s">
        <v>1166</v>
      </c>
      <c r="C32" s="123" t="n">
        <v>101.573574034732</v>
      </c>
      <c r="D32" s="123" t="n">
        <v>101.922533571748</v>
      </c>
      <c r="E32" s="123" t="n">
        <v>102.451859920199</v>
      </c>
      <c r="F32" s="123" t="n">
        <v>103.381629697237</v>
      </c>
      <c r="G32" s="123" t="n">
        <v>104.106632205696</v>
      </c>
      <c r="H32" s="123" t="n">
        <v>104.846944062726</v>
      </c>
      <c r="I32" s="123" t="n">
        <v>105.585287800226</v>
      </c>
      <c r="J32" s="123" t="n">
        <v>106.369176455475</v>
      </c>
      <c r="K32" s="123" t="n">
        <v>107.181332560372</v>
      </c>
      <c r="L32" s="123" t="n">
        <v>108.340819672017</v>
      </c>
      <c r="M32" s="123" t="n">
        <v>108.970213008384</v>
      </c>
      <c r="N32" s="123" t="n">
        <v>109.388576126575</v>
      </c>
      <c r="O32" s="123" t="n">
        <v>109.493464644216</v>
      </c>
      <c r="P32" s="123" t="n">
        <v>109.566600612833</v>
      </c>
      <c r="Q32" s="123" t="n">
        <v>109.505539650053</v>
      </c>
      <c r="R32" s="123" t="n">
        <v>109.334446495063</v>
      </c>
      <c r="S32" s="123" t="n">
        <v>108.986868115097</v>
      </c>
      <c r="T32" s="123" t="n">
        <v>108.486969249342</v>
      </c>
      <c r="U32" s="123" t="n">
        <v>107.248550430866</v>
      </c>
      <c r="V32" s="123" t="n">
        <v>106.883660193735</v>
      </c>
      <c r="W32" s="123" t="n">
        <v>106.806099071016</v>
      </c>
      <c r="X32" s="123" t="n">
        <v>107.086509128544</v>
      </c>
      <c r="Y32" s="123" t="n">
        <v>107.530624685272</v>
      </c>
      <c r="Z32" s="123" t="n">
        <v>108.209087807036</v>
      </c>
      <c r="AA32" s="123" t="n">
        <v>109.762480806881</v>
      </c>
      <c r="AB32" s="123" t="n">
        <v>110.429202323932</v>
      </c>
      <c r="AC32" s="123" t="n">
        <v>110.849834671233</v>
      </c>
      <c r="AD32" s="123" t="n">
        <v>110.719618733326</v>
      </c>
      <c r="AE32" s="123" t="n">
        <v>110.876642077725</v>
      </c>
      <c r="AF32" s="123" t="n">
        <v>111.016145588971</v>
      </c>
      <c r="AG32" s="123" t="n">
        <v>111.619895523848</v>
      </c>
      <c r="AH32" s="123" t="n">
        <v>111.3630346762</v>
      </c>
      <c r="AI32" s="123" t="n">
        <v>110.72732930281</v>
      </c>
      <c r="AJ32" s="123" t="n">
        <v>108.644707447762</v>
      </c>
      <c r="AK32" s="123" t="n">
        <v>108.052366989827</v>
      </c>
      <c r="AL32" s="123" t="n">
        <v>107.882235973088</v>
      </c>
      <c r="AM32" s="123" t="n">
        <v>108.724950082134</v>
      </c>
      <c r="AN32" s="123" t="n">
        <v>108.956261184346</v>
      </c>
      <c r="AO32" s="123" t="n">
        <v>109.166804964313</v>
      </c>
      <c r="AP32" s="123" t="n">
        <v>109.320356377258</v>
      </c>
      <c r="AQ32" s="123" t="n">
        <v>109.516534296318</v>
      </c>
      <c r="AR32" s="123" t="n">
        <v>109.719113676715</v>
      </c>
      <c r="AS32" s="123" t="n">
        <v>110.050304074181</v>
      </c>
      <c r="AT32" s="123" t="n">
        <v>110.174029210457</v>
      </c>
      <c r="AU32" s="123" t="n">
        <v>110.212498641273</v>
      </c>
      <c r="AV32" s="123" t="n">
        <v>110.101684236488</v>
      </c>
      <c r="AW32" s="123" t="n">
        <v>110.017663353991</v>
      </c>
      <c r="AX32" s="123" t="n">
        <v>109.896407863639</v>
      </c>
      <c r="AY32" s="123" t="n">
        <v>109.714992514386</v>
      </c>
      <c r="AZ32" s="123" t="n">
        <v>109.536461746612</v>
      </c>
      <c r="BA32" s="123" t="n">
        <v>109.337890309269</v>
      </c>
      <c r="BB32" s="123" t="n">
        <v>109.096220676937</v>
      </c>
      <c r="BC32" s="123" t="n">
        <v>108.874861044523</v>
      </c>
      <c r="BD32" s="123" t="n">
        <v>108.650753886607</v>
      </c>
      <c r="BE32" s="123" t="n">
        <v>108.34985447838</v>
      </c>
      <c r="BF32" s="124" t="n">
        <v>108.1758</v>
      </c>
      <c r="BG32" s="124" t="n">
        <v>108.0545</v>
      </c>
      <c r="BH32" s="124" t="n">
        <v>107.9808</v>
      </c>
      <c r="BI32" s="124" t="n">
        <v>107.969</v>
      </c>
      <c r="BJ32" s="124" t="n">
        <v>108.0138</v>
      </c>
      <c r="BK32" s="124" t="n">
        <v>108.1554</v>
      </c>
      <c r="BL32" s="124" t="n">
        <v>108.2835</v>
      </c>
      <c r="BM32" s="124" t="n">
        <v>108.4383</v>
      </c>
      <c r="BN32" s="124" t="n">
        <v>108.6552</v>
      </c>
      <c r="BO32" s="124" t="n">
        <v>108.8366</v>
      </c>
      <c r="BP32" s="124" t="n">
        <v>109.0178</v>
      </c>
      <c r="BQ32" s="124" t="n">
        <v>109.1884</v>
      </c>
      <c r="BR32" s="124" t="n">
        <v>109.3776</v>
      </c>
      <c r="BS32" s="124" t="n">
        <v>109.5748</v>
      </c>
      <c r="BT32" s="124" t="n">
        <v>109.7799</v>
      </c>
      <c r="BU32" s="124" t="n">
        <v>109.9931</v>
      </c>
      <c r="BV32" s="124" t="n">
        <v>110.2142</v>
      </c>
    </row>
    <row r="33" customFormat="false" ht="10.95" hidden="false" customHeight="true" outlineLevel="0" collapsed="false">
      <c r="A33" s="79"/>
      <c r="B33" s="85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</row>
    <row r="34" customFormat="false" ht="11.1" hidden="false" customHeight="true" outlineLevel="0" collapsed="false">
      <c r="A34" s="589"/>
      <c r="B34" s="602" t="s">
        <v>1167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</row>
    <row r="35" customFormat="false" ht="11.1" hidden="false" customHeight="true" outlineLevel="0" collapsed="false">
      <c r="A35" s="577"/>
      <c r="B35" s="586" t="s">
        <v>1168</v>
      </c>
      <c r="C35" s="603"/>
      <c r="D35" s="603"/>
      <c r="E35" s="603"/>
      <c r="F35" s="603"/>
      <c r="G35" s="603"/>
      <c r="H35" s="603"/>
      <c r="I35" s="603"/>
      <c r="J35" s="603"/>
      <c r="K35" s="603"/>
      <c r="L35" s="603"/>
      <c r="M35" s="603"/>
      <c r="N35" s="603"/>
      <c r="O35" s="603"/>
      <c r="P35" s="603"/>
      <c r="Q35" s="603"/>
      <c r="R35" s="603"/>
      <c r="S35" s="603"/>
      <c r="T35" s="603"/>
      <c r="U35" s="603"/>
      <c r="V35" s="603"/>
      <c r="W35" s="603"/>
      <c r="X35" s="603"/>
      <c r="Y35" s="603"/>
      <c r="Z35" s="603"/>
      <c r="AA35" s="603"/>
      <c r="AB35" s="603"/>
      <c r="AC35" s="603"/>
      <c r="AD35" s="603"/>
      <c r="AE35" s="603"/>
      <c r="AF35" s="603"/>
      <c r="AG35" s="603"/>
      <c r="AH35" s="603"/>
      <c r="AI35" s="603"/>
      <c r="AJ35" s="603"/>
      <c r="AK35" s="603"/>
      <c r="AL35" s="603"/>
      <c r="AM35" s="603"/>
      <c r="AN35" s="603"/>
      <c r="AO35" s="603"/>
      <c r="AP35" s="603"/>
      <c r="AQ35" s="603"/>
      <c r="AR35" s="603"/>
      <c r="AS35" s="603"/>
      <c r="AT35" s="603"/>
      <c r="AU35" s="603"/>
      <c r="AV35" s="603"/>
      <c r="AW35" s="603"/>
      <c r="AX35" s="603"/>
      <c r="AY35" s="603"/>
      <c r="AZ35" s="603"/>
      <c r="BA35" s="603"/>
      <c r="BB35" s="603"/>
      <c r="BC35" s="603"/>
      <c r="BD35" s="603"/>
      <c r="BE35" s="603"/>
      <c r="BF35" s="604"/>
      <c r="BG35" s="604"/>
      <c r="BH35" s="604"/>
      <c r="BI35" s="604"/>
      <c r="BJ35" s="604"/>
      <c r="BK35" s="604"/>
      <c r="BL35" s="604"/>
      <c r="BM35" s="604"/>
      <c r="BN35" s="604"/>
      <c r="BO35" s="604"/>
      <c r="BP35" s="604"/>
      <c r="BQ35" s="604"/>
      <c r="BR35" s="604"/>
      <c r="BS35" s="604"/>
      <c r="BT35" s="604"/>
      <c r="BU35" s="604"/>
      <c r="BV35" s="604"/>
    </row>
    <row r="36" customFormat="false" ht="11.1" hidden="false" customHeight="true" outlineLevel="0" collapsed="false">
      <c r="A36" s="589" t="s">
        <v>1169</v>
      </c>
      <c r="B36" s="590" t="s">
        <v>1170</v>
      </c>
      <c r="C36" s="206" t="n">
        <v>1.8616049382716</v>
      </c>
      <c r="D36" s="206" t="n">
        <v>1.86667901234568</v>
      </c>
      <c r="E36" s="206" t="n">
        <v>1.87171604938272</v>
      </c>
      <c r="F36" s="206" t="n">
        <v>1.87701234567901</v>
      </c>
      <c r="G36" s="206" t="n">
        <v>1.88175308641975</v>
      </c>
      <c r="H36" s="206" t="n">
        <v>1.88623456790124</v>
      </c>
      <c r="I36" s="206" t="n">
        <v>1.88912345679012</v>
      </c>
      <c r="J36" s="206" t="n">
        <v>1.89408641975309</v>
      </c>
      <c r="K36" s="206" t="n">
        <v>1.89979012345679</v>
      </c>
      <c r="L36" s="206" t="n">
        <v>1.9087037037037</v>
      </c>
      <c r="M36" s="206" t="n">
        <v>1.91403703703704</v>
      </c>
      <c r="N36" s="206" t="n">
        <v>1.91825925925926</v>
      </c>
      <c r="O36" s="206" t="n">
        <v>1.9192962962963</v>
      </c>
      <c r="P36" s="206" t="n">
        <v>1.92285185185185</v>
      </c>
      <c r="Q36" s="206" t="n">
        <v>1.92685185185185</v>
      </c>
      <c r="R36" s="206" t="n">
        <v>1.92941975308642</v>
      </c>
      <c r="S36" s="206" t="n">
        <v>1.93571604938272</v>
      </c>
      <c r="T36" s="206" t="n">
        <v>1.94386419753086</v>
      </c>
      <c r="U36" s="206" t="n">
        <v>1.95791358024691</v>
      </c>
      <c r="V36" s="206" t="n">
        <v>1.96672839506173</v>
      </c>
      <c r="W36" s="206" t="n">
        <v>1.97435802469136</v>
      </c>
      <c r="X36" s="206" t="n">
        <v>1.9808024691358</v>
      </c>
      <c r="Y36" s="206" t="n">
        <v>1.98606172839506</v>
      </c>
      <c r="Z36" s="206" t="n">
        <v>1.99013580246914</v>
      </c>
      <c r="AA36" s="206" t="n">
        <v>1.99001234567901</v>
      </c>
      <c r="AB36" s="206" t="n">
        <v>1.99397530864198</v>
      </c>
      <c r="AC36" s="206" t="n">
        <v>1.99901234567901</v>
      </c>
      <c r="AD36" s="206" t="n">
        <v>2.00640740740741</v>
      </c>
      <c r="AE36" s="206" t="n">
        <v>2.01262962962963</v>
      </c>
      <c r="AF36" s="206" t="n">
        <v>2.01896296296296</v>
      </c>
      <c r="AG36" s="206" t="n">
        <v>2.02955555555556</v>
      </c>
      <c r="AH36" s="206" t="n">
        <v>2.033</v>
      </c>
      <c r="AI36" s="206" t="n">
        <v>2.03344444444445</v>
      </c>
      <c r="AJ36" s="206" t="n">
        <v>2.02303308641975</v>
      </c>
      <c r="AK36" s="206" t="n">
        <v>2.02336938271605</v>
      </c>
      <c r="AL36" s="206" t="n">
        <v>2.0265975308642</v>
      </c>
      <c r="AM36" s="206" t="n">
        <v>2.03589135802469</v>
      </c>
      <c r="AN36" s="206" t="n">
        <v>2.04252283950617</v>
      </c>
      <c r="AO36" s="206" t="n">
        <v>2.04966580246914</v>
      </c>
      <c r="AP36" s="206" t="n">
        <v>2.05929604938272</v>
      </c>
      <c r="AQ36" s="206" t="n">
        <v>2.06598012345679</v>
      </c>
      <c r="AR36" s="206" t="n">
        <v>2.07169382716049</v>
      </c>
      <c r="AS36" s="206" t="n">
        <v>2.07344950617284</v>
      </c>
      <c r="AT36" s="206" t="n">
        <v>2.07946320987654</v>
      </c>
      <c r="AU36" s="206" t="n">
        <v>2.08674728395062</v>
      </c>
      <c r="AV36" s="206" t="n">
        <v>2.0974775308642</v>
      </c>
      <c r="AW36" s="206" t="n">
        <v>2.10567049382716</v>
      </c>
      <c r="AX36" s="206" t="n">
        <v>2.11350197530864</v>
      </c>
      <c r="AY36" s="206" t="n">
        <v>2.1196422962963</v>
      </c>
      <c r="AZ36" s="206" t="n">
        <v>2.12774807407407</v>
      </c>
      <c r="BA36" s="206" t="n">
        <v>2.13648962962963</v>
      </c>
      <c r="BB36" s="206" t="n">
        <v>2.1448322962963</v>
      </c>
      <c r="BC36" s="206" t="n">
        <v>2.15562140740741</v>
      </c>
      <c r="BD36" s="206" t="n">
        <v>2.1678222962963</v>
      </c>
      <c r="BE36" s="206" t="n">
        <v>2.18488325925926</v>
      </c>
      <c r="BF36" s="207" t="n">
        <v>2.197321</v>
      </c>
      <c r="BG36" s="207" t="n">
        <v>2.208585</v>
      </c>
      <c r="BH36" s="207" t="n">
        <v>2.218934</v>
      </c>
      <c r="BI36" s="207" t="n">
        <v>2.227654</v>
      </c>
      <c r="BJ36" s="207" t="n">
        <v>2.235005</v>
      </c>
      <c r="BK36" s="207" t="n">
        <v>2.243246</v>
      </c>
      <c r="BL36" s="207" t="n">
        <v>2.246164</v>
      </c>
      <c r="BM36" s="207" t="n">
        <v>2.246018</v>
      </c>
      <c r="BN36" s="207" t="n">
        <v>2.23573</v>
      </c>
      <c r="BO36" s="207" t="n">
        <v>2.234766</v>
      </c>
      <c r="BP36" s="207" t="n">
        <v>2.236046</v>
      </c>
      <c r="BQ36" s="207" t="n">
        <v>2.241927</v>
      </c>
      <c r="BR36" s="207" t="n">
        <v>2.245932</v>
      </c>
      <c r="BS36" s="207" t="n">
        <v>2.250417</v>
      </c>
      <c r="BT36" s="207" t="n">
        <v>2.255381</v>
      </c>
      <c r="BU36" s="207" t="n">
        <v>2.260824</v>
      </c>
      <c r="BV36" s="207" t="n">
        <v>2.266747</v>
      </c>
    </row>
    <row r="37" customFormat="false" ht="11.1" hidden="false" customHeight="true" outlineLevel="0" collapsed="false">
      <c r="A37" s="605"/>
      <c r="B37" s="586" t="s">
        <v>1171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</row>
    <row r="38" customFormat="false" ht="11.1" hidden="false" customHeight="true" outlineLevel="0" collapsed="false">
      <c r="A38" s="589" t="s">
        <v>1172</v>
      </c>
      <c r="B38" s="590" t="s">
        <v>1173</v>
      </c>
      <c r="C38" s="206" t="n">
        <v>1.41374207290616</v>
      </c>
      <c r="D38" s="206" t="n">
        <v>1.42401987715947</v>
      </c>
      <c r="E38" s="206" t="n">
        <v>1.43481729791307</v>
      </c>
      <c r="F38" s="206" t="n">
        <v>1.4490764582608</v>
      </c>
      <c r="G38" s="206" t="n">
        <v>1.45870651969463</v>
      </c>
      <c r="H38" s="206" t="n">
        <v>1.46664960530839</v>
      </c>
      <c r="I38" s="206" t="n">
        <v>1.46905323174035</v>
      </c>
      <c r="J38" s="206" t="n">
        <v>1.47651172823526</v>
      </c>
      <c r="K38" s="206" t="n">
        <v>1.4851726114314</v>
      </c>
      <c r="L38" s="206" t="n">
        <v>1.49830788347674</v>
      </c>
      <c r="M38" s="206" t="n">
        <v>1.50691953846435</v>
      </c>
      <c r="N38" s="206" t="n">
        <v>1.5142795785422</v>
      </c>
      <c r="O38" s="206" t="n">
        <v>1.51906211923729</v>
      </c>
      <c r="P38" s="206" t="n">
        <v>1.52491334285039</v>
      </c>
      <c r="Q38" s="206" t="n">
        <v>1.53050736490849</v>
      </c>
      <c r="R38" s="206" t="n">
        <v>1.53113356007459</v>
      </c>
      <c r="S38" s="206" t="n">
        <v>1.53974614802544</v>
      </c>
      <c r="T38" s="206" t="n">
        <v>1.55163450342405</v>
      </c>
      <c r="U38" s="206" t="n">
        <v>1.56957721186416</v>
      </c>
      <c r="V38" s="206" t="n">
        <v>1.58593316296295</v>
      </c>
      <c r="W38" s="206" t="n">
        <v>1.60348094231417</v>
      </c>
      <c r="X38" s="206" t="n">
        <v>1.63341463765157</v>
      </c>
      <c r="Y38" s="206" t="n">
        <v>1.64495050770733</v>
      </c>
      <c r="Z38" s="206" t="n">
        <v>1.64928264021521</v>
      </c>
      <c r="AA38" s="206" t="n">
        <v>1.63322309669397</v>
      </c>
      <c r="AB38" s="206" t="n">
        <v>1.633038707967</v>
      </c>
      <c r="AC38" s="206" t="n">
        <v>1.63554153555307</v>
      </c>
      <c r="AD38" s="206" t="n">
        <v>1.64423345308036</v>
      </c>
      <c r="AE38" s="206" t="n">
        <v>1.64948430807138</v>
      </c>
      <c r="AF38" s="206" t="n">
        <v>1.6547959741543</v>
      </c>
      <c r="AG38" s="206" t="n">
        <v>1.66643361757539</v>
      </c>
      <c r="AH38" s="206" t="n">
        <v>1.66716803115742</v>
      </c>
      <c r="AI38" s="206" t="n">
        <v>1.66326438114667</v>
      </c>
      <c r="AJ38" s="206" t="n">
        <v>1.63960416170276</v>
      </c>
      <c r="AK38" s="206" t="n">
        <v>1.63776326388669</v>
      </c>
      <c r="AL38" s="206" t="n">
        <v>1.6426231818581</v>
      </c>
      <c r="AM38" s="206" t="n">
        <v>1.66098203620852</v>
      </c>
      <c r="AN38" s="206" t="n">
        <v>1.67414499531121</v>
      </c>
      <c r="AO38" s="206" t="n">
        <v>1.68891017975773</v>
      </c>
      <c r="AP38" s="206" t="n">
        <v>1.71307834378037</v>
      </c>
      <c r="AQ38" s="206" t="n">
        <v>1.72519741324028</v>
      </c>
      <c r="AR38" s="206" t="n">
        <v>1.73306814236978</v>
      </c>
      <c r="AS38" s="206" t="n">
        <v>1.72700275641778</v>
      </c>
      <c r="AT38" s="206" t="n">
        <v>1.73364263594975</v>
      </c>
      <c r="AU38" s="206" t="n">
        <v>1.7433000062146</v>
      </c>
      <c r="AV38" s="206" t="n">
        <v>1.75455085903041</v>
      </c>
      <c r="AW38" s="206" t="n">
        <v>1.77131121689749</v>
      </c>
      <c r="AX38" s="206" t="n">
        <v>1.7921570716339</v>
      </c>
      <c r="AY38" s="206" t="n">
        <v>1.8177624425946</v>
      </c>
      <c r="AZ38" s="206" t="n">
        <v>1.84627377655349</v>
      </c>
      <c r="BA38" s="206" t="n">
        <v>1.87836509286551</v>
      </c>
      <c r="BB38" s="206" t="n">
        <v>1.91953294518602</v>
      </c>
      <c r="BC38" s="206" t="n">
        <v>1.95466181096279</v>
      </c>
      <c r="BD38" s="206" t="n">
        <v>1.98924824385118</v>
      </c>
      <c r="BE38" s="206" t="n">
        <v>2.03301211111111</v>
      </c>
      <c r="BF38" s="207" t="n">
        <v>2.059224</v>
      </c>
      <c r="BG38" s="207" t="n">
        <v>2.077603</v>
      </c>
      <c r="BH38" s="207" t="n">
        <v>2.081545</v>
      </c>
      <c r="BI38" s="207" t="n">
        <v>2.089214</v>
      </c>
      <c r="BJ38" s="207" t="n">
        <v>2.094003</v>
      </c>
      <c r="BK38" s="207" t="n">
        <v>2.097803</v>
      </c>
      <c r="BL38" s="207" t="n">
        <v>2.095418</v>
      </c>
      <c r="BM38" s="207" t="n">
        <v>2.088737</v>
      </c>
      <c r="BN38" s="207" t="n">
        <v>2.069141</v>
      </c>
      <c r="BO38" s="207" t="n">
        <v>2.060333</v>
      </c>
      <c r="BP38" s="207" t="n">
        <v>2.053694</v>
      </c>
      <c r="BQ38" s="207" t="n">
        <v>2.050311</v>
      </c>
      <c r="BR38" s="207" t="n">
        <v>2.047196</v>
      </c>
      <c r="BS38" s="207" t="n">
        <v>2.045434</v>
      </c>
      <c r="BT38" s="207" t="n">
        <v>2.045027</v>
      </c>
      <c r="BU38" s="207" t="n">
        <v>2.045975</v>
      </c>
      <c r="BV38" s="207" t="n">
        <v>2.048276</v>
      </c>
    </row>
    <row r="39" customFormat="false" ht="11.1" hidden="false" customHeight="true" outlineLevel="0" collapsed="false">
      <c r="A39" s="577"/>
      <c r="B39" s="586" t="s">
        <v>1174</v>
      </c>
      <c r="C39" s="603"/>
      <c r="D39" s="603"/>
      <c r="E39" s="603"/>
      <c r="F39" s="603"/>
      <c r="G39" s="603"/>
      <c r="H39" s="603"/>
      <c r="I39" s="603"/>
      <c r="J39" s="603"/>
      <c r="K39" s="603"/>
      <c r="L39" s="603"/>
      <c r="M39" s="603"/>
      <c r="N39" s="603"/>
      <c r="O39" s="603"/>
      <c r="P39" s="603"/>
      <c r="Q39" s="603"/>
      <c r="R39" s="603"/>
      <c r="S39" s="603"/>
      <c r="T39" s="603"/>
      <c r="U39" s="603"/>
      <c r="V39" s="603"/>
      <c r="W39" s="603"/>
      <c r="X39" s="603"/>
      <c r="Y39" s="603"/>
      <c r="Z39" s="603"/>
      <c r="AA39" s="603"/>
      <c r="AB39" s="603"/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603"/>
      <c r="AR39" s="603"/>
      <c r="AS39" s="603"/>
      <c r="AT39" s="603"/>
      <c r="AU39" s="603"/>
      <c r="AV39" s="603"/>
      <c r="AW39" s="603"/>
      <c r="AX39" s="603"/>
      <c r="AY39" s="603"/>
      <c r="AZ39" s="603"/>
      <c r="BA39" s="603"/>
      <c r="BB39" s="603"/>
      <c r="BC39" s="603"/>
      <c r="BD39" s="603"/>
      <c r="BE39" s="603"/>
      <c r="BF39" s="604"/>
      <c r="BG39" s="604"/>
      <c r="BH39" s="604"/>
      <c r="BI39" s="604"/>
      <c r="BJ39" s="604"/>
      <c r="BK39" s="604"/>
      <c r="BL39" s="604"/>
      <c r="BM39" s="604"/>
      <c r="BN39" s="604"/>
      <c r="BO39" s="604"/>
      <c r="BP39" s="604"/>
      <c r="BQ39" s="604"/>
      <c r="BR39" s="604"/>
      <c r="BS39" s="604"/>
      <c r="BT39" s="604"/>
      <c r="BU39" s="604"/>
      <c r="BV39" s="604"/>
    </row>
    <row r="40" customFormat="false" ht="11.1" hidden="false" customHeight="true" outlineLevel="0" collapsed="false">
      <c r="A40" s="589" t="s">
        <v>1175</v>
      </c>
      <c r="B40" s="590" t="s">
        <v>1173</v>
      </c>
      <c r="C40" s="206" t="n">
        <v>1.036</v>
      </c>
      <c r="D40" s="206" t="n">
        <v>1.037</v>
      </c>
      <c r="E40" s="206" t="n">
        <v>1.08</v>
      </c>
      <c r="F40" s="206" t="n">
        <v>1.142</v>
      </c>
      <c r="G40" s="206" t="n">
        <v>1.234</v>
      </c>
      <c r="H40" s="206" t="n">
        <v>1.157</v>
      </c>
      <c r="I40" s="206" t="n">
        <v>1.222</v>
      </c>
      <c r="J40" s="206" t="n">
        <v>1.229</v>
      </c>
      <c r="K40" s="206" t="n">
        <v>1.252</v>
      </c>
      <c r="L40" s="206" t="n">
        <v>1.428</v>
      </c>
      <c r="M40" s="206" t="n">
        <v>1.366</v>
      </c>
      <c r="N40" s="206" t="n">
        <v>1.208</v>
      </c>
      <c r="O40" s="206" t="n">
        <v>1.262</v>
      </c>
      <c r="P40" s="206" t="n">
        <v>1.33</v>
      </c>
      <c r="Q40" s="206" t="n">
        <v>1.486</v>
      </c>
      <c r="R40" s="206" t="n">
        <v>1.553</v>
      </c>
      <c r="S40" s="206" t="n">
        <v>1.513</v>
      </c>
      <c r="T40" s="206" t="n">
        <v>1.569</v>
      </c>
      <c r="U40" s="206" t="n">
        <v>1.696</v>
      </c>
      <c r="V40" s="206" t="n">
        <v>1.795</v>
      </c>
      <c r="W40" s="206" t="n">
        <v>2.007</v>
      </c>
      <c r="X40" s="206" t="n">
        <v>2.149</v>
      </c>
      <c r="Y40" s="206" t="n">
        <v>1.715</v>
      </c>
      <c r="Z40" s="206" t="n">
        <v>1.721</v>
      </c>
      <c r="AA40" s="206" t="n">
        <v>1.772</v>
      </c>
      <c r="AB40" s="206" t="n">
        <v>1.693</v>
      </c>
      <c r="AC40" s="206" t="n">
        <v>1.846</v>
      </c>
      <c r="AD40" s="206" t="n">
        <v>2.074</v>
      </c>
      <c r="AE40" s="206" t="n">
        <v>2.155</v>
      </c>
      <c r="AF40" s="206" t="n">
        <v>2.204</v>
      </c>
      <c r="AG40" s="206" t="n">
        <v>2.197</v>
      </c>
      <c r="AH40" s="206" t="n">
        <v>2.19</v>
      </c>
      <c r="AI40" s="206" t="n">
        <v>1.851</v>
      </c>
      <c r="AJ40" s="206" t="n">
        <v>1.723</v>
      </c>
      <c r="AK40" s="206" t="n">
        <v>1.722</v>
      </c>
      <c r="AL40" s="206" t="n">
        <v>1.752</v>
      </c>
      <c r="AM40" s="206" t="n">
        <v>1.632</v>
      </c>
      <c r="AN40" s="206" t="n">
        <v>1.711</v>
      </c>
      <c r="AO40" s="206" t="n">
        <v>1.941</v>
      </c>
      <c r="AP40" s="206" t="n">
        <v>2.144</v>
      </c>
      <c r="AQ40" s="206" t="n">
        <v>2.273</v>
      </c>
      <c r="AR40" s="206" t="n">
        <v>2.213</v>
      </c>
      <c r="AS40" s="206" t="n">
        <v>2.342</v>
      </c>
      <c r="AT40" s="206" t="n">
        <v>2.13</v>
      </c>
      <c r="AU40" s="206" t="n">
        <v>2.202</v>
      </c>
      <c r="AV40" s="206" t="n">
        <v>2.195</v>
      </c>
      <c r="AW40" s="206" t="n">
        <v>2.532</v>
      </c>
      <c r="AX40" s="206" t="n">
        <v>2.388</v>
      </c>
      <c r="AY40" s="206" t="n">
        <v>2.443</v>
      </c>
      <c r="AZ40" s="206" t="n">
        <v>2.463</v>
      </c>
      <c r="BA40" s="206" t="n">
        <v>2.821</v>
      </c>
      <c r="BB40" s="206" t="n">
        <v>2.914</v>
      </c>
      <c r="BC40" s="206" t="n">
        <v>3.259183</v>
      </c>
      <c r="BD40" s="206" t="n">
        <v>3.467642</v>
      </c>
      <c r="BE40" s="206" t="n">
        <v>3.429397</v>
      </c>
      <c r="BF40" s="207" t="n">
        <v>3.190817</v>
      </c>
      <c r="BG40" s="207" t="n">
        <v>3.197075</v>
      </c>
      <c r="BH40" s="207" t="n">
        <v>3.224405</v>
      </c>
      <c r="BI40" s="207" t="n">
        <v>3.263301</v>
      </c>
      <c r="BJ40" s="207" t="n">
        <v>3.312026</v>
      </c>
      <c r="BK40" s="207" t="n">
        <v>3.321352</v>
      </c>
      <c r="BL40" s="207" t="n">
        <v>3.298789</v>
      </c>
      <c r="BM40" s="207" t="n">
        <v>3.314806</v>
      </c>
      <c r="BN40" s="207" t="n">
        <v>3.319394</v>
      </c>
      <c r="BO40" s="207" t="n">
        <v>3.312894</v>
      </c>
      <c r="BP40" s="207" t="n">
        <v>3.28991</v>
      </c>
      <c r="BQ40" s="207" t="n">
        <v>3.256998</v>
      </c>
      <c r="BR40" s="207" t="n">
        <v>3.216995</v>
      </c>
      <c r="BS40" s="207" t="n">
        <v>3.169962</v>
      </c>
      <c r="BT40" s="207" t="n">
        <v>3.12115</v>
      </c>
      <c r="BU40" s="207" t="n">
        <v>3.082232</v>
      </c>
      <c r="BV40" s="207" t="n">
        <v>3.033185</v>
      </c>
    </row>
    <row r="41" customFormat="false" ht="11.1" hidden="false" customHeight="true" outlineLevel="0" collapsed="false">
      <c r="A41" s="589"/>
      <c r="B41" s="586" t="s">
        <v>85</v>
      </c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</row>
    <row r="42" customFormat="false" ht="11.1" hidden="false" customHeight="true" outlineLevel="0" collapsed="false">
      <c r="A42" s="79" t="s">
        <v>86</v>
      </c>
      <c r="B42" s="590" t="s">
        <v>1176</v>
      </c>
      <c r="C42" s="123" t="n">
        <v>107.85037037037</v>
      </c>
      <c r="D42" s="123" t="n">
        <v>108.178925925926</v>
      </c>
      <c r="E42" s="123" t="n">
        <v>108.510703703704</v>
      </c>
      <c r="F42" s="123" t="n">
        <v>108.906740740741</v>
      </c>
      <c r="G42" s="123" t="n">
        <v>109.199185185185</v>
      </c>
      <c r="H42" s="123" t="n">
        <v>109.449074074074</v>
      </c>
      <c r="I42" s="123" t="n">
        <v>109.562925925926</v>
      </c>
      <c r="J42" s="123" t="n">
        <v>109.797814814815</v>
      </c>
      <c r="K42" s="123" t="n">
        <v>110.060259259259</v>
      </c>
      <c r="L42" s="123" t="n">
        <v>110.357666666667</v>
      </c>
      <c r="M42" s="123" t="n">
        <v>110.669666666667</v>
      </c>
      <c r="N42" s="123" t="n">
        <v>111.003666666667</v>
      </c>
      <c r="O42" s="123" t="n">
        <v>111.442037037037</v>
      </c>
      <c r="P42" s="123" t="n">
        <v>111.758259259259</v>
      </c>
      <c r="Q42" s="123" t="n">
        <v>112.034703703704</v>
      </c>
      <c r="R42" s="123" t="n">
        <v>112.180259259259</v>
      </c>
      <c r="S42" s="123" t="n">
        <v>112.445481481481</v>
      </c>
      <c r="T42" s="123" t="n">
        <v>112.739259259259</v>
      </c>
      <c r="U42" s="123" t="n">
        <v>113.098333333333</v>
      </c>
      <c r="V42" s="123" t="n">
        <v>113.421666666667</v>
      </c>
      <c r="W42" s="123" t="n">
        <v>113.746</v>
      </c>
      <c r="X42" s="123" t="n">
        <v>114.074296296296</v>
      </c>
      <c r="Y42" s="123" t="n">
        <v>114.398407407407</v>
      </c>
      <c r="Z42" s="123" t="n">
        <v>114.721296296296</v>
      </c>
      <c r="AA42" s="123" t="n">
        <v>115.038074074074</v>
      </c>
      <c r="AB42" s="123" t="n">
        <v>115.362185185185</v>
      </c>
      <c r="AC42" s="123" t="n">
        <v>115.688740740741</v>
      </c>
      <c r="AD42" s="123" t="n">
        <v>116.066481481481</v>
      </c>
      <c r="AE42" s="123" t="n">
        <v>116.36137037037</v>
      </c>
      <c r="AF42" s="123" t="n">
        <v>116.622148148148</v>
      </c>
      <c r="AG42" s="123" t="n">
        <v>116.830444444445</v>
      </c>
      <c r="AH42" s="123" t="n">
        <v>117.036777777778</v>
      </c>
      <c r="AI42" s="123" t="n">
        <v>117.222777777778</v>
      </c>
      <c r="AJ42" s="123" t="n">
        <v>117.253777777778</v>
      </c>
      <c r="AK42" s="123" t="n">
        <v>117.500111111111</v>
      </c>
      <c r="AL42" s="123" t="n">
        <v>117.827111111111</v>
      </c>
      <c r="AM42" s="123" t="n">
        <v>118.408407407407</v>
      </c>
      <c r="AN42" s="123" t="n">
        <v>118.766518518519</v>
      </c>
      <c r="AO42" s="123" t="n">
        <v>119.075074074074</v>
      </c>
      <c r="AP42" s="123" t="n">
        <v>119.337185185185</v>
      </c>
      <c r="AQ42" s="123" t="n">
        <v>119.544296296296</v>
      </c>
      <c r="AR42" s="123" t="n">
        <v>119.699518518519</v>
      </c>
      <c r="AS42" s="123" t="n">
        <v>119.672481481482</v>
      </c>
      <c r="AT42" s="123" t="n">
        <v>119.821703703704</v>
      </c>
      <c r="AU42" s="123" t="n">
        <v>120.016814814815</v>
      </c>
      <c r="AV42" s="123" t="n">
        <v>120.307148148148</v>
      </c>
      <c r="AW42" s="123" t="n">
        <v>120.557037037037</v>
      </c>
      <c r="AX42" s="123" t="n">
        <v>120.815814814815</v>
      </c>
      <c r="AY42" s="123" t="n">
        <v>121.177066666667</v>
      </c>
      <c r="AZ42" s="123" t="n">
        <v>121.383433333333</v>
      </c>
      <c r="BA42" s="123" t="n">
        <v>121.5285</v>
      </c>
      <c r="BB42" s="123" t="n">
        <v>121.487896296296</v>
      </c>
      <c r="BC42" s="123" t="n">
        <v>121.603640740741</v>
      </c>
      <c r="BD42" s="123" t="n">
        <v>121.751362962963</v>
      </c>
      <c r="BE42" s="123" t="n">
        <v>121.919922222222</v>
      </c>
      <c r="BF42" s="124" t="n">
        <v>122.14</v>
      </c>
      <c r="BG42" s="124" t="n">
        <v>122.4003</v>
      </c>
      <c r="BH42" s="124" t="n">
        <v>122.7401</v>
      </c>
      <c r="BI42" s="124" t="n">
        <v>123.0518</v>
      </c>
      <c r="BJ42" s="124" t="n">
        <v>123.3746</v>
      </c>
      <c r="BK42" s="124" t="n">
        <v>123.8318</v>
      </c>
      <c r="BL42" s="124" t="n">
        <v>124.0842</v>
      </c>
      <c r="BM42" s="124" t="n">
        <v>124.2552</v>
      </c>
      <c r="BN42" s="124" t="n">
        <v>124.1552</v>
      </c>
      <c r="BO42" s="124" t="n">
        <v>124.3055</v>
      </c>
      <c r="BP42" s="124" t="n">
        <v>124.5165</v>
      </c>
      <c r="BQ42" s="124" t="n">
        <v>124.8532</v>
      </c>
      <c r="BR42" s="124" t="n">
        <v>125.1369</v>
      </c>
      <c r="BS42" s="124" t="n">
        <v>125.4326</v>
      </c>
      <c r="BT42" s="124" t="n">
        <v>125.7403</v>
      </c>
      <c r="BU42" s="124" t="n">
        <v>126.0599</v>
      </c>
      <c r="BV42" s="124" t="n">
        <v>126.3915</v>
      </c>
    </row>
    <row r="43" customFormat="false" ht="11.1" hidden="false" customHeight="true" outlineLevel="0" collapsed="false">
      <c r="A43" s="577"/>
      <c r="B43" s="586" t="s">
        <v>1177</v>
      </c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</row>
    <row r="44" customFormat="false" ht="11.1" hidden="false" customHeight="true" outlineLevel="0" collapsed="false">
      <c r="A44" s="577"/>
      <c r="B44" s="602" t="s">
        <v>1178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</row>
    <row r="45" customFormat="false" ht="11.1" hidden="false" customHeight="true" outlineLevel="0" collapsed="false">
      <c r="A45" s="577"/>
      <c r="B45" s="586" t="s">
        <v>1179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</row>
    <row r="46" customFormat="false" ht="11.1" hidden="false" customHeight="true" outlineLevel="0" collapsed="false">
      <c r="A46" s="606" t="s">
        <v>1180</v>
      </c>
      <c r="B46" s="590" t="s">
        <v>1181</v>
      </c>
      <c r="C46" s="81" t="n">
        <v>7162.32258064516</v>
      </c>
      <c r="D46" s="81" t="n">
        <v>7363.37931034483</v>
      </c>
      <c r="E46" s="81" t="n">
        <v>8133.38709677419</v>
      </c>
      <c r="F46" s="81" t="n">
        <v>8388.73333333333</v>
      </c>
      <c r="G46" s="81" t="n">
        <v>8292.45161290323</v>
      </c>
      <c r="H46" s="81" t="n">
        <v>8594.66666666667</v>
      </c>
      <c r="I46" s="81" t="n">
        <v>8587.32258064516</v>
      </c>
      <c r="J46" s="81" t="n">
        <v>8482.1935483871</v>
      </c>
      <c r="K46" s="81" t="n">
        <v>8095.33333333333</v>
      </c>
      <c r="L46" s="81" t="n">
        <v>8184.96774193548</v>
      </c>
      <c r="M46" s="81" t="n">
        <v>7952.33333333333</v>
      </c>
      <c r="N46" s="81" t="n">
        <v>7867.58064516129</v>
      </c>
      <c r="O46" s="81" t="n">
        <v>7230.96774193548</v>
      </c>
      <c r="P46" s="81" t="n">
        <v>7860.25</v>
      </c>
      <c r="Q46" s="81" t="n">
        <v>8179.96774193548</v>
      </c>
      <c r="R46" s="81" t="n">
        <v>8363.93333333333</v>
      </c>
      <c r="S46" s="81" t="n">
        <v>8456.25806451613</v>
      </c>
      <c r="T46" s="81" t="n">
        <v>8800.83333333333</v>
      </c>
      <c r="U46" s="81" t="n">
        <v>8625.32258064516</v>
      </c>
      <c r="V46" s="81" t="n">
        <v>8558.90322580645</v>
      </c>
      <c r="W46" s="81" t="n">
        <v>8054.5</v>
      </c>
      <c r="X46" s="81" t="n">
        <v>8131.87096774194</v>
      </c>
      <c r="Y46" s="81" t="n">
        <v>8118.23333333333</v>
      </c>
      <c r="Z46" s="81" t="n">
        <v>7899.22580645161</v>
      </c>
      <c r="AA46" s="81" t="n">
        <v>7511.48387096774</v>
      </c>
      <c r="AB46" s="81" t="n">
        <v>7885.53571428572</v>
      </c>
      <c r="AC46" s="81" t="n">
        <v>8277.32258064516</v>
      </c>
      <c r="AD46" s="81" t="n">
        <v>8346.1</v>
      </c>
      <c r="AE46" s="81" t="n">
        <v>8523.12903225806</v>
      </c>
      <c r="AF46" s="81" t="n">
        <v>8772.23333333333</v>
      </c>
      <c r="AG46" s="81" t="n">
        <v>8477.67741935484</v>
      </c>
      <c r="AH46" s="81" t="n">
        <v>8597.67741935484</v>
      </c>
      <c r="AI46" s="81" t="n">
        <v>8214.56666666667</v>
      </c>
      <c r="AJ46" s="81" t="n">
        <v>8326.96774193548</v>
      </c>
      <c r="AK46" s="81" t="n">
        <v>8194.66666666667</v>
      </c>
      <c r="AL46" s="81" t="n">
        <v>7945.67741935484</v>
      </c>
      <c r="AM46" s="81" t="n">
        <v>7455.48387096774</v>
      </c>
      <c r="AN46" s="81" t="n">
        <v>7728.46428571429</v>
      </c>
      <c r="AO46" s="81" t="n">
        <v>8279.48387096774</v>
      </c>
      <c r="AP46" s="81" t="n">
        <v>8326.9</v>
      </c>
      <c r="AQ46" s="81" t="n">
        <v>8526.74193548387</v>
      </c>
      <c r="AR46" s="81" t="n">
        <v>8750.9</v>
      </c>
      <c r="AS46" s="81" t="n">
        <v>8515.45161290323</v>
      </c>
      <c r="AT46" s="81" t="n">
        <v>8660.58064516129</v>
      </c>
      <c r="AU46" s="81" t="n">
        <v>8094.83333333333</v>
      </c>
      <c r="AV46" s="81" t="n">
        <v>8344.90322580645</v>
      </c>
      <c r="AW46" s="81" t="n">
        <v>8095.76666666667</v>
      </c>
      <c r="AX46" s="81" t="n">
        <v>7694.25806451613</v>
      </c>
      <c r="AY46" s="81" t="n">
        <v>7329.1935483871</v>
      </c>
      <c r="AZ46" s="81" t="n">
        <v>7424.51724137931</v>
      </c>
      <c r="BA46" s="81" t="n">
        <v>7922.35483870968</v>
      </c>
      <c r="BB46" s="81" t="n">
        <v>8191.3</v>
      </c>
      <c r="BC46" s="81" t="n">
        <v>8215.06451612903</v>
      </c>
      <c r="BD46" s="81" t="n">
        <v>8578.99560405364</v>
      </c>
      <c r="BE46" s="81" t="n">
        <v>8322.11165499092</v>
      </c>
      <c r="BF46" s="82" t="n">
        <v>8500.803</v>
      </c>
      <c r="BG46" s="82" t="n">
        <v>8054.129</v>
      </c>
      <c r="BH46" s="82" t="n">
        <v>8194.864</v>
      </c>
      <c r="BI46" s="82" t="n">
        <v>8044.332</v>
      </c>
      <c r="BJ46" s="82" t="n">
        <v>7668.807</v>
      </c>
      <c r="BK46" s="82" t="n">
        <v>7304.954</v>
      </c>
      <c r="BL46" s="82" t="n">
        <v>7326.032</v>
      </c>
      <c r="BM46" s="82" t="n">
        <v>7931.068</v>
      </c>
      <c r="BN46" s="82" t="n">
        <v>8159.286</v>
      </c>
      <c r="BO46" s="82" t="n">
        <v>8219.412</v>
      </c>
      <c r="BP46" s="82" t="n">
        <v>8543.437</v>
      </c>
      <c r="BQ46" s="82" t="n">
        <v>8316.861</v>
      </c>
      <c r="BR46" s="82" t="n">
        <v>8485.308</v>
      </c>
      <c r="BS46" s="82" t="n">
        <v>8045.549</v>
      </c>
      <c r="BT46" s="82" t="n">
        <v>8149.172</v>
      </c>
      <c r="BU46" s="82" t="n">
        <v>8017.969</v>
      </c>
      <c r="BV46" s="82" t="n">
        <v>7696.28</v>
      </c>
    </row>
    <row r="47" customFormat="false" ht="11.1" hidden="false" customHeight="true" outlineLevel="0" collapsed="false">
      <c r="A47" s="577"/>
      <c r="B47" s="586" t="s">
        <v>1182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</row>
    <row r="48" customFormat="false" ht="11.1" hidden="false" customHeight="true" outlineLevel="0" collapsed="false">
      <c r="A48" s="589" t="s">
        <v>1183</v>
      </c>
      <c r="B48" s="590" t="s">
        <v>1184</v>
      </c>
      <c r="C48" s="81" t="n">
        <v>484.432421419355</v>
      </c>
      <c r="D48" s="81" t="n">
        <v>496.888312827586</v>
      </c>
      <c r="E48" s="81" t="n">
        <v>512.753594806452</v>
      </c>
      <c r="F48" s="81" t="n">
        <v>519.191847333333</v>
      </c>
      <c r="G48" s="81" t="n">
        <v>508.789502225807</v>
      </c>
      <c r="H48" s="81" t="n">
        <v>532.863330366667</v>
      </c>
      <c r="I48" s="81" t="n">
        <v>544.089766225806</v>
      </c>
      <c r="J48" s="81" t="n">
        <v>539.723103774194</v>
      </c>
      <c r="K48" s="81" t="n">
        <v>521.1078334</v>
      </c>
      <c r="L48" s="81" t="n">
        <v>530.680946354839</v>
      </c>
      <c r="M48" s="81" t="n">
        <v>536.006358866667</v>
      </c>
      <c r="N48" s="81" t="n">
        <v>544.154987870968</v>
      </c>
      <c r="O48" s="81" t="n">
        <v>519.758646645161</v>
      </c>
      <c r="P48" s="81" t="n">
        <v>532.048863857143</v>
      </c>
      <c r="Q48" s="81" t="n">
        <v>555.886348096774</v>
      </c>
      <c r="R48" s="81" t="n">
        <v>559.412104</v>
      </c>
      <c r="S48" s="81" t="n">
        <v>549.367715903226</v>
      </c>
      <c r="T48" s="81" t="n">
        <v>571.8091298</v>
      </c>
      <c r="U48" s="81" t="n">
        <v>567.041818451613</v>
      </c>
      <c r="V48" s="81" t="n">
        <v>569.008002</v>
      </c>
      <c r="W48" s="81" t="n">
        <v>541.672795833333</v>
      </c>
      <c r="X48" s="81" t="n">
        <v>531.983868419355</v>
      </c>
      <c r="Y48" s="81" t="n">
        <v>540.333451566667</v>
      </c>
      <c r="Z48" s="81" t="n">
        <v>545.814049741936</v>
      </c>
      <c r="AA48" s="81" t="n">
        <v>511.128220354839</v>
      </c>
      <c r="AB48" s="81" t="n">
        <v>512.812436857143</v>
      </c>
      <c r="AC48" s="81" t="n">
        <v>558.961038709678</v>
      </c>
      <c r="AD48" s="81" t="n">
        <v>542.044598966667</v>
      </c>
      <c r="AE48" s="81" t="n">
        <v>540.176425129032</v>
      </c>
      <c r="AF48" s="81" t="n">
        <v>563.550425333333</v>
      </c>
      <c r="AG48" s="81" t="n">
        <v>558.291733580645</v>
      </c>
      <c r="AH48" s="81" t="n">
        <v>568.677975032258</v>
      </c>
      <c r="AI48" s="81" t="n">
        <v>546.9292583</v>
      </c>
      <c r="AJ48" s="81" t="n">
        <v>542.586616516129</v>
      </c>
      <c r="AK48" s="81" t="n">
        <v>547.687294266667</v>
      </c>
      <c r="AL48" s="81" t="n">
        <v>554.672012677419</v>
      </c>
      <c r="AM48" s="81" t="n">
        <v>536.938528741935</v>
      </c>
      <c r="AN48" s="81" t="n">
        <v>537.868358357143</v>
      </c>
      <c r="AO48" s="81" t="n">
        <v>560.641666258065</v>
      </c>
      <c r="AP48" s="81" t="n">
        <v>558.745621766667</v>
      </c>
      <c r="AQ48" s="81" t="n">
        <v>560.834434806452</v>
      </c>
      <c r="AR48" s="81" t="n">
        <v>572.072556166667</v>
      </c>
      <c r="AS48" s="81" t="n">
        <v>576.285903580645</v>
      </c>
      <c r="AT48" s="81" t="n">
        <v>583.018661</v>
      </c>
      <c r="AU48" s="81" t="n">
        <v>555.126086766667</v>
      </c>
      <c r="AV48" s="81" t="n">
        <v>559.273710225806</v>
      </c>
      <c r="AW48" s="81" t="n">
        <v>562.626909766667</v>
      </c>
      <c r="AX48" s="81" t="n">
        <v>561.986073516129</v>
      </c>
      <c r="AY48" s="81" t="n">
        <v>539.588270225807</v>
      </c>
      <c r="AZ48" s="81" t="n">
        <v>528.614309103448</v>
      </c>
      <c r="BA48" s="81" t="n">
        <v>544.641890451613</v>
      </c>
      <c r="BB48" s="81" t="n">
        <v>558.2646625</v>
      </c>
      <c r="BC48" s="81" t="n">
        <v>561.8289</v>
      </c>
      <c r="BD48" s="81" t="n">
        <v>581.0381</v>
      </c>
      <c r="BE48" s="81" t="n">
        <v>579.6431</v>
      </c>
      <c r="BF48" s="82" t="n">
        <v>573.4011</v>
      </c>
      <c r="BG48" s="82" t="n">
        <v>552.3899</v>
      </c>
      <c r="BH48" s="82" t="n">
        <v>549.6612</v>
      </c>
      <c r="BI48" s="82" t="n">
        <v>552.7795</v>
      </c>
      <c r="BJ48" s="82" t="n">
        <v>551.0914</v>
      </c>
      <c r="BK48" s="82" t="n">
        <v>531.7687</v>
      </c>
      <c r="BL48" s="82" t="n">
        <v>527.6138</v>
      </c>
      <c r="BM48" s="82" t="n">
        <v>539.2375</v>
      </c>
      <c r="BN48" s="82" t="n">
        <v>544.5785</v>
      </c>
      <c r="BO48" s="82" t="n">
        <v>536.7379</v>
      </c>
      <c r="BP48" s="82" t="n">
        <v>556.4375</v>
      </c>
      <c r="BQ48" s="82" t="n">
        <v>551.4188</v>
      </c>
      <c r="BR48" s="82" t="n">
        <v>558.7564</v>
      </c>
      <c r="BS48" s="82" t="n">
        <v>550.2251</v>
      </c>
      <c r="BT48" s="82" t="n">
        <v>549.3968</v>
      </c>
      <c r="BU48" s="82" t="n">
        <v>554.5324</v>
      </c>
      <c r="BV48" s="82" t="n">
        <v>555.185</v>
      </c>
    </row>
    <row r="49" customFormat="false" ht="11.1" hidden="false" customHeight="true" outlineLevel="0" collapsed="false">
      <c r="A49" s="577"/>
      <c r="B49" s="586" t="s">
        <v>1185</v>
      </c>
      <c r="C49" s="587"/>
      <c r="D49" s="587"/>
      <c r="E49" s="587"/>
      <c r="F49" s="587"/>
      <c r="G49" s="587"/>
      <c r="H49" s="587"/>
      <c r="I49" s="587"/>
      <c r="J49" s="587"/>
      <c r="K49" s="587"/>
      <c r="L49" s="587"/>
      <c r="M49" s="587"/>
      <c r="N49" s="587"/>
      <c r="O49" s="587"/>
      <c r="P49" s="587"/>
      <c r="Q49" s="587"/>
      <c r="R49" s="587"/>
      <c r="S49" s="587"/>
      <c r="T49" s="587"/>
      <c r="U49" s="587"/>
      <c r="V49" s="587"/>
      <c r="W49" s="587"/>
      <c r="X49" s="587"/>
      <c r="Y49" s="587"/>
      <c r="Z49" s="587"/>
      <c r="AA49" s="587"/>
      <c r="AB49" s="587"/>
      <c r="AC49" s="587"/>
      <c r="AD49" s="587"/>
      <c r="AE49" s="587"/>
      <c r="AF49" s="587"/>
      <c r="AG49" s="587"/>
      <c r="AH49" s="587"/>
      <c r="AI49" s="587"/>
      <c r="AJ49" s="587"/>
      <c r="AK49" s="587"/>
      <c r="AL49" s="587"/>
      <c r="AM49" s="587"/>
      <c r="AN49" s="587"/>
      <c r="AO49" s="587"/>
      <c r="AP49" s="587"/>
      <c r="AQ49" s="587"/>
      <c r="AR49" s="587"/>
      <c r="AS49" s="587"/>
      <c r="AT49" s="587"/>
      <c r="AU49" s="587"/>
      <c r="AV49" s="587"/>
      <c r="AW49" s="587"/>
      <c r="AX49" s="587"/>
      <c r="AY49" s="587"/>
      <c r="AZ49" s="587"/>
      <c r="BA49" s="587"/>
      <c r="BB49" s="587"/>
      <c r="BC49" s="587"/>
      <c r="BD49" s="587"/>
      <c r="BE49" s="587"/>
      <c r="BF49" s="588"/>
      <c r="BG49" s="588"/>
      <c r="BH49" s="588"/>
      <c r="BI49" s="588"/>
      <c r="BJ49" s="588"/>
      <c r="BK49" s="588"/>
      <c r="BL49" s="588"/>
      <c r="BM49" s="588"/>
      <c r="BN49" s="588"/>
      <c r="BO49" s="588"/>
      <c r="BP49" s="588"/>
      <c r="BQ49" s="588"/>
      <c r="BR49" s="588"/>
      <c r="BS49" s="588"/>
      <c r="BT49" s="588"/>
      <c r="BU49" s="588"/>
      <c r="BV49" s="588"/>
    </row>
    <row r="50" customFormat="false" ht="11.1" hidden="false" customHeight="true" outlineLevel="0" collapsed="false">
      <c r="A50" s="589" t="s">
        <v>1186</v>
      </c>
      <c r="B50" s="590" t="s">
        <v>1187</v>
      </c>
      <c r="C50" s="81" t="n">
        <v>258.630383645161</v>
      </c>
      <c r="D50" s="81" t="n">
        <v>280.843195517241</v>
      </c>
      <c r="E50" s="81" t="n">
        <v>312.134340516129</v>
      </c>
      <c r="F50" s="81" t="n">
        <v>310.7759759</v>
      </c>
      <c r="G50" s="81" t="n">
        <v>301.319565451613</v>
      </c>
      <c r="H50" s="81" t="n">
        <v>332.258758533333</v>
      </c>
      <c r="I50" s="81" t="n">
        <v>339.395720032258</v>
      </c>
      <c r="J50" s="81" t="n">
        <v>329.312030419355</v>
      </c>
      <c r="K50" s="81" t="n">
        <v>301.133439266667</v>
      </c>
      <c r="L50" s="81" t="n">
        <v>316.779206322581</v>
      </c>
      <c r="M50" s="81" t="n">
        <v>312.7970048</v>
      </c>
      <c r="N50" s="81" t="n">
        <v>314.640055032258</v>
      </c>
      <c r="O50" s="81" t="n">
        <v>288.405315193548</v>
      </c>
      <c r="P50" s="81" t="n">
        <v>299.807436857143</v>
      </c>
      <c r="Q50" s="81" t="n">
        <v>338.341940709677</v>
      </c>
      <c r="R50" s="81" t="n">
        <v>327.355856133333</v>
      </c>
      <c r="S50" s="81" t="n">
        <v>323.008783645161</v>
      </c>
      <c r="T50" s="81" t="n">
        <v>354.259252</v>
      </c>
      <c r="U50" s="81" t="n">
        <v>353.688100870968</v>
      </c>
      <c r="V50" s="81" t="n">
        <v>343.485921451613</v>
      </c>
      <c r="W50" s="81" t="n">
        <v>317.1950373</v>
      </c>
      <c r="X50" s="81" t="n">
        <v>318.302072129032</v>
      </c>
      <c r="Y50" s="81" t="n">
        <v>321.529478</v>
      </c>
      <c r="Z50" s="81" t="n">
        <v>318.917649741935</v>
      </c>
      <c r="AA50" s="81" t="n">
        <v>291.108783741936</v>
      </c>
      <c r="AB50" s="81" t="n">
        <v>301.179450214286</v>
      </c>
      <c r="AC50" s="81" t="n">
        <v>345.063486806452</v>
      </c>
      <c r="AD50" s="81" t="n">
        <v>336.087432</v>
      </c>
      <c r="AE50" s="81" t="n">
        <v>327.26636616129</v>
      </c>
      <c r="AF50" s="81" t="n">
        <v>359.2511658</v>
      </c>
      <c r="AG50" s="81" t="n">
        <v>354.225886935484</v>
      </c>
      <c r="AH50" s="81" t="n">
        <v>348.967530096774</v>
      </c>
      <c r="AI50" s="81" t="n">
        <v>320.726855466667</v>
      </c>
      <c r="AJ50" s="81" t="n">
        <v>326.536503322581</v>
      </c>
      <c r="AK50" s="81" t="n">
        <v>331.984103866667</v>
      </c>
      <c r="AL50" s="81" t="n">
        <v>325.844458967742</v>
      </c>
      <c r="AM50" s="81" t="n">
        <v>300.879840709677</v>
      </c>
      <c r="AN50" s="81" t="n">
        <v>310.372148785714</v>
      </c>
      <c r="AO50" s="81" t="n">
        <v>349.872641516129</v>
      </c>
      <c r="AP50" s="81" t="n">
        <v>341.214684933333</v>
      </c>
      <c r="AQ50" s="81" t="n">
        <v>337.858852258065</v>
      </c>
      <c r="AR50" s="81" t="n">
        <v>365.725663</v>
      </c>
      <c r="AS50" s="81" t="n">
        <v>365.668104258065</v>
      </c>
      <c r="AT50" s="81" t="n">
        <v>365.118458419355</v>
      </c>
      <c r="AU50" s="81" t="n">
        <v>330.487354933333</v>
      </c>
      <c r="AV50" s="81" t="n">
        <v>338.907184129032</v>
      </c>
      <c r="AW50" s="81" t="n">
        <v>339.600056233333</v>
      </c>
      <c r="AX50" s="81" t="n">
        <v>329.94735683871</v>
      </c>
      <c r="AY50" s="81" t="n">
        <v>307.660059096774</v>
      </c>
      <c r="AZ50" s="81" t="n">
        <v>310.677236862069</v>
      </c>
      <c r="BA50" s="81" t="n">
        <v>345.118978903226</v>
      </c>
      <c r="BB50" s="81" t="n">
        <v>339.890534566667</v>
      </c>
      <c r="BC50" s="81" t="n">
        <v>349.0408</v>
      </c>
      <c r="BD50" s="81" t="n">
        <v>373.6675</v>
      </c>
      <c r="BE50" s="81" t="n">
        <v>363.8809</v>
      </c>
      <c r="BF50" s="82" t="n">
        <v>356.7772</v>
      </c>
      <c r="BG50" s="82" t="n">
        <v>337.852</v>
      </c>
      <c r="BH50" s="82" t="n">
        <v>334.2599</v>
      </c>
      <c r="BI50" s="82" t="n">
        <v>334.6604</v>
      </c>
      <c r="BJ50" s="82" t="n">
        <v>326.7556</v>
      </c>
      <c r="BK50" s="82" t="n">
        <v>303.7717</v>
      </c>
      <c r="BL50" s="82" t="n">
        <v>309.075</v>
      </c>
      <c r="BM50" s="82" t="n">
        <v>348.74</v>
      </c>
      <c r="BN50" s="82" t="n">
        <v>329.4928</v>
      </c>
      <c r="BO50" s="82" t="n">
        <v>336.8302</v>
      </c>
      <c r="BP50" s="82" t="n">
        <v>365.6294</v>
      </c>
      <c r="BQ50" s="82" t="n">
        <v>358.5041</v>
      </c>
      <c r="BR50" s="82" t="n">
        <v>353.9119</v>
      </c>
      <c r="BS50" s="82" t="n">
        <v>336.2429</v>
      </c>
      <c r="BT50" s="82" t="n">
        <v>334.3311</v>
      </c>
      <c r="BU50" s="82" t="n">
        <v>334.7889</v>
      </c>
      <c r="BV50" s="82" t="n">
        <v>326.5317</v>
      </c>
    </row>
    <row r="51" customFormat="false" ht="11.1" hidden="false" customHeight="true" outlineLevel="0" collapsed="false">
      <c r="A51" s="577"/>
      <c r="B51" s="586" t="s">
        <v>1188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</row>
    <row r="52" customFormat="false" ht="11.1" hidden="false" customHeight="true" outlineLevel="0" collapsed="false">
      <c r="A52" s="589" t="s">
        <v>1189</v>
      </c>
      <c r="B52" s="590" t="s">
        <v>1190</v>
      </c>
      <c r="C52" s="123" t="n">
        <v>224.9</v>
      </c>
      <c r="D52" s="123" t="n">
        <v>227.6</v>
      </c>
      <c r="E52" s="123" t="n">
        <v>230</v>
      </c>
      <c r="F52" s="123" t="n">
        <v>232.4</v>
      </c>
      <c r="G52" s="123" t="n">
        <v>230.5</v>
      </c>
      <c r="H52" s="123" t="n">
        <v>232.2</v>
      </c>
      <c r="I52" s="123" t="n">
        <v>233.3</v>
      </c>
      <c r="J52" s="123" t="n">
        <v>224.7</v>
      </c>
      <c r="K52" s="123" t="n">
        <v>221</v>
      </c>
      <c r="L52" s="123" t="n">
        <v>224</v>
      </c>
      <c r="M52" s="123" t="n">
        <v>226.2</v>
      </c>
      <c r="N52" s="123" t="n">
        <v>219.7</v>
      </c>
      <c r="O52" s="123" t="n">
        <v>217.7</v>
      </c>
      <c r="P52" s="123" t="n">
        <v>220.9</v>
      </c>
      <c r="Q52" s="123" t="n">
        <v>226.8</v>
      </c>
      <c r="R52" s="123" t="n">
        <v>234.9</v>
      </c>
      <c r="S52" s="123" t="n">
        <v>240</v>
      </c>
      <c r="T52" s="123" t="n">
        <v>245.6</v>
      </c>
      <c r="U52" s="123" t="n">
        <v>249.7</v>
      </c>
      <c r="V52" s="123" t="n">
        <v>244.2</v>
      </c>
      <c r="W52" s="123" t="n">
        <v>240.8</v>
      </c>
      <c r="X52" s="123" t="n">
        <v>244.3</v>
      </c>
      <c r="Y52" s="123" t="n">
        <v>240.7</v>
      </c>
      <c r="Z52" s="123" t="n">
        <v>233.8</v>
      </c>
      <c r="AA52" s="123" t="n">
        <v>236.5</v>
      </c>
      <c r="AB52" s="123" t="n">
        <v>239.3</v>
      </c>
      <c r="AC52" s="123" t="n">
        <v>242</v>
      </c>
      <c r="AD52" s="123" t="n">
        <v>245.8</v>
      </c>
      <c r="AE52" s="123" t="n">
        <v>252.3</v>
      </c>
      <c r="AF52" s="123" t="n">
        <v>260</v>
      </c>
      <c r="AG52" s="123" t="n">
        <v>263.3</v>
      </c>
      <c r="AH52" s="123" t="n">
        <v>258.4</v>
      </c>
      <c r="AI52" s="123" t="n">
        <v>252.4</v>
      </c>
      <c r="AJ52" s="123" t="n">
        <v>248.9</v>
      </c>
      <c r="AK52" s="123" t="n">
        <v>237</v>
      </c>
      <c r="AL52" s="123" t="n">
        <v>231.4</v>
      </c>
      <c r="AM52" s="123" t="n">
        <v>237.021</v>
      </c>
      <c r="AN52" s="123" t="n">
        <v>242.627</v>
      </c>
      <c r="AO52" s="123" t="n">
        <v>246.331</v>
      </c>
      <c r="AP52" s="123" t="n">
        <v>248.807</v>
      </c>
      <c r="AQ52" s="123" t="n">
        <v>249.76</v>
      </c>
      <c r="AR52" s="123" t="n">
        <v>256.723</v>
      </c>
      <c r="AS52" s="123" t="n">
        <v>259.543</v>
      </c>
      <c r="AT52" s="123" t="n">
        <v>255.105</v>
      </c>
      <c r="AU52" s="123" t="n">
        <v>252.919</v>
      </c>
      <c r="AV52" s="123" t="n">
        <v>257.409</v>
      </c>
      <c r="AW52" s="123" t="n">
        <v>258.116</v>
      </c>
      <c r="AX52" s="123" t="n">
        <v>255.873</v>
      </c>
      <c r="AY52" s="123" t="n">
        <v>258.046</v>
      </c>
      <c r="AZ52" s="123" t="n">
        <v>261.017</v>
      </c>
      <c r="BA52" s="123" t="n">
        <v>271.514</v>
      </c>
      <c r="BB52" s="123" t="n">
        <v>274.02</v>
      </c>
      <c r="BC52" s="123" t="n">
        <v>285.607</v>
      </c>
      <c r="BD52" s="123" t="n">
        <v>304.81</v>
      </c>
      <c r="BE52" s="123" t="n">
        <v>299.5377</v>
      </c>
      <c r="BF52" s="124" t="n">
        <v>288.2019</v>
      </c>
      <c r="BG52" s="124" t="n">
        <v>280.1058</v>
      </c>
      <c r="BH52" s="124" t="n">
        <v>282.4424</v>
      </c>
      <c r="BI52" s="124" t="n">
        <v>283.0865</v>
      </c>
      <c r="BJ52" s="124" t="n">
        <v>283.3456</v>
      </c>
      <c r="BK52" s="124" t="n">
        <v>290.5504</v>
      </c>
      <c r="BL52" s="124" t="n">
        <v>297.8992</v>
      </c>
      <c r="BM52" s="124" t="n">
        <v>306.7226</v>
      </c>
      <c r="BN52" s="124" t="n">
        <v>311.0004</v>
      </c>
      <c r="BO52" s="124" t="n">
        <v>312.5664</v>
      </c>
      <c r="BP52" s="124" t="n">
        <v>316.3148</v>
      </c>
      <c r="BQ52" s="124" t="n">
        <v>314.907</v>
      </c>
      <c r="BR52" s="124" t="n">
        <v>312.2979</v>
      </c>
      <c r="BS52" s="124" t="n">
        <v>307.5653</v>
      </c>
      <c r="BT52" s="124" t="n">
        <v>301.8239</v>
      </c>
      <c r="BU52" s="124" t="n">
        <v>303.3977</v>
      </c>
      <c r="BV52" s="124" t="n">
        <v>304.2682</v>
      </c>
    </row>
    <row r="53" customFormat="false" ht="11.1" hidden="false" customHeight="true" outlineLevel="0" collapsed="false">
      <c r="A53" s="577"/>
      <c r="B53" s="586" t="s">
        <v>1191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</row>
    <row r="54" customFormat="false" ht="11.1" hidden="false" customHeight="true" outlineLevel="0" collapsed="false">
      <c r="A54" s="607" t="s">
        <v>838</v>
      </c>
      <c r="B54" s="608" t="s">
        <v>1192</v>
      </c>
      <c r="C54" s="517" t="n">
        <v>0.279214903225806</v>
      </c>
      <c r="D54" s="517" t="n">
        <v>0.289640862068966</v>
      </c>
      <c r="E54" s="517" t="n">
        <v>0.298978387096774</v>
      </c>
      <c r="F54" s="517" t="n">
        <v>0.296708233333333</v>
      </c>
      <c r="G54" s="517" t="n">
        <v>0.295593612903226</v>
      </c>
      <c r="H54" s="517" t="n">
        <v>0.300189633333333</v>
      </c>
      <c r="I54" s="517" t="n">
        <v>0.295614709677419</v>
      </c>
      <c r="J54" s="517" t="n">
        <v>0.300437451612903</v>
      </c>
      <c r="K54" s="517" t="n">
        <v>0.307786166666667</v>
      </c>
      <c r="L54" s="517" t="n">
        <v>0.308092483870968</v>
      </c>
      <c r="M54" s="517" t="n">
        <v>0.299633733333333</v>
      </c>
      <c r="N54" s="517" t="n">
        <v>0.28895464516129</v>
      </c>
      <c r="O54" s="517" t="n">
        <v>0.294290129032258</v>
      </c>
      <c r="P54" s="517" t="n">
        <v>0.300672821428571</v>
      </c>
      <c r="Q54" s="517" t="n">
        <v>0.291238290322581</v>
      </c>
      <c r="R54" s="517" t="n">
        <v>0.292185714285714</v>
      </c>
      <c r="S54" s="517" t="n">
        <v>0.28736866359447</v>
      </c>
      <c r="T54" s="517" t="n">
        <v>0.266433333333333</v>
      </c>
      <c r="U54" s="517" t="n">
        <v>0.268709677419355</v>
      </c>
      <c r="V54" s="517" t="n">
        <v>0.275235023041475</v>
      </c>
      <c r="W54" s="517" t="n">
        <v>0.2862</v>
      </c>
      <c r="X54" s="517" t="n">
        <v>0.284622119815668</v>
      </c>
      <c r="Y54" s="517" t="n">
        <v>0.282871428571429</v>
      </c>
      <c r="Z54" s="517" t="n">
        <v>0.285866359447005</v>
      </c>
      <c r="AA54" s="517" t="n">
        <v>0.294562211981567</v>
      </c>
      <c r="AB54" s="517" t="n">
        <v>0.299025510204082</v>
      </c>
      <c r="AC54" s="517" t="n">
        <v>0.297995391705069</v>
      </c>
      <c r="AD54" s="517" t="n">
        <v>0.295542857142857</v>
      </c>
      <c r="AE54" s="517" t="n">
        <v>0.297691244239631</v>
      </c>
      <c r="AF54" s="517" t="n">
        <v>0.297852380952381</v>
      </c>
      <c r="AG54" s="517" t="n">
        <v>0.294594470046083</v>
      </c>
      <c r="AH54" s="517" t="n">
        <v>0.294829493087558</v>
      </c>
      <c r="AI54" s="517" t="n">
        <v>0.295452380952381</v>
      </c>
      <c r="AJ54" s="517" t="n">
        <v>0.276801843317972</v>
      </c>
      <c r="AK54" s="517" t="n">
        <v>0.26267619047619</v>
      </c>
      <c r="AL54" s="517" t="n">
        <v>0.258092165898618</v>
      </c>
      <c r="AM54" s="517" t="n">
        <v>0.270221198156682</v>
      </c>
      <c r="AN54" s="517" t="n">
        <v>0.279397959183674</v>
      </c>
      <c r="AO54" s="517" t="n">
        <v>0.287225806451613</v>
      </c>
      <c r="AP54" s="517" t="n">
        <v>0.292271428571429</v>
      </c>
      <c r="AQ54" s="517" t="n">
        <v>0.296603686635945</v>
      </c>
      <c r="AR54" s="517" t="n">
        <v>0.296271428571429</v>
      </c>
      <c r="AS54" s="517" t="n">
        <v>0.300129032258065</v>
      </c>
      <c r="AT54" s="517" t="n">
        <v>0.296078341013825</v>
      </c>
      <c r="AU54" s="517" t="n">
        <v>0.300195238095238</v>
      </c>
      <c r="AV54" s="517" t="n">
        <v>0.302539170506913</v>
      </c>
      <c r="AW54" s="517" t="n">
        <v>0.295428571428572</v>
      </c>
      <c r="AX54" s="517" t="n">
        <v>0.293912442396313</v>
      </c>
      <c r="AY54" s="517" t="n">
        <v>0.297004608294931</v>
      </c>
      <c r="AZ54" s="517" t="n">
        <v>0.306039408866995</v>
      </c>
      <c r="BA54" s="517" t="n">
        <v>0.302202764976959</v>
      </c>
      <c r="BB54" s="517" t="n">
        <v>0.303471428571429</v>
      </c>
      <c r="BC54" s="517" t="n">
        <v>0.304359447004608</v>
      </c>
      <c r="BD54" s="517" t="n">
        <v>0.300595238095238</v>
      </c>
      <c r="BE54" s="517" t="n">
        <v>0.301313186813187</v>
      </c>
      <c r="BF54" s="518" t="n">
        <v>0.2977219</v>
      </c>
      <c r="BG54" s="518" t="n">
        <v>0.3026346</v>
      </c>
      <c r="BH54" s="518" t="n">
        <v>0.294485</v>
      </c>
      <c r="BI54" s="518" t="n">
        <v>0.2882128</v>
      </c>
      <c r="BJ54" s="518" t="n">
        <v>0.287139</v>
      </c>
      <c r="BK54" s="518" t="n">
        <v>0.293602</v>
      </c>
      <c r="BL54" s="518" t="n">
        <v>0.300504</v>
      </c>
      <c r="BM54" s="518" t="n">
        <v>0.3027974</v>
      </c>
      <c r="BN54" s="518" t="n">
        <v>0.3049246</v>
      </c>
      <c r="BO54" s="518" t="n">
        <v>0.3071704</v>
      </c>
      <c r="BP54" s="518" t="n">
        <v>0.3064045</v>
      </c>
      <c r="BQ54" s="518" t="n">
        <v>0.3041576</v>
      </c>
      <c r="BR54" s="518" t="n">
        <v>0.3007257</v>
      </c>
      <c r="BS54" s="518" t="n">
        <v>0.3061137</v>
      </c>
      <c r="BT54" s="518" t="n">
        <v>0.2991163</v>
      </c>
      <c r="BU54" s="518" t="n">
        <v>0.2941599</v>
      </c>
      <c r="BV54" s="518" t="n">
        <v>0.2945465</v>
      </c>
    </row>
    <row r="55" customFormat="false" ht="11.1" hidden="false" customHeight="true" outlineLevel="0" collapsed="false">
      <c r="A55" s="577"/>
      <c r="B55" s="609"/>
      <c r="C55" s="610"/>
      <c r="D55" s="610"/>
      <c r="E55" s="610"/>
      <c r="F55" s="610"/>
      <c r="G55" s="610"/>
      <c r="H55" s="610"/>
      <c r="I55" s="610"/>
      <c r="J55" s="610"/>
      <c r="K55" s="610"/>
      <c r="L55" s="610"/>
      <c r="M55" s="610"/>
      <c r="N55" s="610"/>
      <c r="O55" s="610"/>
      <c r="P55" s="610"/>
      <c r="Q55" s="610"/>
      <c r="R55" s="610"/>
      <c r="S55" s="610"/>
      <c r="T55" s="610"/>
      <c r="U55" s="610"/>
      <c r="V55" s="610"/>
      <c r="W55" s="610"/>
      <c r="X55" s="610"/>
      <c r="Y55" s="610"/>
      <c r="Z55" s="610"/>
      <c r="AA55" s="610"/>
      <c r="AB55" s="610"/>
      <c r="AC55" s="610"/>
      <c r="AD55" s="610"/>
      <c r="AE55" s="610"/>
      <c r="AF55" s="610"/>
      <c r="AG55" s="610"/>
      <c r="AH55" s="610"/>
      <c r="AI55" s="610"/>
      <c r="AJ55" s="610"/>
      <c r="AK55" s="610"/>
      <c r="AL55" s="610"/>
      <c r="AM55" s="610"/>
      <c r="AN55" s="610"/>
      <c r="AO55" s="610"/>
      <c r="AP55" s="610"/>
      <c r="AQ55" s="610"/>
      <c r="AR55" s="610"/>
      <c r="AS55" s="610"/>
      <c r="AT55" s="610"/>
      <c r="AU55" s="610"/>
      <c r="AV55" s="610"/>
      <c r="AW55" s="610"/>
      <c r="AX55" s="610"/>
      <c r="AY55" s="610"/>
      <c r="AZ55" s="610"/>
      <c r="BA55" s="610"/>
      <c r="BB55" s="610"/>
      <c r="BC55" s="610"/>
      <c r="BD55" s="610"/>
      <c r="BE55" s="610"/>
      <c r="BF55" s="610"/>
      <c r="BG55" s="611"/>
      <c r="BH55" s="611"/>
      <c r="BI55" s="611"/>
      <c r="BJ55" s="611"/>
      <c r="BK55" s="611"/>
      <c r="BL55" s="611"/>
      <c r="BM55" s="611"/>
      <c r="BN55" s="611"/>
      <c r="BO55" s="611"/>
      <c r="BP55" s="611"/>
      <c r="BQ55" s="611"/>
      <c r="BR55" s="611"/>
      <c r="BS55" s="611"/>
      <c r="BT55" s="611"/>
      <c r="BU55" s="611"/>
      <c r="BV55" s="611"/>
    </row>
    <row r="56" customFormat="false" ht="12" hidden="false" customHeight="true" outlineLevel="0" collapsed="false">
      <c r="A56" s="577"/>
      <c r="B56" s="92" t="s">
        <v>101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</row>
    <row r="57" s="614" customFormat="true" ht="12" hidden="false" customHeight="true" outlineLevel="0" collapsed="false">
      <c r="A57" s="612"/>
      <c r="B57" s="613" t="s">
        <v>1193</v>
      </c>
      <c r="C57" s="613"/>
      <c r="D57" s="613"/>
      <c r="E57" s="613"/>
      <c r="F57" s="613"/>
      <c r="G57" s="613"/>
      <c r="H57" s="613"/>
      <c r="I57" s="613"/>
      <c r="J57" s="613"/>
      <c r="K57" s="613"/>
      <c r="L57" s="613"/>
      <c r="M57" s="613"/>
      <c r="N57" s="613"/>
      <c r="O57" s="613"/>
      <c r="P57" s="613"/>
      <c r="Q57" s="613"/>
    </row>
    <row r="58" s="614" customFormat="true" ht="12" hidden="false" customHeight="true" outlineLevel="0" collapsed="false">
      <c r="A58" s="612"/>
      <c r="B58" s="613" t="s">
        <v>1194</v>
      </c>
      <c r="C58" s="613"/>
      <c r="D58" s="613"/>
      <c r="E58" s="613"/>
      <c r="F58" s="613"/>
      <c r="G58" s="613"/>
      <c r="H58" s="613"/>
      <c r="I58" s="613"/>
      <c r="J58" s="613"/>
      <c r="K58" s="613"/>
      <c r="L58" s="613"/>
      <c r="M58" s="613"/>
      <c r="N58" s="613"/>
      <c r="O58" s="613"/>
      <c r="P58" s="613"/>
      <c r="Q58" s="613"/>
    </row>
    <row r="59" s="614" customFormat="true" ht="12" hidden="false" customHeight="true" outlineLevel="0" collapsed="false">
      <c r="A59" s="612"/>
      <c r="B59" s="98" t="s">
        <v>10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s="614" customFormat="true" ht="12" hidden="false" customHeight="true" outlineLevel="0" collapsed="false">
      <c r="A60" s="612"/>
      <c r="B60" s="98" t="s">
        <v>119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s="614" customFormat="true" ht="12" hidden="false" customHeight="true" outlineLevel="0" collapsed="false">
      <c r="A61" s="612"/>
      <c r="B61" s="100" t="s">
        <v>1196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614" customFormat="true" ht="12" hidden="false" customHeight="true" outlineLevel="0" collapsed="false">
      <c r="A62" s="612"/>
      <c r="B62" s="100" t="s">
        <v>113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</row>
    <row r="63" s="614" customFormat="true" ht="22.2" hidden="false" customHeight="true" outlineLevel="0" collapsed="false">
      <c r="A63" s="612"/>
      <c r="B63" s="140" t="s">
        <v>1197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</row>
    <row r="64" customFormat="false" ht="10.2" hidden="false" customHeight="false" outlineLevel="0" collapsed="false">
      <c r="BG64" s="615"/>
      <c r="BH64" s="615"/>
      <c r="BI64" s="615"/>
      <c r="BJ64" s="615"/>
      <c r="BK64" s="615"/>
      <c r="BL64" s="615"/>
      <c r="BM64" s="615"/>
      <c r="BN64" s="615"/>
      <c r="BO64" s="615"/>
      <c r="BP64" s="615"/>
      <c r="BQ64" s="615"/>
      <c r="BR64" s="615"/>
      <c r="BS64" s="615"/>
      <c r="BT64" s="615"/>
      <c r="BU64" s="615"/>
      <c r="BV64" s="615"/>
    </row>
    <row r="65" customFormat="false" ht="10.2" hidden="false" customHeight="false" outlineLevel="0" collapsed="false">
      <c r="BG65" s="615"/>
      <c r="BH65" s="615"/>
      <c r="BI65" s="615"/>
      <c r="BJ65" s="615"/>
      <c r="BK65" s="615"/>
      <c r="BL65" s="615"/>
      <c r="BM65" s="615"/>
      <c r="BN65" s="615"/>
      <c r="BO65" s="615"/>
      <c r="BP65" s="615"/>
      <c r="BQ65" s="615"/>
      <c r="BR65" s="615"/>
      <c r="BS65" s="615"/>
      <c r="BT65" s="615"/>
      <c r="BU65" s="615"/>
      <c r="BV65" s="615"/>
    </row>
    <row r="66" customFormat="false" ht="10.2" hidden="false" customHeight="false" outlineLevel="0" collapsed="false">
      <c r="BG66" s="615"/>
      <c r="BH66" s="615"/>
      <c r="BI66" s="615"/>
      <c r="BJ66" s="615"/>
      <c r="BK66" s="615"/>
      <c r="BL66" s="615"/>
      <c r="BM66" s="615"/>
      <c r="BN66" s="615"/>
      <c r="BO66" s="615"/>
      <c r="BP66" s="615"/>
      <c r="BQ66" s="615"/>
      <c r="BR66" s="615"/>
      <c r="BS66" s="615"/>
      <c r="BT66" s="615"/>
      <c r="BU66" s="615"/>
      <c r="BV66" s="615"/>
    </row>
    <row r="67" customFormat="false" ht="10.2" hidden="false" customHeight="false" outlineLevel="0" collapsed="false">
      <c r="BG67" s="615"/>
      <c r="BH67" s="615"/>
      <c r="BI67" s="615"/>
      <c r="BJ67" s="615"/>
      <c r="BK67" s="615"/>
      <c r="BL67" s="615"/>
      <c r="BM67" s="615"/>
      <c r="BN67" s="615"/>
      <c r="BO67" s="615"/>
      <c r="BP67" s="615"/>
      <c r="BQ67" s="615"/>
      <c r="BR67" s="615"/>
      <c r="BS67" s="615"/>
      <c r="BT67" s="615"/>
      <c r="BU67" s="615"/>
      <c r="BV67" s="615"/>
    </row>
    <row r="68" customFormat="false" ht="10.2" hidden="false" customHeight="false" outlineLevel="0" collapsed="false">
      <c r="BG68" s="615"/>
      <c r="BH68" s="615"/>
      <c r="BI68" s="615"/>
      <c r="BJ68" s="615"/>
      <c r="BK68" s="615"/>
      <c r="BL68" s="615"/>
      <c r="BM68" s="615"/>
      <c r="BN68" s="615"/>
      <c r="BO68" s="615"/>
      <c r="BP68" s="615"/>
      <c r="BQ68" s="615"/>
      <c r="BR68" s="615"/>
      <c r="BS68" s="615"/>
      <c r="BT68" s="615"/>
      <c r="BU68" s="615"/>
      <c r="BV68" s="615"/>
    </row>
    <row r="69" customFormat="false" ht="10.2" hidden="false" customHeight="false" outlineLevel="0" collapsed="false">
      <c r="BG69" s="615"/>
      <c r="BH69" s="615"/>
      <c r="BI69" s="615"/>
      <c r="BJ69" s="615"/>
      <c r="BK69" s="615"/>
      <c r="BL69" s="615"/>
      <c r="BM69" s="615"/>
      <c r="BN69" s="615"/>
      <c r="BO69" s="615"/>
      <c r="BP69" s="615"/>
      <c r="BQ69" s="615"/>
      <c r="BR69" s="615"/>
      <c r="BS69" s="615"/>
      <c r="BT69" s="615"/>
      <c r="BU69" s="615"/>
      <c r="BV69" s="615"/>
    </row>
    <row r="70" customFormat="false" ht="10.2" hidden="false" customHeight="false" outlineLevel="0" collapsed="false">
      <c r="BG70" s="615"/>
      <c r="BH70" s="615"/>
      <c r="BI70" s="615"/>
      <c r="BJ70" s="615"/>
      <c r="BK70" s="615"/>
      <c r="BL70" s="615"/>
      <c r="BM70" s="615"/>
      <c r="BN70" s="615"/>
      <c r="BO70" s="615"/>
      <c r="BP70" s="615"/>
      <c r="BQ70" s="615"/>
      <c r="BR70" s="615"/>
      <c r="BS70" s="615"/>
      <c r="BT70" s="615"/>
      <c r="BU70" s="615"/>
      <c r="BV70" s="615"/>
    </row>
    <row r="71" customFormat="false" ht="10.2" hidden="false" customHeight="false" outlineLevel="0" collapsed="false">
      <c r="BG71" s="615"/>
      <c r="BH71" s="615"/>
      <c r="BI71" s="615"/>
      <c r="BJ71" s="615"/>
      <c r="BK71" s="615"/>
      <c r="BL71" s="615"/>
      <c r="BM71" s="615"/>
      <c r="BN71" s="615"/>
      <c r="BO71" s="615"/>
      <c r="BP71" s="615"/>
      <c r="BQ71" s="615"/>
      <c r="BR71" s="615"/>
      <c r="BS71" s="615"/>
      <c r="BT71" s="615"/>
      <c r="BU71" s="615"/>
      <c r="BV71" s="615"/>
    </row>
    <row r="72" customFormat="false" ht="10.2" hidden="false" customHeight="false" outlineLevel="0" collapsed="false">
      <c r="BG72" s="615"/>
      <c r="BH72" s="615"/>
      <c r="BI72" s="615"/>
      <c r="BJ72" s="615"/>
      <c r="BK72" s="615"/>
      <c r="BL72" s="615"/>
      <c r="BM72" s="615"/>
      <c r="BN72" s="615"/>
      <c r="BO72" s="615"/>
      <c r="BP72" s="615"/>
      <c r="BQ72" s="615"/>
      <c r="BR72" s="615"/>
      <c r="BS72" s="615"/>
      <c r="BT72" s="615"/>
      <c r="BU72" s="615"/>
      <c r="BV72" s="615"/>
    </row>
    <row r="73" customFormat="false" ht="10.2" hidden="false" customHeight="false" outlineLevel="0" collapsed="false">
      <c r="BG73" s="615"/>
      <c r="BH73" s="615"/>
      <c r="BI73" s="615"/>
      <c r="BJ73" s="615"/>
      <c r="BK73" s="615"/>
      <c r="BL73" s="615"/>
      <c r="BM73" s="615"/>
      <c r="BN73" s="615"/>
      <c r="BO73" s="615"/>
      <c r="BP73" s="615"/>
      <c r="BQ73" s="615"/>
      <c r="BR73" s="615"/>
      <c r="BS73" s="615"/>
      <c r="BT73" s="615"/>
      <c r="BU73" s="615"/>
      <c r="BV73" s="615"/>
    </row>
    <row r="74" customFormat="false" ht="10.2" hidden="false" customHeight="false" outlineLevel="0" collapsed="false">
      <c r="BG74" s="615"/>
      <c r="BH74" s="615"/>
      <c r="BI74" s="615"/>
      <c r="BJ74" s="615"/>
      <c r="BK74" s="615"/>
      <c r="BL74" s="615"/>
      <c r="BM74" s="615"/>
      <c r="BN74" s="615"/>
      <c r="BO74" s="615"/>
      <c r="BP74" s="615"/>
      <c r="BQ74" s="615"/>
      <c r="BR74" s="615"/>
      <c r="BS74" s="615"/>
      <c r="BT74" s="615"/>
      <c r="BU74" s="615"/>
      <c r="BV74" s="615"/>
    </row>
    <row r="75" customFormat="false" ht="10.2" hidden="false" customHeight="false" outlineLevel="0" collapsed="false">
      <c r="BG75" s="615"/>
      <c r="BH75" s="615"/>
      <c r="BI75" s="615"/>
      <c r="BJ75" s="615"/>
      <c r="BK75" s="615"/>
      <c r="BL75" s="615"/>
      <c r="BM75" s="615"/>
      <c r="BN75" s="615"/>
      <c r="BO75" s="615"/>
      <c r="BP75" s="615"/>
      <c r="BQ75" s="615"/>
      <c r="BR75" s="615"/>
      <c r="BS75" s="615"/>
      <c r="BT75" s="615"/>
      <c r="BU75" s="615"/>
      <c r="BV75" s="615"/>
    </row>
    <row r="76" customFormat="false" ht="10.2" hidden="false" customHeight="false" outlineLevel="0" collapsed="false">
      <c r="BG76" s="615"/>
      <c r="BH76" s="615"/>
      <c r="BI76" s="615"/>
      <c r="BJ76" s="615"/>
      <c r="BK76" s="615"/>
      <c r="BL76" s="615"/>
      <c r="BM76" s="615"/>
      <c r="BN76" s="615"/>
      <c r="BO76" s="615"/>
      <c r="BP76" s="615"/>
      <c r="BQ76" s="615"/>
      <c r="BR76" s="615"/>
      <c r="BS76" s="615"/>
      <c r="BT76" s="615"/>
      <c r="BU76" s="615"/>
      <c r="BV76" s="615"/>
    </row>
    <row r="77" customFormat="false" ht="10.2" hidden="false" customHeight="false" outlineLevel="0" collapsed="false">
      <c r="BG77" s="615"/>
      <c r="BH77" s="615"/>
      <c r="BI77" s="615"/>
      <c r="BJ77" s="615"/>
      <c r="BK77" s="615"/>
      <c r="BL77" s="615"/>
      <c r="BM77" s="615"/>
      <c r="BN77" s="615"/>
      <c r="BO77" s="615"/>
      <c r="BP77" s="615"/>
      <c r="BQ77" s="615"/>
      <c r="BR77" s="615"/>
      <c r="BS77" s="615"/>
      <c r="BT77" s="615"/>
      <c r="BU77" s="615"/>
      <c r="BV77" s="615"/>
    </row>
    <row r="78" customFormat="false" ht="10.2" hidden="false" customHeight="false" outlineLevel="0" collapsed="false">
      <c r="BG78" s="615"/>
      <c r="BH78" s="615"/>
      <c r="BI78" s="615"/>
      <c r="BJ78" s="615"/>
      <c r="BK78" s="615"/>
      <c r="BL78" s="615"/>
      <c r="BM78" s="615"/>
      <c r="BN78" s="615"/>
      <c r="BO78" s="615"/>
      <c r="BP78" s="615"/>
      <c r="BQ78" s="615"/>
      <c r="BR78" s="615"/>
      <c r="BS78" s="615"/>
      <c r="BT78" s="615"/>
      <c r="BU78" s="615"/>
      <c r="BV78" s="615"/>
    </row>
    <row r="79" customFormat="false" ht="10.2" hidden="false" customHeight="false" outlineLevel="0" collapsed="false">
      <c r="BG79" s="615"/>
      <c r="BH79" s="615"/>
      <c r="BI79" s="615"/>
      <c r="BJ79" s="615"/>
      <c r="BK79" s="615"/>
      <c r="BL79" s="615"/>
      <c r="BM79" s="615"/>
      <c r="BN79" s="615"/>
      <c r="BO79" s="615"/>
      <c r="BP79" s="615"/>
      <c r="BQ79" s="615"/>
      <c r="BR79" s="615"/>
      <c r="BS79" s="615"/>
      <c r="BT79" s="615"/>
      <c r="BU79" s="615"/>
      <c r="BV79" s="615"/>
    </row>
    <row r="80" customFormat="false" ht="10.2" hidden="false" customHeight="false" outlineLevel="0" collapsed="false">
      <c r="BG80" s="615"/>
      <c r="BH80" s="615"/>
      <c r="BI80" s="615"/>
      <c r="BJ80" s="615"/>
      <c r="BK80" s="615"/>
      <c r="BL80" s="615"/>
      <c r="BM80" s="615"/>
      <c r="BN80" s="615"/>
      <c r="BO80" s="615"/>
      <c r="BP80" s="615"/>
      <c r="BQ80" s="615"/>
      <c r="BR80" s="615"/>
      <c r="BS80" s="615"/>
      <c r="BT80" s="615"/>
      <c r="BU80" s="615"/>
      <c r="BV80" s="615"/>
    </row>
    <row r="81" customFormat="false" ht="10.2" hidden="false" customHeight="false" outlineLevel="0" collapsed="false">
      <c r="BG81" s="615"/>
      <c r="BH81" s="615"/>
      <c r="BI81" s="615"/>
      <c r="BJ81" s="615"/>
      <c r="BK81" s="615"/>
      <c r="BL81" s="615"/>
      <c r="BM81" s="615"/>
      <c r="BN81" s="615"/>
      <c r="BO81" s="615"/>
      <c r="BP81" s="615"/>
      <c r="BQ81" s="615"/>
      <c r="BR81" s="615"/>
      <c r="BS81" s="615"/>
      <c r="BT81" s="615"/>
      <c r="BU81" s="615"/>
      <c r="BV81" s="615"/>
    </row>
    <row r="82" customFormat="false" ht="10.2" hidden="false" customHeight="false" outlineLevel="0" collapsed="false">
      <c r="BG82" s="615"/>
      <c r="BH82" s="615"/>
      <c r="BI82" s="615"/>
      <c r="BJ82" s="615"/>
      <c r="BK82" s="615"/>
      <c r="BL82" s="615"/>
      <c r="BM82" s="615"/>
      <c r="BN82" s="615"/>
      <c r="BO82" s="615"/>
      <c r="BP82" s="615"/>
      <c r="BQ82" s="615"/>
      <c r="BR82" s="615"/>
      <c r="BS82" s="615"/>
      <c r="BT82" s="615"/>
      <c r="BU82" s="615"/>
      <c r="BV82" s="615"/>
    </row>
    <row r="83" customFormat="false" ht="10.2" hidden="false" customHeight="false" outlineLevel="0" collapsed="false">
      <c r="BG83" s="615"/>
      <c r="BH83" s="615"/>
      <c r="BI83" s="615"/>
      <c r="BJ83" s="615"/>
      <c r="BK83" s="615"/>
      <c r="BL83" s="615"/>
      <c r="BM83" s="615"/>
      <c r="BN83" s="615"/>
      <c r="BO83" s="615"/>
      <c r="BP83" s="615"/>
      <c r="BQ83" s="615"/>
      <c r="BR83" s="615"/>
      <c r="BS83" s="615"/>
      <c r="BT83" s="615"/>
      <c r="BU83" s="615"/>
      <c r="BV83" s="615"/>
    </row>
    <row r="84" customFormat="false" ht="10.2" hidden="false" customHeight="false" outlineLevel="0" collapsed="false">
      <c r="BG84" s="615"/>
      <c r="BH84" s="615"/>
      <c r="BI84" s="615"/>
      <c r="BJ84" s="615"/>
      <c r="BK84" s="615"/>
      <c r="BL84" s="615"/>
      <c r="BM84" s="615"/>
      <c r="BN84" s="615"/>
      <c r="BO84" s="615"/>
      <c r="BP84" s="615"/>
      <c r="BQ84" s="615"/>
      <c r="BR84" s="615"/>
      <c r="BS84" s="615"/>
      <c r="BT84" s="615"/>
      <c r="BU84" s="615"/>
      <c r="BV84" s="615"/>
    </row>
    <row r="85" customFormat="false" ht="10.2" hidden="false" customHeight="false" outlineLevel="0" collapsed="false">
      <c r="BG85" s="615"/>
      <c r="BH85" s="615"/>
      <c r="BI85" s="615"/>
      <c r="BJ85" s="615"/>
      <c r="BK85" s="615"/>
      <c r="BL85" s="615"/>
      <c r="BM85" s="615"/>
      <c r="BN85" s="615"/>
      <c r="BO85" s="615"/>
      <c r="BP85" s="615"/>
      <c r="BQ85" s="615"/>
      <c r="BR85" s="615"/>
      <c r="BS85" s="615"/>
      <c r="BT85" s="615"/>
      <c r="BU85" s="615"/>
      <c r="BV85" s="615"/>
    </row>
    <row r="86" customFormat="false" ht="10.2" hidden="false" customHeight="false" outlineLevel="0" collapsed="false">
      <c r="BG86" s="615"/>
      <c r="BH86" s="615"/>
      <c r="BI86" s="615"/>
      <c r="BJ86" s="615"/>
      <c r="BK86" s="615"/>
      <c r="BL86" s="615"/>
      <c r="BM86" s="615"/>
      <c r="BN86" s="615"/>
      <c r="BO86" s="615"/>
      <c r="BP86" s="615"/>
      <c r="BQ86" s="615"/>
      <c r="BR86" s="615"/>
      <c r="BS86" s="615"/>
      <c r="BT86" s="615"/>
      <c r="BU86" s="615"/>
      <c r="BV86" s="615"/>
    </row>
    <row r="87" customFormat="false" ht="10.2" hidden="false" customHeight="false" outlineLevel="0" collapsed="false">
      <c r="BG87" s="615"/>
      <c r="BH87" s="615"/>
      <c r="BI87" s="615"/>
      <c r="BJ87" s="615"/>
      <c r="BK87" s="615"/>
      <c r="BL87" s="615"/>
      <c r="BM87" s="615"/>
      <c r="BN87" s="615"/>
      <c r="BO87" s="615"/>
      <c r="BP87" s="615"/>
      <c r="BQ87" s="615"/>
      <c r="BR87" s="615"/>
      <c r="BS87" s="615"/>
      <c r="BT87" s="615"/>
      <c r="BU87" s="615"/>
      <c r="BV87" s="615"/>
    </row>
    <row r="88" customFormat="false" ht="10.2" hidden="false" customHeight="false" outlineLevel="0" collapsed="false">
      <c r="BG88" s="615"/>
      <c r="BH88" s="615"/>
      <c r="BI88" s="615"/>
      <c r="BJ88" s="615"/>
      <c r="BK88" s="615"/>
      <c r="BL88" s="615"/>
      <c r="BM88" s="615"/>
      <c r="BN88" s="615"/>
      <c r="BO88" s="615"/>
      <c r="BP88" s="615"/>
      <c r="BQ88" s="615"/>
      <c r="BR88" s="615"/>
      <c r="BS88" s="615"/>
      <c r="BT88" s="615"/>
      <c r="BU88" s="615"/>
      <c r="BV88" s="615"/>
    </row>
    <row r="89" customFormat="false" ht="10.2" hidden="false" customHeight="false" outlineLevel="0" collapsed="false">
      <c r="BG89" s="615"/>
      <c r="BH89" s="615"/>
      <c r="BI89" s="615"/>
      <c r="BJ89" s="615"/>
      <c r="BK89" s="615"/>
      <c r="BL89" s="615"/>
      <c r="BM89" s="615"/>
      <c r="BN89" s="615"/>
      <c r="BO89" s="615"/>
      <c r="BP89" s="615"/>
      <c r="BQ89" s="615"/>
      <c r="BR89" s="615"/>
      <c r="BS89" s="615"/>
      <c r="BT89" s="615"/>
      <c r="BU89" s="615"/>
      <c r="BV89" s="615"/>
    </row>
    <row r="90" customFormat="false" ht="10.2" hidden="false" customHeight="false" outlineLevel="0" collapsed="false">
      <c r="BG90" s="615"/>
      <c r="BH90" s="615"/>
      <c r="BI90" s="615"/>
      <c r="BJ90" s="615"/>
      <c r="BK90" s="615"/>
      <c r="BL90" s="615"/>
      <c r="BM90" s="615"/>
      <c r="BN90" s="615"/>
      <c r="BO90" s="615"/>
      <c r="BP90" s="615"/>
      <c r="BQ90" s="615"/>
      <c r="BR90" s="615"/>
      <c r="BS90" s="615"/>
      <c r="BT90" s="615"/>
      <c r="BU90" s="615"/>
      <c r="BV90" s="615"/>
    </row>
    <row r="91" customFormat="false" ht="10.2" hidden="false" customHeight="false" outlineLevel="0" collapsed="false">
      <c r="BG91" s="615"/>
      <c r="BH91" s="615"/>
      <c r="BI91" s="615"/>
      <c r="BJ91" s="615"/>
      <c r="BK91" s="615"/>
      <c r="BL91" s="615"/>
      <c r="BM91" s="615"/>
      <c r="BN91" s="615"/>
      <c r="BO91" s="615"/>
      <c r="BP91" s="615"/>
      <c r="BQ91" s="615"/>
      <c r="BR91" s="615"/>
      <c r="BS91" s="615"/>
      <c r="BT91" s="615"/>
      <c r="BU91" s="615"/>
      <c r="BV91" s="615"/>
    </row>
    <row r="92" customFormat="false" ht="10.2" hidden="false" customHeight="false" outlineLevel="0" collapsed="false">
      <c r="BG92" s="615"/>
      <c r="BH92" s="615"/>
      <c r="BI92" s="615"/>
      <c r="BJ92" s="615"/>
      <c r="BK92" s="615"/>
      <c r="BL92" s="615"/>
      <c r="BM92" s="615"/>
      <c r="BN92" s="615"/>
      <c r="BO92" s="615"/>
      <c r="BP92" s="615"/>
      <c r="BQ92" s="615"/>
      <c r="BR92" s="615"/>
      <c r="BS92" s="615"/>
      <c r="BT92" s="615"/>
      <c r="BU92" s="615"/>
      <c r="BV92" s="615"/>
    </row>
    <row r="93" customFormat="false" ht="10.2" hidden="false" customHeight="false" outlineLevel="0" collapsed="false">
      <c r="BG93" s="615"/>
      <c r="BH93" s="615"/>
      <c r="BI93" s="615"/>
      <c r="BJ93" s="615"/>
      <c r="BK93" s="615"/>
      <c r="BL93" s="615"/>
      <c r="BM93" s="615"/>
      <c r="BN93" s="615"/>
      <c r="BO93" s="615"/>
      <c r="BP93" s="615"/>
      <c r="BQ93" s="615"/>
      <c r="BR93" s="615"/>
      <c r="BS93" s="615"/>
      <c r="BT93" s="615"/>
      <c r="BU93" s="615"/>
      <c r="BV93" s="615"/>
    </row>
    <row r="94" customFormat="false" ht="10.2" hidden="false" customHeight="false" outlineLevel="0" collapsed="false">
      <c r="BG94" s="615"/>
      <c r="BH94" s="615"/>
      <c r="BI94" s="615"/>
      <c r="BJ94" s="615"/>
      <c r="BK94" s="615"/>
      <c r="BL94" s="615"/>
      <c r="BM94" s="615"/>
      <c r="BN94" s="615"/>
      <c r="BO94" s="615"/>
      <c r="BP94" s="615"/>
      <c r="BQ94" s="615"/>
      <c r="BR94" s="615"/>
      <c r="BS94" s="615"/>
      <c r="BT94" s="615"/>
      <c r="BU94" s="615"/>
      <c r="BV94" s="615"/>
    </row>
    <row r="95" customFormat="false" ht="10.2" hidden="false" customHeight="false" outlineLevel="0" collapsed="false">
      <c r="BG95" s="615"/>
      <c r="BH95" s="615"/>
      <c r="BI95" s="615"/>
      <c r="BJ95" s="615"/>
      <c r="BK95" s="615"/>
      <c r="BL95" s="615"/>
      <c r="BM95" s="615"/>
      <c r="BN95" s="615"/>
      <c r="BO95" s="615"/>
      <c r="BP95" s="615"/>
      <c r="BQ95" s="615"/>
      <c r="BR95" s="615"/>
      <c r="BS95" s="615"/>
      <c r="BT95" s="615"/>
      <c r="BU95" s="615"/>
      <c r="BV95" s="615"/>
    </row>
    <row r="96" customFormat="false" ht="10.2" hidden="false" customHeight="false" outlineLevel="0" collapsed="false">
      <c r="BG96" s="615"/>
      <c r="BH96" s="615"/>
      <c r="BI96" s="615"/>
      <c r="BJ96" s="615"/>
      <c r="BK96" s="615"/>
      <c r="BL96" s="615"/>
      <c r="BM96" s="615"/>
      <c r="BN96" s="615"/>
      <c r="BO96" s="615"/>
      <c r="BP96" s="615"/>
      <c r="BQ96" s="615"/>
      <c r="BR96" s="615"/>
      <c r="BS96" s="615"/>
      <c r="BT96" s="615"/>
      <c r="BU96" s="615"/>
      <c r="BV96" s="615"/>
    </row>
    <row r="97" customFormat="false" ht="10.2" hidden="false" customHeight="false" outlineLevel="0" collapsed="false">
      <c r="BG97" s="615"/>
      <c r="BH97" s="615"/>
      <c r="BI97" s="615"/>
      <c r="BJ97" s="615"/>
      <c r="BK97" s="615"/>
      <c r="BL97" s="615"/>
      <c r="BM97" s="615"/>
      <c r="BN97" s="615"/>
      <c r="BO97" s="615"/>
      <c r="BP97" s="615"/>
      <c r="BQ97" s="615"/>
      <c r="BR97" s="615"/>
      <c r="BS97" s="615"/>
      <c r="BT97" s="615"/>
      <c r="BU97" s="615"/>
      <c r="BV97" s="615"/>
    </row>
    <row r="98" customFormat="false" ht="10.2" hidden="false" customHeight="false" outlineLevel="0" collapsed="false">
      <c r="BG98" s="615"/>
      <c r="BH98" s="615"/>
      <c r="BI98" s="615"/>
      <c r="BJ98" s="615"/>
      <c r="BK98" s="615"/>
      <c r="BL98" s="615"/>
      <c r="BM98" s="615"/>
      <c r="BN98" s="615"/>
      <c r="BO98" s="615"/>
      <c r="BP98" s="615"/>
      <c r="BQ98" s="615"/>
      <c r="BR98" s="615"/>
      <c r="BS98" s="615"/>
      <c r="BT98" s="615"/>
      <c r="BU98" s="615"/>
      <c r="BV98" s="615"/>
    </row>
    <row r="99" customFormat="false" ht="10.2" hidden="false" customHeight="false" outlineLevel="0" collapsed="false">
      <c r="BG99" s="615"/>
      <c r="BH99" s="615"/>
      <c r="BI99" s="615"/>
      <c r="BJ99" s="615"/>
      <c r="BK99" s="615"/>
      <c r="BL99" s="615"/>
      <c r="BM99" s="615"/>
      <c r="BN99" s="615"/>
      <c r="BO99" s="615"/>
      <c r="BP99" s="615"/>
      <c r="BQ99" s="615"/>
      <c r="BR99" s="615"/>
      <c r="BS99" s="615"/>
      <c r="BT99" s="615"/>
      <c r="BU99" s="615"/>
      <c r="BV99" s="615"/>
    </row>
    <row r="100" customFormat="false" ht="10.2" hidden="false" customHeight="false" outlineLevel="0" collapsed="false">
      <c r="BG100" s="615"/>
      <c r="BH100" s="615"/>
      <c r="BI100" s="615"/>
      <c r="BJ100" s="615"/>
      <c r="BK100" s="615"/>
      <c r="BL100" s="615"/>
      <c r="BM100" s="615"/>
      <c r="BN100" s="615"/>
      <c r="BO100" s="615"/>
      <c r="BP100" s="615"/>
      <c r="BQ100" s="615"/>
      <c r="BR100" s="615"/>
      <c r="BS100" s="615"/>
      <c r="BT100" s="615"/>
      <c r="BU100" s="615"/>
      <c r="BV100" s="615"/>
    </row>
    <row r="101" customFormat="false" ht="10.2" hidden="false" customHeight="false" outlineLevel="0" collapsed="false">
      <c r="BG101" s="615"/>
      <c r="BH101" s="615"/>
      <c r="BI101" s="615"/>
      <c r="BJ101" s="615"/>
      <c r="BK101" s="615"/>
      <c r="BL101" s="615"/>
      <c r="BM101" s="615"/>
      <c r="BN101" s="615"/>
      <c r="BO101" s="615"/>
      <c r="BP101" s="615"/>
      <c r="BQ101" s="615"/>
      <c r="BR101" s="615"/>
      <c r="BS101" s="615"/>
      <c r="BT101" s="615"/>
      <c r="BU101" s="615"/>
      <c r="BV101" s="615"/>
    </row>
    <row r="102" customFormat="false" ht="10.2" hidden="false" customHeight="false" outlineLevel="0" collapsed="false">
      <c r="BG102" s="615"/>
      <c r="BH102" s="615"/>
      <c r="BI102" s="615"/>
      <c r="BJ102" s="615"/>
      <c r="BK102" s="615"/>
      <c r="BL102" s="615"/>
      <c r="BM102" s="615"/>
      <c r="BN102" s="615"/>
      <c r="BO102" s="615"/>
      <c r="BP102" s="615"/>
      <c r="BQ102" s="615"/>
      <c r="BR102" s="615"/>
      <c r="BS102" s="615"/>
      <c r="BT102" s="615"/>
      <c r="BU102" s="615"/>
      <c r="BV102" s="615"/>
    </row>
    <row r="103" customFormat="false" ht="10.2" hidden="false" customHeight="false" outlineLevel="0" collapsed="false">
      <c r="BG103" s="615"/>
      <c r="BH103" s="615"/>
      <c r="BI103" s="615"/>
      <c r="BJ103" s="615"/>
      <c r="BK103" s="615"/>
      <c r="BL103" s="615"/>
      <c r="BM103" s="615"/>
      <c r="BN103" s="615"/>
      <c r="BO103" s="615"/>
      <c r="BP103" s="615"/>
      <c r="BQ103" s="615"/>
      <c r="BR103" s="615"/>
      <c r="BS103" s="615"/>
      <c r="BT103" s="615"/>
      <c r="BU103" s="615"/>
      <c r="BV103" s="615"/>
    </row>
    <row r="104" customFormat="false" ht="10.2" hidden="false" customHeight="false" outlineLevel="0" collapsed="false">
      <c r="BG104" s="615"/>
      <c r="BH104" s="615"/>
      <c r="BI104" s="615"/>
      <c r="BJ104" s="615"/>
      <c r="BK104" s="615"/>
      <c r="BL104" s="615"/>
      <c r="BM104" s="615"/>
      <c r="BN104" s="615"/>
      <c r="BO104" s="615"/>
      <c r="BP104" s="615"/>
      <c r="BQ104" s="615"/>
      <c r="BR104" s="615"/>
      <c r="BS104" s="615"/>
      <c r="BT104" s="615"/>
      <c r="BU104" s="615"/>
      <c r="BV104" s="615"/>
    </row>
    <row r="105" customFormat="false" ht="10.2" hidden="false" customHeight="false" outlineLevel="0" collapsed="false">
      <c r="BG105" s="615"/>
      <c r="BH105" s="615"/>
      <c r="BI105" s="615"/>
      <c r="BJ105" s="615"/>
      <c r="BK105" s="615"/>
      <c r="BL105" s="615"/>
      <c r="BM105" s="615"/>
      <c r="BN105" s="615"/>
      <c r="BO105" s="615"/>
      <c r="BP105" s="615"/>
      <c r="BQ105" s="615"/>
      <c r="BR105" s="615"/>
      <c r="BS105" s="615"/>
      <c r="BT105" s="615"/>
      <c r="BU105" s="615"/>
      <c r="BV105" s="615"/>
    </row>
    <row r="106" customFormat="false" ht="10.2" hidden="false" customHeight="false" outlineLevel="0" collapsed="false">
      <c r="BG106" s="615"/>
      <c r="BH106" s="615"/>
      <c r="BI106" s="615"/>
      <c r="BJ106" s="615"/>
      <c r="BK106" s="615"/>
      <c r="BL106" s="615"/>
      <c r="BM106" s="615"/>
      <c r="BN106" s="615"/>
      <c r="BO106" s="615"/>
      <c r="BP106" s="615"/>
      <c r="BQ106" s="615"/>
      <c r="BR106" s="615"/>
      <c r="BS106" s="615"/>
      <c r="BT106" s="615"/>
      <c r="BU106" s="615"/>
      <c r="BV106" s="615"/>
    </row>
    <row r="107" customFormat="false" ht="10.2" hidden="false" customHeight="false" outlineLevel="0" collapsed="false">
      <c r="BG107" s="615"/>
      <c r="BH107" s="615"/>
      <c r="BI107" s="615"/>
      <c r="BJ107" s="615"/>
      <c r="BK107" s="615"/>
      <c r="BL107" s="615"/>
      <c r="BM107" s="615"/>
      <c r="BN107" s="615"/>
      <c r="BO107" s="615"/>
      <c r="BP107" s="615"/>
      <c r="BQ107" s="615"/>
      <c r="BR107" s="615"/>
      <c r="BS107" s="615"/>
      <c r="BT107" s="615"/>
      <c r="BU107" s="615"/>
      <c r="BV107" s="615"/>
    </row>
    <row r="108" customFormat="false" ht="10.2" hidden="false" customHeight="false" outlineLevel="0" collapsed="false">
      <c r="BG108" s="615"/>
      <c r="BH108" s="615"/>
      <c r="BI108" s="615"/>
      <c r="BJ108" s="615"/>
      <c r="BK108" s="615"/>
      <c r="BL108" s="615"/>
      <c r="BM108" s="615"/>
      <c r="BN108" s="615"/>
      <c r="BO108" s="615"/>
      <c r="BP108" s="615"/>
      <c r="BQ108" s="615"/>
      <c r="BR108" s="615"/>
      <c r="BS108" s="615"/>
      <c r="BT108" s="615"/>
      <c r="BU108" s="615"/>
      <c r="BV108" s="615"/>
    </row>
    <row r="109" customFormat="false" ht="10.2" hidden="false" customHeight="false" outlineLevel="0" collapsed="false">
      <c r="BG109" s="615"/>
      <c r="BH109" s="615"/>
      <c r="BI109" s="615"/>
      <c r="BJ109" s="615"/>
      <c r="BK109" s="615"/>
      <c r="BL109" s="615"/>
      <c r="BM109" s="615"/>
      <c r="BN109" s="615"/>
      <c r="BO109" s="615"/>
      <c r="BP109" s="615"/>
      <c r="BQ109" s="615"/>
      <c r="BR109" s="615"/>
      <c r="BS109" s="615"/>
      <c r="BT109" s="615"/>
      <c r="BU109" s="615"/>
      <c r="BV109" s="615"/>
    </row>
    <row r="110" customFormat="false" ht="10.2" hidden="false" customHeight="false" outlineLevel="0" collapsed="false">
      <c r="BG110" s="615"/>
      <c r="BH110" s="615"/>
      <c r="BI110" s="615"/>
      <c r="BJ110" s="615"/>
      <c r="BK110" s="615"/>
      <c r="BL110" s="615"/>
      <c r="BM110" s="615"/>
      <c r="BN110" s="615"/>
      <c r="BO110" s="615"/>
      <c r="BP110" s="615"/>
      <c r="BQ110" s="615"/>
      <c r="BR110" s="615"/>
      <c r="BS110" s="615"/>
      <c r="BT110" s="615"/>
      <c r="BU110" s="615"/>
      <c r="BV110" s="615"/>
    </row>
    <row r="111" customFormat="false" ht="10.2" hidden="false" customHeight="false" outlineLevel="0" collapsed="false">
      <c r="BG111" s="615"/>
      <c r="BH111" s="615"/>
      <c r="BI111" s="615"/>
      <c r="BJ111" s="615"/>
      <c r="BK111" s="615"/>
      <c r="BL111" s="615"/>
      <c r="BM111" s="615"/>
      <c r="BN111" s="615"/>
      <c r="BO111" s="615"/>
      <c r="BP111" s="615"/>
      <c r="BQ111" s="615"/>
      <c r="BR111" s="615"/>
      <c r="BS111" s="615"/>
      <c r="BT111" s="615"/>
      <c r="BU111" s="615"/>
      <c r="BV111" s="615"/>
    </row>
    <row r="112" customFormat="false" ht="10.2" hidden="false" customHeight="false" outlineLevel="0" collapsed="false">
      <c r="BG112" s="615"/>
      <c r="BH112" s="615"/>
      <c r="BI112" s="615"/>
      <c r="BJ112" s="615"/>
      <c r="BK112" s="615"/>
      <c r="BL112" s="615"/>
      <c r="BM112" s="615"/>
      <c r="BN112" s="615"/>
      <c r="BO112" s="615"/>
      <c r="BP112" s="615"/>
      <c r="BQ112" s="615"/>
      <c r="BR112" s="615"/>
      <c r="BS112" s="615"/>
      <c r="BT112" s="615"/>
      <c r="BU112" s="615"/>
      <c r="BV112" s="615"/>
    </row>
    <row r="113" customFormat="false" ht="10.2" hidden="false" customHeight="false" outlineLevel="0" collapsed="false">
      <c r="BG113" s="615"/>
      <c r="BH113" s="615"/>
      <c r="BI113" s="615"/>
      <c r="BJ113" s="615"/>
      <c r="BK113" s="615"/>
      <c r="BL113" s="615"/>
      <c r="BM113" s="615"/>
      <c r="BN113" s="615"/>
      <c r="BO113" s="615"/>
      <c r="BP113" s="615"/>
      <c r="BQ113" s="615"/>
      <c r="BR113" s="615"/>
      <c r="BS113" s="615"/>
      <c r="BT113" s="615"/>
      <c r="BU113" s="615"/>
      <c r="BV113" s="615"/>
    </row>
    <row r="114" customFormat="false" ht="10.2" hidden="false" customHeight="false" outlineLevel="0" collapsed="false">
      <c r="BG114" s="615"/>
      <c r="BH114" s="615"/>
      <c r="BI114" s="615"/>
      <c r="BJ114" s="615"/>
      <c r="BK114" s="615"/>
      <c r="BL114" s="615"/>
      <c r="BM114" s="615"/>
      <c r="BN114" s="615"/>
      <c r="BO114" s="615"/>
      <c r="BP114" s="615"/>
      <c r="BQ114" s="615"/>
      <c r="BR114" s="615"/>
      <c r="BS114" s="615"/>
      <c r="BT114" s="615"/>
      <c r="BU114" s="615"/>
      <c r="BV114" s="615"/>
    </row>
    <row r="115" customFormat="false" ht="10.2" hidden="false" customHeight="false" outlineLevel="0" collapsed="false">
      <c r="BG115" s="615"/>
      <c r="BH115" s="615"/>
      <c r="BI115" s="615"/>
      <c r="BJ115" s="615"/>
      <c r="BK115" s="615"/>
      <c r="BL115" s="615"/>
      <c r="BM115" s="615"/>
      <c r="BN115" s="615"/>
      <c r="BO115" s="615"/>
      <c r="BP115" s="615"/>
      <c r="BQ115" s="615"/>
      <c r="BR115" s="615"/>
      <c r="BS115" s="615"/>
      <c r="BT115" s="615"/>
      <c r="BU115" s="615"/>
      <c r="BV115" s="615"/>
    </row>
    <row r="116" customFormat="false" ht="10.2" hidden="false" customHeight="false" outlineLevel="0" collapsed="false">
      <c r="BG116" s="615"/>
      <c r="BH116" s="615"/>
      <c r="BI116" s="615"/>
      <c r="BJ116" s="615"/>
      <c r="BK116" s="615"/>
      <c r="BL116" s="615"/>
      <c r="BM116" s="615"/>
      <c r="BN116" s="615"/>
      <c r="BO116" s="615"/>
      <c r="BP116" s="615"/>
      <c r="BQ116" s="615"/>
      <c r="BR116" s="615"/>
      <c r="BS116" s="615"/>
      <c r="BT116" s="615"/>
      <c r="BU116" s="615"/>
      <c r="BV116" s="615"/>
    </row>
    <row r="117" customFormat="false" ht="10.2" hidden="false" customHeight="false" outlineLevel="0" collapsed="false">
      <c r="BG117" s="615"/>
      <c r="BH117" s="615"/>
      <c r="BI117" s="615"/>
      <c r="BJ117" s="615"/>
      <c r="BK117" s="615"/>
      <c r="BL117" s="615"/>
      <c r="BM117" s="615"/>
      <c r="BN117" s="615"/>
      <c r="BO117" s="615"/>
      <c r="BP117" s="615"/>
      <c r="BQ117" s="615"/>
      <c r="BR117" s="615"/>
      <c r="BS117" s="615"/>
      <c r="BT117" s="615"/>
      <c r="BU117" s="615"/>
      <c r="BV117" s="615"/>
    </row>
    <row r="118" customFormat="false" ht="10.2" hidden="false" customHeight="false" outlineLevel="0" collapsed="false">
      <c r="BG118" s="615"/>
      <c r="BH118" s="615"/>
      <c r="BI118" s="615"/>
      <c r="BJ118" s="615"/>
      <c r="BK118" s="615"/>
      <c r="BL118" s="615"/>
      <c r="BM118" s="615"/>
      <c r="BN118" s="615"/>
      <c r="BO118" s="615"/>
      <c r="BP118" s="615"/>
      <c r="BQ118" s="615"/>
      <c r="BR118" s="615"/>
      <c r="BS118" s="615"/>
      <c r="BT118" s="615"/>
      <c r="BU118" s="615"/>
      <c r="BV118" s="615"/>
    </row>
    <row r="119" customFormat="false" ht="10.2" hidden="false" customHeight="false" outlineLevel="0" collapsed="false">
      <c r="BG119" s="615"/>
      <c r="BH119" s="615"/>
      <c r="BI119" s="615"/>
      <c r="BJ119" s="615"/>
      <c r="BK119" s="615"/>
      <c r="BL119" s="615"/>
      <c r="BM119" s="615"/>
      <c r="BN119" s="615"/>
      <c r="BO119" s="615"/>
      <c r="BP119" s="615"/>
      <c r="BQ119" s="615"/>
      <c r="BR119" s="615"/>
      <c r="BS119" s="615"/>
      <c r="BT119" s="615"/>
      <c r="BU119" s="615"/>
      <c r="BV119" s="615"/>
    </row>
    <row r="120" customFormat="false" ht="10.2" hidden="false" customHeight="false" outlineLevel="0" collapsed="false">
      <c r="BG120" s="615"/>
      <c r="BH120" s="615"/>
      <c r="BI120" s="615"/>
      <c r="BJ120" s="615"/>
      <c r="BK120" s="615"/>
      <c r="BL120" s="615"/>
      <c r="BM120" s="615"/>
      <c r="BN120" s="615"/>
      <c r="BO120" s="615"/>
      <c r="BP120" s="615"/>
      <c r="BQ120" s="615"/>
      <c r="BR120" s="615"/>
      <c r="BS120" s="615"/>
      <c r="BT120" s="615"/>
      <c r="BU120" s="615"/>
      <c r="BV120" s="615"/>
    </row>
    <row r="121" customFormat="false" ht="10.2" hidden="false" customHeight="false" outlineLevel="0" collapsed="false">
      <c r="BG121" s="615"/>
      <c r="BH121" s="615"/>
      <c r="BI121" s="615"/>
      <c r="BJ121" s="615"/>
      <c r="BK121" s="615"/>
      <c r="BL121" s="615"/>
      <c r="BM121" s="615"/>
      <c r="BN121" s="615"/>
      <c r="BO121" s="615"/>
      <c r="BP121" s="615"/>
      <c r="BQ121" s="615"/>
      <c r="BR121" s="615"/>
      <c r="BS121" s="615"/>
      <c r="BT121" s="615"/>
      <c r="BU121" s="615"/>
      <c r="BV121" s="615"/>
    </row>
    <row r="122" customFormat="false" ht="10.2" hidden="false" customHeight="false" outlineLevel="0" collapsed="false">
      <c r="BG122" s="615"/>
      <c r="BH122" s="615"/>
      <c r="BI122" s="615"/>
      <c r="BJ122" s="615"/>
      <c r="BK122" s="615"/>
      <c r="BL122" s="615"/>
      <c r="BM122" s="615"/>
      <c r="BN122" s="615"/>
      <c r="BO122" s="615"/>
      <c r="BP122" s="615"/>
      <c r="BQ122" s="615"/>
      <c r="BR122" s="615"/>
      <c r="BS122" s="615"/>
      <c r="BT122" s="615"/>
      <c r="BU122" s="615"/>
      <c r="BV122" s="615"/>
    </row>
    <row r="123" customFormat="false" ht="10.2" hidden="false" customHeight="false" outlineLevel="0" collapsed="false">
      <c r="BG123" s="615"/>
      <c r="BH123" s="615"/>
      <c r="BI123" s="615"/>
      <c r="BJ123" s="615"/>
      <c r="BK123" s="615"/>
      <c r="BL123" s="615"/>
      <c r="BM123" s="615"/>
      <c r="BN123" s="615"/>
      <c r="BO123" s="615"/>
      <c r="BP123" s="615"/>
      <c r="BQ123" s="615"/>
      <c r="BR123" s="615"/>
      <c r="BS123" s="615"/>
      <c r="BT123" s="615"/>
      <c r="BU123" s="615"/>
      <c r="BV123" s="615"/>
    </row>
    <row r="124" customFormat="false" ht="10.2" hidden="false" customHeight="false" outlineLevel="0" collapsed="false">
      <c r="BG124" s="615"/>
      <c r="BH124" s="615"/>
      <c r="BI124" s="615"/>
      <c r="BJ124" s="615"/>
      <c r="BK124" s="615"/>
      <c r="BL124" s="615"/>
      <c r="BM124" s="615"/>
      <c r="BN124" s="615"/>
      <c r="BO124" s="615"/>
      <c r="BP124" s="615"/>
      <c r="BQ124" s="615"/>
      <c r="BR124" s="615"/>
      <c r="BS124" s="615"/>
      <c r="BT124" s="615"/>
      <c r="BU124" s="615"/>
      <c r="BV124" s="615"/>
    </row>
    <row r="125" customFormat="false" ht="10.2" hidden="false" customHeight="false" outlineLevel="0" collapsed="false">
      <c r="BG125" s="615"/>
      <c r="BH125" s="615"/>
      <c r="BI125" s="615"/>
      <c r="BJ125" s="615"/>
      <c r="BK125" s="615"/>
      <c r="BL125" s="615"/>
      <c r="BM125" s="615"/>
      <c r="BN125" s="615"/>
      <c r="BO125" s="615"/>
      <c r="BP125" s="615"/>
      <c r="BQ125" s="615"/>
      <c r="BR125" s="615"/>
      <c r="BS125" s="615"/>
      <c r="BT125" s="615"/>
      <c r="BU125" s="615"/>
      <c r="BV125" s="615"/>
    </row>
    <row r="126" customFormat="false" ht="10.2" hidden="false" customHeight="false" outlineLevel="0" collapsed="false">
      <c r="BG126" s="615"/>
      <c r="BH126" s="615"/>
      <c r="BI126" s="615"/>
      <c r="BJ126" s="615"/>
      <c r="BK126" s="615"/>
      <c r="BL126" s="615"/>
      <c r="BM126" s="615"/>
      <c r="BN126" s="615"/>
      <c r="BO126" s="615"/>
      <c r="BP126" s="615"/>
      <c r="BQ126" s="615"/>
      <c r="BR126" s="615"/>
      <c r="BS126" s="615"/>
      <c r="BT126" s="615"/>
      <c r="BU126" s="615"/>
      <c r="BV126" s="615"/>
    </row>
    <row r="127" customFormat="false" ht="10.2" hidden="false" customHeight="false" outlineLevel="0" collapsed="false">
      <c r="BG127" s="615"/>
      <c r="BH127" s="615"/>
      <c r="BI127" s="615"/>
      <c r="BJ127" s="615"/>
      <c r="BK127" s="615"/>
      <c r="BL127" s="615"/>
      <c r="BM127" s="615"/>
      <c r="BN127" s="615"/>
      <c r="BO127" s="615"/>
      <c r="BP127" s="615"/>
      <c r="BQ127" s="615"/>
      <c r="BR127" s="615"/>
      <c r="BS127" s="615"/>
      <c r="BT127" s="615"/>
      <c r="BU127" s="615"/>
      <c r="BV127" s="615"/>
    </row>
    <row r="128" customFormat="false" ht="10.2" hidden="false" customHeight="false" outlineLevel="0" collapsed="false">
      <c r="BG128" s="615"/>
      <c r="BH128" s="615"/>
      <c r="BI128" s="615"/>
      <c r="BJ128" s="615"/>
      <c r="BK128" s="615"/>
      <c r="BL128" s="615"/>
      <c r="BM128" s="615"/>
      <c r="BN128" s="615"/>
      <c r="BO128" s="615"/>
      <c r="BP128" s="615"/>
      <c r="BQ128" s="615"/>
      <c r="BR128" s="615"/>
      <c r="BS128" s="615"/>
      <c r="BT128" s="615"/>
      <c r="BU128" s="615"/>
      <c r="BV128" s="615"/>
    </row>
    <row r="129" customFormat="false" ht="10.2" hidden="false" customHeight="false" outlineLevel="0" collapsed="false">
      <c r="BG129" s="615"/>
      <c r="BH129" s="615"/>
      <c r="BI129" s="615"/>
      <c r="BJ129" s="615"/>
      <c r="BK129" s="615"/>
      <c r="BL129" s="615"/>
      <c r="BM129" s="615"/>
      <c r="BN129" s="615"/>
      <c r="BO129" s="615"/>
      <c r="BP129" s="615"/>
      <c r="BQ129" s="615"/>
      <c r="BR129" s="615"/>
      <c r="BS129" s="615"/>
      <c r="BT129" s="615"/>
      <c r="BU129" s="615"/>
      <c r="BV129" s="615"/>
    </row>
    <row r="130" customFormat="false" ht="10.2" hidden="false" customHeight="false" outlineLevel="0" collapsed="false">
      <c r="BG130" s="615"/>
      <c r="BH130" s="615"/>
      <c r="BI130" s="615"/>
      <c r="BJ130" s="615"/>
      <c r="BK130" s="615"/>
      <c r="BL130" s="615"/>
      <c r="BM130" s="615"/>
      <c r="BN130" s="615"/>
      <c r="BO130" s="615"/>
      <c r="BP130" s="615"/>
      <c r="BQ130" s="615"/>
      <c r="BR130" s="615"/>
      <c r="BS130" s="615"/>
      <c r="BT130" s="615"/>
      <c r="BU130" s="615"/>
      <c r="BV130" s="615"/>
    </row>
    <row r="131" customFormat="false" ht="10.2" hidden="false" customHeight="false" outlineLevel="0" collapsed="false">
      <c r="BG131" s="615"/>
      <c r="BH131" s="615"/>
      <c r="BI131" s="615"/>
      <c r="BJ131" s="615"/>
      <c r="BK131" s="615"/>
      <c r="BL131" s="615"/>
      <c r="BM131" s="615"/>
      <c r="BN131" s="615"/>
      <c r="BO131" s="615"/>
      <c r="BP131" s="615"/>
      <c r="BQ131" s="615"/>
      <c r="BR131" s="615"/>
      <c r="BS131" s="615"/>
      <c r="BT131" s="615"/>
      <c r="BU131" s="615"/>
      <c r="BV131" s="615"/>
    </row>
    <row r="132" customFormat="false" ht="10.2" hidden="false" customHeight="false" outlineLevel="0" collapsed="false">
      <c r="BG132" s="615"/>
      <c r="BH132" s="615"/>
      <c r="BI132" s="615"/>
      <c r="BJ132" s="615"/>
      <c r="BK132" s="615"/>
      <c r="BL132" s="615"/>
      <c r="BM132" s="615"/>
      <c r="BN132" s="615"/>
      <c r="BO132" s="615"/>
      <c r="BP132" s="615"/>
      <c r="BQ132" s="615"/>
      <c r="BR132" s="615"/>
      <c r="BS132" s="615"/>
      <c r="BT132" s="615"/>
      <c r="BU132" s="615"/>
      <c r="BV132" s="615"/>
    </row>
    <row r="133" customFormat="false" ht="10.2" hidden="false" customHeight="false" outlineLevel="0" collapsed="false">
      <c r="BG133" s="615"/>
      <c r="BH133" s="615"/>
      <c r="BI133" s="615"/>
      <c r="BJ133" s="615"/>
      <c r="BK133" s="615"/>
      <c r="BL133" s="615"/>
      <c r="BM133" s="615"/>
      <c r="BN133" s="615"/>
      <c r="BO133" s="615"/>
      <c r="BP133" s="615"/>
      <c r="BQ133" s="615"/>
      <c r="BR133" s="615"/>
      <c r="BS133" s="615"/>
      <c r="BT133" s="615"/>
      <c r="BU133" s="615"/>
      <c r="BV133" s="615"/>
    </row>
    <row r="134" customFormat="false" ht="10.2" hidden="false" customHeight="false" outlineLevel="0" collapsed="false">
      <c r="BG134" s="615"/>
      <c r="BH134" s="615"/>
      <c r="BI134" s="615"/>
      <c r="BJ134" s="615"/>
      <c r="BK134" s="615"/>
      <c r="BL134" s="615"/>
      <c r="BM134" s="615"/>
      <c r="BN134" s="615"/>
      <c r="BO134" s="615"/>
      <c r="BP134" s="615"/>
      <c r="BQ134" s="615"/>
      <c r="BR134" s="615"/>
      <c r="BS134" s="615"/>
      <c r="BT134" s="615"/>
      <c r="BU134" s="615"/>
      <c r="BV134" s="615"/>
    </row>
    <row r="135" customFormat="false" ht="10.2" hidden="false" customHeight="false" outlineLevel="0" collapsed="false">
      <c r="BG135" s="615"/>
      <c r="BH135" s="615"/>
      <c r="BI135" s="615"/>
      <c r="BJ135" s="615"/>
      <c r="BK135" s="615"/>
      <c r="BL135" s="615"/>
      <c r="BM135" s="615"/>
      <c r="BN135" s="615"/>
      <c r="BO135" s="615"/>
      <c r="BP135" s="615"/>
      <c r="BQ135" s="615"/>
      <c r="BR135" s="615"/>
      <c r="BS135" s="615"/>
      <c r="BT135" s="615"/>
      <c r="BU135" s="615"/>
      <c r="BV135" s="615"/>
    </row>
    <row r="136" customFormat="false" ht="10.2" hidden="false" customHeight="false" outlineLevel="0" collapsed="false">
      <c r="BG136" s="615"/>
      <c r="BH136" s="615"/>
      <c r="BI136" s="615"/>
      <c r="BJ136" s="615"/>
      <c r="BK136" s="615"/>
      <c r="BL136" s="615"/>
      <c r="BM136" s="615"/>
      <c r="BN136" s="615"/>
      <c r="BO136" s="615"/>
      <c r="BP136" s="615"/>
      <c r="BQ136" s="615"/>
      <c r="BR136" s="615"/>
      <c r="BS136" s="615"/>
      <c r="BT136" s="615"/>
      <c r="BU136" s="615"/>
      <c r="BV136" s="615"/>
    </row>
    <row r="137" customFormat="false" ht="10.2" hidden="false" customHeight="false" outlineLevel="0" collapsed="false">
      <c r="BG137" s="615"/>
      <c r="BH137" s="615"/>
      <c r="BI137" s="615"/>
      <c r="BJ137" s="615"/>
      <c r="BK137" s="615"/>
      <c r="BL137" s="615"/>
      <c r="BM137" s="615"/>
      <c r="BN137" s="615"/>
      <c r="BO137" s="615"/>
      <c r="BP137" s="615"/>
      <c r="BQ137" s="615"/>
      <c r="BR137" s="615"/>
      <c r="BS137" s="615"/>
      <c r="BT137" s="615"/>
      <c r="BU137" s="615"/>
      <c r="BV137" s="615"/>
    </row>
    <row r="138" customFormat="false" ht="10.2" hidden="false" customHeight="false" outlineLevel="0" collapsed="false">
      <c r="BG138" s="615"/>
      <c r="BH138" s="615"/>
      <c r="BI138" s="615"/>
      <c r="BJ138" s="615"/>
      <c r="BK138" s="615"/>
      <c r="BL138" s="615"/>
      <c r="BM138" s="615"/>
      <c r="BN138" s="615"/>
      <c r="BO138" s="615"/>
      <c r="BP138" s="615"/>
      <c r="BQ138" s="615"/>
      <c r="BR138" s="615"/>
      <c r="BS138" s="615"/>
      <c r="BT138" s="615"/>
      <c r="BU138" s="615"/>
      <c r="BV138" s="615"/>
    </row>
    <row r="139" customFormat="false" ht="10.2" hidden="false" customHeight="false" outlineLevel="0" collapsed="false">
      <c r="BG139" s="615"/>
      <c r="BH139" s="615"/>
      <c r="BI139" s="615"/>
      <c r="BJ139" s="615"/>
      <c r="BK139" s="615"/>
      <c r="BL139" s="615"/>
      <c r="BM139" s="615"/>
      <c r="BN139" s="615"/>
      <c r="BO139" s="615"/>
      <c r="BP139" s="615"/>
      <c r="BQ139" s="615"/>
      <c r="BR139" s="615"/>
      <c r="BS139" s="615"/>
      <c r="BT139" s="615"/>
      <c r="BU139" s="615"/>
      <c r="BV139" s="615"/>
    </row>
    <row r="140" customFormat="false" ht="10.2" hidden="false" customHeight="false" outlineLevel="0" collapsed="false">
      <c r="BG140" s="615"/>
      <c r="BH140" s="615"/>
      <c r="BI140" s="615"/>
      <c r="BJ140" s="615"/>
      <c r="BK140" s="615"/>
      <c r="BL140" s="615"/>
      <c r="BM140" s="615"/>
      <c r="BN140" s="615"/>
      <c r="BO140" s="615"/>
      <c r="BP140" s="615"/>
      <c r="BQ140" s="615"/>
      <c r="BR140" s="615"/>
      <c r="BS140" s="615"/>
      <c r="BT140" s="615"/>
      <c r="BU140" s="615"/>
      <c r="BV140" s="615"/>
    </row>
    <row r="141" customFormat="false" ht="10.2" hidden="false" customHeight="false" outlineLevel="0" collapsed="false">
      <c r="BG141" s="615"/>
      <c r="BH141" s="615"/>
      <c r="BI141" s="615"/>
      <c r="BJ141" s="615"/>
      <c r="BK141" s="615"/>
      <c r="BL141" s="615"/>
      <c r="BM141" s="615"/>
      <c r="BN141" s="615"/>
      <c r="BO141" s="615"/>
      <c r="BP141" s="615"/>
      <c r="BQ141" s="615"/>
      <c r="BR141" s="615"/>
      <c r="BS141" s="615"/>
      <c r="BT141" s="615"/>
      <c r="BU141" s="615"/>
      <c r="BV141" s="615"/>
    </row>
    <row r="142" customFormat="false" ht="10.2" hidden="false" customHeight="false" outlineLevel="0" collapsed="false">
      <c r="BG142" s="615"/>
      <c r="BH142" s="615"/>
      <c r="BI142" s="615"/>
      <c r="BJ142" s="615"/>
      <c r="BK142" s="615"/>
      <c r="BL142" s="615"/>
      <c r="BM142" s="615"/>
      <c r="BN142" s="615"/>
      <c r="BO142" s="615"/>
      <c r="BP142" s="615"/>
      <c r="BQ142" s="615"/>
      <c r="BR142" s="615"/>
      <c r="BS142" s="615"/>
      <c r="BT142" s="615"/>
      <c r="BU142" s="615"/>
      <c r="BV142" s="615"/>
    </row>
    <row r="143" customFormat="false" ht="10.2" hidden="false" customHeight="false" outlineLevel="0" collapsed="false">
      <c r="BG143" s="615"/>
      <c r="BH143" s="615"/>
      <c r="BI143" s="615"/>
      <c r="BJ143" s="615"/>
      <c r="BK143" s="615"/>
      <c r="BL143" s="615"/>
      <c r="BM143" s="615"/>
      <c r="BN143" s="615"/>
      <c r="BO143" s="615"/>
      <c r="BP143" s="615"/>
      <c r="BQ143" s="615"/>
      <c r="BR143" s="615"/>
      <c r="BS143" s="615"/>
      <c r="BT143" s="615"/>
      <c r="BU143" s="615"/>
      <c r="BV143" s="61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  <mergeCell ref="B63:Q6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W5" activePane="bottomRight" state="frozen"/>
      <selection pane="topLeft" activeCell="A1" activeCellId="0" sqref="A1"/>
      <selection pane="topRight" activeCell="AW1" activeCellId="0" sqref="AW1"/>
      <selection pane="bottomLeft" activeCell="A5" activeCellId="0" sqref="A5"/>
      <selection pane="bottomRight" activeCell="BE6" activeCellId="0" sqref="BE6:BE54"/>
    </sheetView>
  </sheetViews>
  <sheetFormatPr defaultColWidth="9.875" defaultRowHeight="10.2" zeroHeight="false" outlineLevelRow="0" outlineLevelCol="0"/>
  <cols>
    <col collapsed="false" customWidth="true" hidden="false" outlineLevel="0" max="1" min="1" style="616" width="11.99"/>
    <col collapsed="false" customWidth="true" hidden="false" outlineLevel="0" max="2" min="2" style="616" width="17.32"/>
    <col collapsed="false" customWidth="true" hidden="false" outlineLevel="0" max="74" min="3" style="616" width="8.66"/>
    <col collapsed="false" customWidth="false" hidden="false" outlineLevel="0" max="257" min="75" style="616" width="9.87"/>
  </cols>
  <sheetData>
    <row r="1" customFormat="false" ht="13.2" hidden="false" customHeight="true" outlineLevel="0" collapsed="false">
      <c r="A1" s="30" t="s">
        <v>31</v>
      </c>
      <c r="B1" s="617" t="s">
        <v>29</v>
      </c>
      <c r="C1" s="617"/>
      <c r="D1" s="617"/>
      <c r="E1" s="617"/>
      <c r="F1" s="617"/>
      <c r="G1" s="617"/>
      <c r="H1" s="617"/>
      <c r="I1" s="617"/>
      <c r="J1" s="617"/>
      <c r="K1" s="617"/>
      <c r="L1" s="617"/>
      <c r="M1" s="617"/>
      <c r="N1" s="617"/>
      <c r="O1" s="617"/>
      <c r="P1" s="617"/>
      <c r="Q1" s="617"/>
      <c r="R1" s="617"/>
      <c r="S1" s="617"/>
      <c r="T1" s="617"/>
      <c r="U1" s="617"/>
      <c r="V1" s="617"/>
      <c r="W1" s="617"/>
      <c r="X1" s="617"/>
      <c r="Y1" s="617"/>
      <c r="Z1" s="617"/>
      <c r="AA1" s="617"/>
      <c r="AB1" s="617"/>
      <c r="AC1" s="617"/>
      <c r="AD1" s="617"/>
      <c r="AE1" s="617"/>
      <c r="AF1" s="617"/>
      <c r="AG1" s="617"/>
      <c r="AH1" s="617"/>
      <c r="AI1" s="617"/>
      <c r="AJ1" s="617"/>
      <c r="AK1" s="617"/>
      <c r="AL1" s="617"/>
      <c r="AM1" s="618"/>
    </row>
    <row r="2" s="620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619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621"/>
      <c r="B5" s="622" t="s">
        <v>1198</v>
      </c>
      <c r="C5" s="623"/>
      <c r="D5" s="623"/>
      <c r="E5" s="623"/>
      <c r="F5" s="623"/>
      <c r="G5" s="623"/>
      <c r="H5" s="623"/>
      <c r="I5" s="623"/>
      <c r="J5" s="623"/>
      <c r="K5" s="623"/>
      <c r="L5" s="623"/>
      <c r="M5" s="623"/>
      <c r="N5" s="623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3"/>
      <c r="AC5" s="623"/>
      <c r="AD5" s="623"/>
      <c r="AE5" s="623"/>
      <c r="AF5" s="623"/>
      <c r="AG5" s="623"/>
      <c r="AH5" s="623"/>
      <c r="AI5" s="623"/>
      <c r="AJ5" s="623"/>
      <c r="AK5" s="623"/>
      <c r="AL5" s="623"/>
      <c r="AM5" s="623"/>
      <c r="AN5" s="623"/>
      <c r="AO5" s="623"/>
      <c r="AP5" s="623"/>
      <c r="AQ5" s="623"/>
      <c r="AR5" s="623"/>
      <c r="AS5" s="623"/>
      <c r="AT5" s="623"/>
      <c r="AU5" s="623"/>
      <c r="AV5" s="623"/>
      <c r="AW5" s="623"/>
      <c r="AX5" s="623"/>
      <c r="AY5" s="623"/>
      <c r="AZ5" s="623"/>
      <c r="BA5" s="623"/>
      <c r="BB5" s="623"/>
      <c r="BC5" s="623"/>
      <c r="BD5" s="623"/>
      <c r="BE5" s="623"/>
      <c r="BF5" s="623"/>
      <c r="BG5" s="624"/>
      <c r="BH5" s="624"/>
      <c r="BI5" s="624"/>
      <c r="BJ5" s="624"/>
      <c r="BK5" s="624"/>
      <c r="BL5" s="624"/>
      <c r="BM5" s="624"/>
      <c r="BN5" s="624"/>
      <c r="BO5" s="624"/>
      <c r="BP5" s="624"/>
      <c r="BQ5" s="624"/>
      <c r="BR5" s="624"/>
      <c r="BS5" s="624"/>
      <c r="BT5" s="624"/>
      <c r="BU5" s="624"/>
      <c r="BV5" s="624"/>
    </row>
    <row r="6" customFormat="false" ht="11.1" hidden="false" customHeight="true" outlineLevel="0" collapsed="false">
      <c r="A6" s="625" t="s">
        <v>1199</v>
      </c>
      <c r="B6" s="626" t="s">
        <v>704</v>
      </c>
      <c r="C6" s="81" t="n">
        <v>592.115934932478</v>
      </c>
      <c r="D6" s="81" t="n">
        <v>594.161830050855</v>
      </c>
      <c r="E6" s="81" t="n">
        <v>596.097427001605</v>
      </c>
      <c r="F6" s="81" t="n">
        <v>597.743152219223</v>
      </c>
      <c r="G6" s="81" t="n">
        <v>599.592833008848</v>
      </c>
      <c r="H6" s="81" t="n">
        <v>601.466895804976</v>
      </c>
      <c r="I6" s="81" t="n">
        <v>603.622019021277</v>
      </c>
      <c r="J6" s="81" t="n">
        <v>605.352337020156</v>
      </c>
      <c r="K6" s="81" t="n">
        <v>606.914528215282</v>
      </c>
      <c r="L6" s="81" t="n">
        <v>608.96218558429</v>
      </c>
      <c r="M6" s="81" t="n">
        <v>609.697928438689</v>
      </c>
      <c r="N6" s="81" t="n">
        <v>609.775349756112</v>
      </c>
      <c r="O6" s="81" t="n">
        <v>607.778631439933</v>
      </c>
      <c r="P6" s="81" t="n">
        <v>607.601273255872</v>
      </c>
      <c r="Q6" s="81" t="n">
        <v>607.827457107305</v>
      </c>
      <c r="R6" s="81" t="n">
        <v>608.629295824616</v>
      </c>
      <c r="S6" s="81" t="n">
        <v>609.533479124245</v>
      </c>
      <c r="T6" s="81" t="n">
        <v>610.712119836577</v>
      </c>
      <c r="U6" s="81" t="n">
        <v>613.247840711253</v>
      </c>
      <c r="V6" s="81" t="n">
        <v>614.163429186761</v>
      </c>
      <c r="W6" s="81" t="n">
        <v>614.541508012741</v>
      </c>
      <c r="X6" s="81" t="n">
        <v>612.535677412389</v>
      </c>
      <c r="Y6" s="81" t="n">
        <v>613.223536771917</v>
      </c>
      <c r="Z6" s="81" t="n">
        <v>614.758686314521</v>
      </c>
      <c r="AA6" s="81" t="n">
        <v>618.970547183503</v>
      </c>
      <c r="AB6" s="81" t="n">
        <v>620.828211234783</v>
      </c>
      <c r="AC6" s="81" t="n">
        <v>622.161099611662</v>
      </c>
      <c r="AD6" s="81" t="n">
        <v>622.583233123659</v>
      </c>
      <c r="AE6" s="81" t="n">
        <v>623.1560545446</v>
      </c>
      <c r="AF6" s="81" t="n">
        <v>623.493584684003</v>
      </c>
      <c r="AG6" s="81" t="n">
        <v>623.016485334454</v>
      </c>
      <c r="AH6" s="81" t="n">
        <v>623.317936566343</v>
      </c>
      <c r="AI6" s="81" t="n">
        <v>623.818600172254</v>
      </c>
      <c r="AJ6" s="81" t="n">
        <v>625.053768759661</v>
      </c>
      <c r="AK6" s="81" t="n">
        <v>625.551387658016</v>
      </c>
      <c r="AL6" s="81" t="n">
        <v>625.846749474789</v>
      </c>
      <c r="AM6" s="81" t="n">
        <v>624.961197964313</v>
      </c>
      <c r="AN6" s="81" t="n">
        <v>625.586037802178</v>
      </c>
      <c r="AO6" s="81" t="n">
        <v>626.742612742713</v>
      </c>
      <c r="AP6" s="81" t="n">
        <v>628.869962906757</v>
      </c>
      <c r="AQ6" s="81" t="n">
        <v>630.760727962008</v>
      </c>
      <c r="AR6" s="81" t="n">
        <v>632.853948029303</v>
      </c>
      <c r="AS6" s="81" t="n">
        <v>636.334278504499</v>
      </c>
      <c r="AT6" s="81" t="n">
        <v>637.94391704899</v>
      </c>
      <c r="AU6" s="81" t="n">
        <v>638.867519058633</v>
      </c>
      <c r="AV6" s="81" t="n">
        <v>638.149939615956</v>
      </c>
      <c r="AW6" s="81" t="n">
        <v>638.417827244008</v>
      </c>
      <c r="AX6" s="81" t="n">
        <v>638.716037025316</v>
      </c>
      <c r="AY6" s="81" t="n">
        <v>638.82993870463</v>
      </c>
      <c r="AZ6" s="81" t="n">
        <v>639.349765483888</v>
      </c>
      <c r="BA6" s="81" t="n">
        <v>640.06088710784</v>
      </c>
      <c r="BB6" s="81" t="n">
        <v>641.471257353917</v>
      </c>
      <c r="BC6" s="81" t="n">
        <v>642.184003334184</v>
      </c>
      <c r="BD6" s="81" t="n">
        <v>642.707078826071</v>
      </c>
      <c r="BE6" s="81" t="n">
        <v>643.290977020444</v>
      </c>
      <c r="BF6" s="82" t="n">
        <v>643.2468</v>
      </c>
      <c r="BG6" s="82" t="n">
        <v>642.8252</v>
      </c>
      <c r="BH6" s="82" t="n">
        <v>641.3102</v>
      </c>
      <c r="BI6" s="82" t="n">
        <v>640.6702</v>
      </c>
      <c r="BJ6" s="82" t="n">
        <v>640.1896</v>
      </c>
      <c r="BK6" s="82" t="n">
        <v>639.338</v>
      </c>
      <c r="BL6" s="82" t="n">
        <v>639.5738</v>
      </c>
      <c r="BM6" s="82" t="n">
        <v>640.3666</v>
      </c>
      <c r="BN6" s="82" t="n">
        <v>642.4918</v>
      </c>
      <c r="BO6" s="82" t="n">
        <v>643.8172</v>
      </c>
      <c r="BP6" s="82" t="n">
        <v>645.118</v>
      </c>
      <c r="BQ6" s="82" t="n">
        <v>646.2207</v>
      </c>
      <c r="BR6" s="82" t="n">
        <v>647.6029</v>
      </c>
      <c r="BS6" s="82" t="n">
        <v>649.0908</v>
      </c>
      <c r="BT6" s="82" t="n">
        <v>650.6845</v>
      </c>
      <c r="BU6" s="82" t="n">
        <v>652.384</v>
      </c>
      <c r="BV6" s="82" t="n">
        <v>654.1892</v>
      </c>
    </row>
    <row r="7" customFormat="false" ht="11.1" hidden="false" customHeight="true" outlineLevel="0" collapsed="false">
      <c r="A7" s="625" t="s">
        <v>1200</v>
      </c>
      <c r="B7" s="626" t="s">
        <v>706</v>
      </c>
      <c r="C7" s="81" t="n">
        <v>1616.1392063502</v>
      </c>
      <c r="D7" s="81" t="n">
        <v>1619.60516044385</v>
      </c>
      <c r="E7" s="81" t="n">
        <v>1623.37642684059</v>
      </c>
      <c r="F7" s="81" t="n">
        <v>1627.77159118066</v>
      </c>
      <c r="G7" s="81" t="n">
        <v>1631.91454295339</v>
      </c>
      <c r="H7" s="81" t="n">
        <v>1636.12386779903</v>
      </c>
      <c r="I7" s="81" t="n">
        <v>1641.09640105929</v>
      </c>
      <c r="J7" s="81" t="n">
        <v>1644.91584554445</v>
      </c>
      <c r="K7" s="81" t="n">
        <v>1648.27903659623</v>
      </c>
      <c r="L7" s="81" t="n">
        <v>1650.6917710907</v>
      </c>
      <c r="M7" s="81" t="n">
        <v>1653.51310761865</v>
      </c>
      <c r="N7" s="81" t="n">
        <v>1656.24884305617</v>
      </c>
      <c r="O7" s="81" t="n">
        <v>1658.67504129525</v>
      </c>
      <c r="P7" s="81" t="n">
        <v>1661.4075266329</v>
      </c>
      <c r="Q7" s="81" t="n">
        <v>1664.22236296112</v>
      </c>
      <c r="R7" s="81" t="n">
        <v>1666.22604786592</v>
      </c>
      <c r="S7" s="81" t="n">
        <v>1669.87571298575</v>
      </c>
      <c r="T7" s="81" t="n">
        <v>1674.27785590662</v>
      </c>
      <c r="U7" s="81" t="n">
        <v>1682.40455770531</v>
      </c>
      <c r="V7" s="81" t="n">
        <v>1686.08259542072</v>
      </c>
      <c r="W7" s="81" t="n">
        <v>1688.28405012961</v>
      </c>
      <c r="X7" s="81" t="n">
        <v>1684.73335108555</v>
      </c>
      <c r="Y7" s="81" t="n">
        <v>1687.18831784123</v>
      </c>
      <c r="Z7" s="81" t="n">
        <v>1691.37337965021</v>
      </c>
      <c r="AA7" s="81" t="n">
        <v>1701.03269986701</v>
      </c>
      <c r="AB7" s="81" t="n">
        <v>1705.8698292667</v>
      </c>
      <c r="AC7" s="81" t="n">
        <v>1709.6289312038</v>
      </c>
      <c r="AD7" s="81" t="n">
        <v>1711.73718812959</v>
      </c>
      <c r="AE7" s="81" t="n">
        <v>1713.76984830306</v>
      </c>
      <c r="AF7" s="81" t="n">
        <v>1715.1540941755</v>
      </c>
      <c r="AG7" s="81" t="n">
        <v>1714.27529344732</v>
      </c>
      <c r="AH7" s="81" t="n">
        <v>1715.57368494235</v>
      </c>
      <c r="AI7" s="81" t="n">
        <v>1717.43463636101</v>
      </c>
      <c r="AJ7" s="81" t="n">
        <v>1721.50132317776</v>
      </c>
      <c r="AK7" s="81" t="n">
        <v>1723.25501283786</v>
      </c>
      <c r="AL7" s="81" t="n">
        <v>1724.33888081576</v>
      </c>
      <c r="AM7" s="81" t="n">
        <v>1721.85896146443</v>
      </c>
      <c r="AN7" s="81" t="n">
        <v>1723.7736603132</v>
      </c>
      <c r="AO7" s="81" t="n">
        <v>1727.18901171504</v>
      </c>
      <c r="AP7" s="81" t="n">
        <v>1733.48257634653</v>
      </c>
      <c r="AQ7" s="81" t="n">
        <v>1738.86606234709</v>
      </c>
      <c r="AR7" s="81" t="n">
        <v>1744.71703039329</v>
      </c>
      <c r="AS7" s="81" t="n">
        <v>1754.16376429525</v>
      </c>
      <c r="AT7" s="81" t="n">
        <v>1758.60348357515</v>
      </c>
      <c r="AU7" s="81" t="n">
        <v>1761.16447204311</v>
      </c>
      <c r="AV7" s="81" t="n">
        <v>1759.17100035982</v>
      </c>
      <c r="AW7" s="81" t="n">
        <v>1759.98132420838</v>
      </c>
      <c r="AX7" s="81" t="n">
        <v>1760.91971424948</v>
      </c>
      <c r="AY7" s="81" t="n">
        <v>1761.57041906033</v>
      </c>
      <c r="AZ7" s="81" t="n">
        <v>1763.07675505362</v>
      </c>
      <c r="BA7" s="81" t="n">
        <v>1765.02297080657</v>
      </c>
      <c r="BB7" s="81" t="n">
        <v>1768.08789367786</v>
      </c>
      <c r="BC7" s="81" t="n">
        <v>1770.40474843107</v>
      </c>
      <c r="BD7" s="81" t="n">
        <v>1772.6523624249</v>
      </c>
      <c r="BE7" s="81" t="n">
        <v>1776.69954920941</v>
      </c>
      <c r="BF7" s="82" t="n">
        <v>1777.407</v>
      </c>
      <c r="BG7" s="82" t="n">
        <v>1776.644</v>
      </c>
      <c r="BH7" s="82" t="n">
        <v>1772.057</v>
      </c>
      <c r="BI7" s="82" t="n">
        <v>1770.116</v>
      </c>
      <c r="BJ7" s="82" t="n">
        <v>1768.47</v>
      </c>
      <c r="BK7" s="82" t="n">
        <v>1765.469</v>
      </c>
      <c r="BL7" s="82" t="n">
        <v>1765.646</v>
      </c>
      <c r="BM7" s="82" t="n">
        <v>1767.353</v>
      </c>
      <c r="BN7" s="82" t="n">
        <v>1772.504</v>
      </c>
      <c r="BO7" s="82" t="n">
        <v>1775.835</v>
      </c>
      <c r="BP7" s="82" t="n">
        <v>1779.26</v>
      </c>
      <c r="BQ7" s="82" t="n">
        <v>1782.824</v>
      </c>
      <c r="BR7" s="82" t="n">
        <v>1786.403</v>
      </c>
      <c r="BS7" s="82" t="n">
        <v>1790.043</v>
      </c>
      <c r="BT7" s="82" t="n">
        <v>1793.742</v>
      </c>
      <c r="BU7" s="82" t="n">
        <v>1797.502</v>
      </c>
      <c r="BV7" s="82" t="n">
        <v>1801.322</v>
      </c>
    </row>
    <row r="8" customFormat="false" ht="11.1" hidden="false" customHeight="true" outlineLevel="0" collapsed="false">
      <c r="A8" s="625" t="s">
        <v>1201</v>
      </c>
      <c r="B8" s="626" t="s">
        <v>708</v>
      </c>
      <c r="C8" s="81" t="n">
        <v>1606.13053507637</v>
      </c>
      <c r="D8" s="81" t="n">
        <v>1606.08931445959</v>
      </c>
      <c r="E8" s="81" t="n">
        <v>1607.19645705624</v>
      </c>
      <c r="F8" s="81" t="n">
        <v>1610.89506767602</v>
      </c>
      <c r="G8" s="81" t="n">
        <v>1613.21660809224</v>
      </c>
      <c r="H8" s="81" t="n">
        <v>1615.6041831146</v>
      </c>
      <c r="I8" s="81" t="n">
        <v>1618.74298170747</v>
      </c>
      <c r="J8" s="81" t="n">
        <v>1620.74873421887</v>
      </c>
      <c r="K8" s="81" t="n">
        <v>1622.30662961314</v>
      </c>
      <c r="L8" s="81" t="n">
        <v>1623.34097433921</v>
      </c>
      <c r="M8" s="81" t="n">
        <v>1624.05992566257</v>
      </c>
      <c r="N8" s="81" t="n">
        <v>1624.38779003214</v>
      </c>
      <c r="O8" s="81" t="n">
        <v>1623.46865355184</v>
      </c>
      <c r="P8" s="81" t="n">
        <v>1623.65627943587</v>
      </c>
      <c r="Q8" s="81" t="n">
        <v>1624.09475378814</v>
      </c>
      <c r="R8" s="81" t="n">
        <v>1624.1441836437</v>
      </c>
      <c r="S8" s="81" t="n">
        <v>1625.56427465621</v>
      </c>
      <c r="T8" s="81" t="n">
        <v>1627.7151338607</v>
      </c>
      <c r="U8" s="81" t="n">
        <v>1633.47880457721</v>
      </c>
      <c r="V8" s="81" t="n">
        <v>1634.92966767564</v>
      </c>
      <c r="W8" s="81" t="n">
        <v>1634.94976647602</v>
      </c>
      <c r="X8" s="81" t="n">
        <v>1629.04178527304</v>
      </c>
      <c r="Y8" s="81" t="n">
        <v>1629.57334225632</v>
      </c>
      <c r="Z8" s="81" t="n">
        <v>1632.04712172055</v>
      </c>
      <c r="AA8" s="81" t="n">
        <v>1640.66927645639</v>
      </c>
      <c r="AB8" s="81" t="n">
        <v>1643.8728862895</v>
      </c>
      <c r="AC8" s="81" t="n">
        <v>1645.86410401056</v>
      </c>
      <c r="AD8" s="81" t="n">
        <v>1645.84983942886</v>
      </c>
      <c r="AE8" s="81" t="n">
        <v>1646.01109056881</v>
      </c>
      <c r="AF8" s="81" t="n">
        <v>1645.55476723972</v>
      </c>
      <c r="AG8" s="81" t="n">
        <v>1642.94512049845</v>
      </c>
      <c r="AH8" s="81" t="n">
        <v>1642.40545993864</v>
      </c>
      <c r="AI8" s="81" t="n">
        <v>1642.40003661714</v>
      </c>
      <c r="AJ8" s="81" t="n">
        <v>1644.07769543158</v>
      </c>
      <c r="AK8" s="81" t="n">
        <v>1644.27911291349</v>
      </c>
      <c r="AL8" s="81" t="n">
        <v>1644.15313396048</v>
      </c>
      <c r="AM8" s="81" t="n">
        <v>1641.39296548918</v>
      </c>
      <c r="AN8" s="81" t="n">
        <v>1642.3422884789</v>
      </c>
      <c r="AO8" s="81" t="n">
        <v>1644.69430984625</v>
      </c>
      <c r="AP8" s="81" t="n">
        <v>1649.73136099071</v>
      </c>
      <c r="AQ8" s="81" t="n">
        <v>1653.9270305637</v>
      </c>
      <c r="AR8" s="81" t="n">
        <v>1658.56364996472</v>
      </c>
      <c r="AS8" s="81" t="n">
        <v>1666.72147162006</v>
      </c>
      <c r="AT8" s="81" t="n">
        <v>1669.92980135739</v>
      </c>
      <c r="AU8" s="81" t="n">
        <v>1671.26889160301</v>
      </c>
      <c r="AV8" s="81" t="n">
        <v>1667.88351476721</v>
      </c>
      <c r="AW8" s="81" t="n">
        <v>1667.6255467217</v>
      </c>
      <c r="AX8" s="81" t="n">
        <v>1667.63975987677</v>
      </c>
      <c r="AY8" s="81" t="n">
        <v>1667.37649136244</v>
      </c>
      <c r="AZ8" s="81" t="n">
        <v>1668.34731407114</v>
      </c>
      <c r="BA8" s="81" t="n">
        <v>1670.0025651329</v>
      </c>
      <c r="BB8" s="81" t="n">
        <v>1673.44376737003</v>
      </c>
      <c r="BC8" s="81" t="n">
        <v>1675.64173302116</v>
      </c>
      <c r="BD8" s="81" t="n">
        <v>1677.69798490862</v>
      </c>
      <c r="BE8" s="81" t="n">
        <v>1681.30866396546</v>
      </c>
      <c r="BF8" s="82" t="n">
        <v>1681.809</v>
      </c>
      <c r="BG8" s="82" t="n">
        <v>1680.896</v>
      </c>
      <c r="BH8" s="82" t="n">
        <v>1676.161</v>
      </c>
      <c r="BI8" s="82" t="n">
        <v>1674.227</v>
      </c>
      <c r="BJ8" s="82" t="n">
        <v>1672.684</v>
      </c>
      <c r="BK8" s="82" t="n">
        <v>1670.481</v>
      </c>
      <c r="BL8" s="82" t="n">
        <v>1670.513</v>
      </c>
      <c r="BM8" s="82" t="n">
        <v>1671.728</v>
      </c>
      <c r="BN8" s="82" t="n">
        <v>1675.368</v>
      </c>
      <c r="BO8" s="82" t="n">
        <v>1678.014</v>
      </c>
      <c r="BP8" s="82" t="n">
        <v>1680.91</v>
      </c>
      <c r="BQ8" s="82" t="n">
        <v>1684.225</v>
      </c>
      <c r="BR8" s="82" t="n">
        <v>1687.493</v>
      </c>
      <c r="BS8" s="82" t="n">
        <v>1690.884</v>
      </c>
      <c r="BT8" s="82" t="n">
        <v>1694.398</v>
      </c>
      <c r="BU8" s="82" t="n">
        <v>1698.035</v>
      </c>
      <c r="BV8" s="82" t="n">
        <v>1701.795</v>
      </c>
    </row>
    <row r="9" customFormat="false" ht="11.1" hidden="false" customHeight="true" outlineLevel="0" collapsed="false">
      <c r="A9" s="625" t="s">
        <v>1202</v>
      </c>
      <c r="B9" s="626" t="s">
        <v>710</v>
      </c>
      <c r="C9" s="81" t="n">
        <v>679.553615602462</v>
      </c>
      <c r="D9" s="81" t="n">
        <v>680.626512535306</v>
      </c>
      <c r="E9" s="81" t="n">
        <v>681.984961553582</v>
      </c>
      <c r="F9" s="81" t="n">
        <v>683.972749718472</v>
      </c>
      <c r="G9" s="81" t="n">
        <v>685.644462611724</v>
      </c>
      <c r="H9" s="81" t="n">
        <v>687.34388729452</v>
      </c>
      <c r="I9" s="81" t="n">
        <v>689.36363088786</v>
      </c>
      <c r="J9" s="81" t="n">
        <v>690.899023808994</v>
      </c>
      <c r="K9" s="81" t="n">
        <v>692.242673178921</v>
      </c>
      <c r="L9" s="81" t="n">
        <v>693.097487689901</v>
      </c>
      <c r="M9" s="81" t="n">
        <v>694.280468438222</v>
      </c>
      <c r="N9" s="81" t="n">
        <v>695.494524116142</v>
      </c>
      <c r="O9" s="81" t="n">
        <v>696.788845195458</v>
      </c>
      <c r="P9" s="81" t="n">
        <v>698.028157878729</v>
      </c>
      <c r="Q9" s="81" t="n">
        <v>699.261652637751</v>
      </c>
      <c r="R9" s="81" t="n">
        <v>700.059743405923</v>
      </c>
      <c r="S9" s="81" t="n">
        <v>701.603791866399</v>
      </c>
      <c r="T9" s="81" t="n">
        <v>703.464211952576</v>
      </c>
      <c r="U9" s="81" t="n">
        <v>706.889777639147</v>
      </c>
      <c r="V9" s="81" t="n">
        <v>708.446360495711</v>
      </c>
      <c r="W9" s="81" t="n">
        <v>709.382734496959</v>
      </c>
      <c r="X9" s="81" t="n">
        <v>708.041278754301</v>
      </c>
      <c r="Y9" s="81" t="n">
        <v>708.980450711359</v>
      </c>
      <c r="Z9" s="81" t="n">
        <v>710.542629479542</v>
      </c>
      <c r="AA9" s="81" t="n">
        <v>714.080856009157</v>
      </c>
      <c r="AB9" s="81" t="n">
        <v>715.874267686863</v>
      </c>
      <c r="AC9" s="81" t="n">
        <v>717.275905462967</v>
      </c>
      <c r="AD9" s="81" t="n">
        <v>718.125564164228</v>
      </c>
      <c r="AE9" s="81" t="n">
        <v>718.863808017056</v>
      </c>
      <c r="AF9" s="81" t="n">
        <v>719.33043184821</v>
      </c>
      <c r="AG9" s="81" t="n">
        <v>718.874690474055</v>
      </c>
      <c r="AH9" s="81" t="n">
        <v>719.286133149591</v>
      </c>
      <c r="AI9" s="81" t="n">
        <v>719.914014691183</v>
      </c>
      <c r="AJ9" s="81" t="n">
        <v>721.309281336881</v>
      </c>
      <c r="AK9" s="81" t="n">
        <v>721.956830932043</v>
      </c>
      <c r="AL9" s="81" t="n">
        <v>722.40760971472</v>
      </c>
      <c r="AM9" s="81" t="n">
        <v>721.52769440498</v>
      </c>
      <c r="AN9" s="81" t="n">
        <v>722.435374022637</v>
      </c>
      <c r="AO9" s="81" t="n">
        <v>723.996725287759</v>
      </c>
      <c r="AP9" s="81" t="n">
        <v>726.827906554646</v>
      </c>
      <c r="AQ9" s="81" t="n">
        <v>729.234482348972</v>
      </c>
      <c r="AR9" s="81" t="n">
        <v>731.832611025036</v>
      </c>
      <c r="AS9" s="81" t="n">
        <v>735.941930271048</v>
      </c>
      <c r="AT9" s="81" t="n">
        <v>737.933436444435</v>
      </c>
      <c r="AU9" s="81" t="n">
        <v>739.126767233405</v>
      </c>
      <c r="AV9" s="81" t="n">
        <v>738.400712931344</v>
      </c>
      <c r="AW9" s="81" t="n">
        <v>738.838600231442</v>
      </c>
      <c r="AX9" s="81" t="n">
        <v>739.319219427085</v>
      </c>
      <c r="AY9" s="81" t="n">
        <v>739.678718511684</v>
      </c>
      <c r="AZ9" s="81" t="n">
        <v>740.367690503358</v>
      </c>
      <c r="BA9" s="81" t="n">
        <v>741.222283395518</v>
      </c>
      <c r="BB9" s="81" t="n">
        <v>742.473245729893</v>
      </c>
      <c r="BC9" s="81" t="n">
        <v>743.48601901673</v>
      </c>
      <c r="BD9" s="81" t="n">
        <v>744.491351797758</v>
      </c>
      <c r="BE9" s="81" t="n">
        <v>746.274301343767</v>
      </c>
      <c r="BF9" s="82" t="n">
        <v>746.676</v>
      </c>
      <c r="BG9" s="82" t="n">
        <v>746.4814</v>
      </c>
      <c r="BH9" s="82" t="n">
        <v>744.7497</v>
      </c>
      <c r="BI9" s="82" t="n">
        <v>744.0683</v>
      </c>
      <c r="BJ9" s="82" t="n">
        <v>743.4963</v>
      </c>
      <c r="BK9" s="82" t="n">
        <v>742.2628</v>
      </c>
      <c r="BL9" s="82" t="n">
        <v>742.4879</v>
      </c>
      <c r="BM9" s="82" t="n">
        <v>743.4007</v>
      </c>
      <c r="BN9" s="82" t="n">
        <v>745.8645</v>
      </c>
      <c r="BO9" s="82" t="n">
        <v>747.5052</v>
      </c>
      <c r="BP9" s="82" t="n">
        <v>749.1863</v>
      </c>
      <c r="BQ9" s="82" t="n">
        <v>750.9601</v>
      </c>
      <c r="BR9" s="82" t="n">
        <v>752.6822</v>
      </c>
      <c r="BS9" s="82" t="n">
        <v>754.4051</v>
      </c>
      <c r="BT9" s="82" t="n">
        <v>756.1288</v>
      </c>
      <c r="BU9" s="82" t="n">
        <v>757.8533</v>
      </c>
      <c r="BV9" s="82" t="n">
        <v>759.5786</v>
      </c>
    </row>
    <row r="10" customFormat="false" ht="11.1" hidden="false" customHeight="true" outlineLevel="0" collapsed="false">
      <c r="A10" s="625" t="s">
        <v>1203</v>
      </c>
      <c r="B10" s="626" t="s">
        <v>712</v>
      </c>
      <c r="C10" s="81" t="n">
        <v>1901.10676486843</v>
      </c>
      <c r="D10" s="81" t="n">
        <v>1906.60184658907</v>
      </c>
      <c r="E10" s="81" t="n">
        <v>1912.45239597355</v>
      </c>
      <c r="F10" s="81" t="n">
        <v>1919.02817530084</v>
      </c>
      <c r="G10" s="81" t="n">
        <v>1925.31233830376</v>
      </c>
      <c r="H10" s="81" t="n">
        <v>1931.67464726127</v>
      </c>
      <c r="I10" s="81" t="n">
        <v>1938.94002518917</v>
      </c>
      <c r="J10" s="81" t="n">
        <v>1944.83993379404</v>
      </c>
      <c r="K10" s="81" t="n">
        <v>1950.19929609168</v>
      </c>
      <c r="L10" s="81" t="n">
        <v>1951.86732086909</v>
      </c>
      <c r="M10" s="81" t="n">
        <v>1958.50868396197</v>
      </c>
      <c r="N10" s="81" t="n">
        <v>1966.97259415735</v>
      </c>
      <c r="O10" s="81" t="n">
        <v>1981.02792778353</v>
      </c>
      <c r="P10" s="81" t="n">
        <v>1990.31027493766</v>
      </c>
      <c r="Q10" s="81" t="n">
        <v>1998.58851194804</v>
      </c>
      <c r="R10" s="81" t="n">
        <v>2003.31013559868</v>
      </c>
      <c r="S10" s="81" t="n">
        <v>2011.49452973356</v>
      </c>
      <c r="T10" s="81" t="n">
        <v>2020.58919113668</v>
      </c>
      <c r="U10" s="81" t="n">
        <v>2034.19398400543</v>
      </c>
      <c r="V10" s="81" t="n">
        <v>2042.40928179701</v>
      </c>
      <c r="W10" s="81" t="n">
        <v>2048.83494870879</v>
      </c>
      <c r="X10" s="81" t="n">
        <v>2051.07563627345</v>
      </c>
      <c r="Y10" s="81" t="n">
        <v>2055.71855277615</v>
      </c>
      <c r="Z10" s="81" t="n">
        <v>2060.36834974957</v>
      </c>
      <c r="AA10" s="81" t="n">
        <v>2065.08708999423</v>
      </c>
      <c r="AB10" s="81" t="n">
        <v>2069.70410080868</v>
      </c>
      <c r="AC10" s="81" t="n">
        <v>2074.28144499346</v>
      </c>
      <c r="AD10" s="81" t="n">
        <v>2079.82221633673</v>
      </c>
      <c r="AE10" s="81" t="n">
        <v>2083.56790692101</v>
      </c>
      <c r="AF10" s="81" t="n">
        <v>2086.52161053447</v>
      </c>
      <c r="AG10" s="81" t="n">
        <v>2086.97870586168</v>
      </c>
      <c r="AH10" s="81" t="n">
        <v>2089.6269015201</v>
      </c>
      <c r="AI10" s="81" t="n">
        <v>2092.7615761943</v>
      </c>
      <c r="AJ10" s="81" t="n">
        <v>2098.16883760906</v>
      </c>
      <c r="AK10" s="81" t="n">
        <v>2100.93688952123</v>
      </c>
      <c r="AL10" s="81" t="n">
        <v>2102.85183965559</v>
      </c>
      <c r="AM10" s="81" t="n">
        <v>2100.22697417127</v>
      </c>
      <c r="AN10" s="81" t="n">
        <v>2103.20075613067</v>
      </c>
      <c r="AO10" s="81" t="n">
        <v>2108.08647169293</v>
      </c>
      <c r="AP10" s="81" t="n">
        <v>2116.67315996806</v>
      </c>
      <c r="AQ10" s="81" t="n">
        <v>2124.04096340349</v>
      </c>
      <c r="AR10" s="81" t="n">
        <v>2131.97892110924</v>
      </c>
      <c r="AS10" s="81" t="n">
        <v>2144.19799988727</v>
      </c>
      <c r="AT10" s="81" t="n">
        <v>2150.49304103223</v>
      </c>
      <c r="AU10" s="81" t="n">
        <v>2154.57501134605</v>
      </c>
      <c r="AV10" s="81" t="n">
        <v>2153.45211141165</v>
      </c>
      <c r="AW10" s="81" t="n">
        <v>2155.35178962602</v>
      </c>
      <c r="AX10" s="81" t="n">
        <v>2157.28224657208</v>
      </c>
      <c r="AY10" s="81" t="n">
        <v>2158.92903424111</v>
      </c>
      <c r="AZ10" s="81" t="n">
        <v>2161.15688465706</v>
      </c>
      <c r="BA10" s="81" t="n">
        <v>2163.65134981121</v>
      </c>
      <c r="BB10" s="81" t="n">
        <v>2166.62825543695</v>
      </c>
      <c r="BC10" s="81" t="n">
        <v>2169.4940807675</v>
      </c>
      <c r="BD10" s="81" t="n">
        <v>2172.46465153623</v>
      </c>
      <c r="BE10" s="81" t="n">
        <v>2177.82168881275</v>
      </c>
      <c r="BF10" s="82" t="n">
        <v>2179.29</v>
      </c>
      <c r="BG10" s="82" t="n">
        <v>2179.153</v>
      </c>
      <c r="BH10" s="82" t="n">
        <v>2174.489</v>
      </c>
      <c r="BI10" s="82" t="n">
        <v>2173.328</v>
      </c>
      <c r="BJ10" s="82" t="n">
        <v>2172.749</v>
      </c>
      <c r="BK10" s="82" t="n">
        <v>2171.107</v>
      </c>
      <c r="BL10" s="82" t="n">
        <v>2172.928</v>
      </c>
      <c r="BM10" s="82" t="n">
        <v>2176.565</v>
      </c>
      <c r="BN10" s="82" t="n">
        <v>2184.095</v>
      </c>
      <c r="BO10" s="82" t="n">
        <v>2189.809</v>
      </c>
      <c r="BP10" s="82" t="n">
        <v>2195.781</v>
      </c>
      <c r="BQ10" s="82" t="n">
        <v>2202.314</v>
      </c>
      <c r="BR10" s="82" t="n">
        <v>2208.58</v>
      </c>
      <c r="BS10" s="82" t="n">
        <v>2214.881</v>
      </c>
      <c r="BT10" s="82" t="n">
        <v>2221.215</v>
      </c>
      <c r="BU10" s="82" t="n">
        <v>2227.584</v>
      </c>
      <c r="BV10" s="82" t="n">
        <v>2233.987</v>
      </c>
    </row>
    <row r="11" customFormat="false" ht="11.1" hidden="false" customHeight="true" outlineLevel="0" collapsed="false">
      <c r="A11" s="625" t="s">
        <v>1204</v>
      </c>
      <c r="B11" s="626" t="s">
        <v>714</v>
      </c>
      <c r="C11" s="81" t="n">
        <v>504.602676239637</v>
      </c>
      <c r="D11" s="81" t="n">
        <v>506.023718284231</v>
      </c>
      <c r="E11" s="81" t="n">
        <v>507.498627147104</v>
      </c>
      <c r="F11" s="81" t="n">
        <v>509.071681877122</v>
      </c>
      <c r="G11" s="81" t="n">
        <v>510.6211150899</v>
      </c>
      <c r="H11" s="81" t="n">
        <v>512.191205834305</v>
      </c>
      <c r="I11" s="81" t="n">
        <v>514.000495994548</v>
      </c>
      <c r="J11" s="81" t="n">
        <v>515.44799538905</v>
      </c>
      <c r="K11" s="81" t="n">
        <v>516.752245902021</v>
      </c>
      <c r="L11" s="81" t="n">
        <v>518.009272669578</v>
      </c>
      <c r="M11" s="81" t="n">
        <v>518.955006567403</v>
      </c>
      <c r="N11" s="81" t="n">
        <v>519.68547273161</v>
      </c>
      <c r="O11" s="81" t="n">
        <v>519.749558411554</v>
      </c>
      <c r="P11" s="81" t="n">
        <v>520.387823671514</v>
      </c>
      <c r="Q11" s="81" t="n">
        <v>521.149155760842</v>
      </c>
      <c r="R11" s="81" t="n">
        <v>521.990951814624</v>
      </c>
      <c r="S11" s="81" t="n">
        <v>523.030369711378</v>
      </c>
      <c r="T11" s="81" t="n">
        <v>524.224806586188</v>
      </c>
      <c r="U11" s="81" t="n">
        <v>526.276097397065</v>
      </c>
      <c r="V11" s="81" t="n">
        <v>527.254196009478</v>
      </c>
      <c r="W11" s="81" t="n">
        <v>527.860937381438</v>
      </c>
      <c r="X11" s="81" t="n">
        <v>526.970777466251</v>
      </c>
      <c r="Y11" s="81" t="n">
        <v>527.678962392326</v>
      </c>
      <c r="Z11" s="81" t="n">
        <v>528.85994811297</v>
      </c>
      <c r="AA11" s="81" t="n">
        <v>531.479966948216</v>
      </c>
      <c r="AB11" s="81" t="n">
        <v>532.881880017969</v>
      </c>
      <c r="AC11" s="81" t="n">
        <v>534.031919642264</v>
      </c>
      <c r="AD11" s="81" t="n">
        <v>534.828814401105</v>
      </c>
      <c r="AE11" s="81" t="n">
        <v>535.551060699479</v>
      </c>
      <c r="AF11" s="81" t="n">
        <v>536.097387117391</v>
      </c>
      <c r="AG11" s="81" t="n">
        <v>535.991199396871</v>
      </c>
      <c r="AH11" s="81" t="n">
        <v>536.543131747338</v>
      </c>
      <c r="AI11" s="81" t="n">
        <v>537.276589910822</v>
      </c>
      <c r="AJ11" s="81" t="n">
        <v>538.832821325207</v>
      </c>
      <c r="AK11" s="81" t="n">
        <v>539.448395536311</v>
      </c>
      <c r="AL11" s="81" t="n">
        <v>539.764559982018</v>
      </c>
      <c r="AM11" s="81" t="n">
        <v>538.742124522845</v>
      </c>
      <c r="AN11" s="81" t="n">
        <v>539.23886204237</v>
      </c>
      <c r="AO11" s="81" t="n">
        <v>540.215582401111</v>
      </c>
      <c r="AP11" s="81" t="n">
        <v>541.996162765349</v>
      </c>
      <c r="AQ11" s="81" t="n">
        <v>543.689940927807</v>
      </c>
      <c r="AR11" s="81" t="n">
        <v>545.62079405477</v>
      </c>
      <c r="AS11" s="81" t="n">
        <v>549.014916129544</v>
      </c>
      <c r="AT11" s="81" t="n">
        <v>550.500273698031</v>
      </c>
      <c r="AU11" s="81" t="n">
        <v>551.303060743538</v>
      </c>
      <c r="AV11" s="81" t="n">
        <v>550.430039452916</v>
      </c>
      <c r="AW11" s="81" t="n">
        <v>550.612613812328</v>
      </c>
      <c r="AX11" s="81" t="n">
        <v>550.857546008625</v>
      </c>
      <c r="AY11" s="81" t="n">
        <v>551.06453667052</v>
      </c>
      <c r="AZ11" s="81" t="n">
        <v>551.509409069047</v>
      </c>
      <c r="BA11" s="81" t="n">
        <v>552.091863832921</v>
      </c>
      <c r="BB11" s="81" t="n">
        <v>552.952495158997</v>
      </c>
      <c r="BC11" s="81" t="n">
        <v>553.704669005925</v>
      </c>
      <c r="BD11" s="81" t="n">
        <v>554.488979570559</v>
      </c>
      <c r="BE11" s="81" t="n">
        <v>555.933567316835</v>
      </c>
      <c r="BF11" s="82" t="n">
        <v>556.311</v>
      </c>
      <c r="BG11" s="82" t="n">
        <v>556.2496</v>
      </c>
      <c r="BH11" s="82" t="n">
        <v>555.0288</v>
      </c>
      <c r="BI11" s="82" t="n">
        <v>554.6296</v>
      </c>
      <c r="BJ11" s="82" t="n">
        <v>554.3317</v>
      </c>
      <c r="BK11" s="82" t="n">
        <v>553.617</v>
      </c>
      <c r="BL11" s="82" t="n">
        <v>553.9101</v>
      </c>
      <c r="BM11" s="82" t="n">
        <v>554.6931</v>
      </c>
      <c r="BN11" s="82" t="n">
        <v>556.5668</v>
      </c>
      <c r="BO11" s="82" t="n">
        <v>557.8785</v>
      </c>
      <c r="BP11" s="82" t="n">
        <v>559.2291</v>
      </c>
      <c r="BQ11" s="82" t="n">
        <v>560.6431</v>
      </c>
      <c r="BR11" s="82" t="n">
        <v>562.0534</v>
      </c>
      <c r="BS11" s="82" t="n">
        <v>563.4845</v>
      </c>
      <c r="BT11" s="82" t="n">
        <v>564.9362</v>
      </c>
      <c r="BU11" s="82" t="n">
        <v>566.4087</v>
      </c>
      <c r="BV11" s="82" t="n">
        <v>567.9018</v>
      </c>
    </row>
    <row r="12" customFormat="false" ht="11.1" hidden="false" customHeight="true" outlineLevel="0" collapsed="false">
      <c r="A12" s="625" t="s">
        <v>1205</v>
      </c>
      <c r="B12" s="626" t="s">
        <v>716</v>
      </c>
      <c r="C12" s="81" t="n">
        <v>1094.28382727362</v>
      </c>
      <c r="D12" s="81" t="n">
        <v>1099.77974419633</v>
      </c>
      <c r="E12" s="81" t="n">
        <v>1104.55487007901</v>
      </c>
      <c r="F12" s="81" t="n">
        <v>1107.5883376667</v>
      </c>
      <c r="G12" s="81" t="n">
        <v>1111.68753191055</v>
      </c>
      <c r="H12" s="81" t="n">
        <v>1115.83158555559</v>
      </c>
      <c r="I12" s="81" t="n">
        <v>1120.49774044485</v>
      </c>
      <c r="J12" s="81" t="n">
        <v>1124.37358151001</v>
      </c>
      <c r="K12" s="81" t="n">
        <v>1127.93635059411</v>
      </c>
      <c r="L12" s="81" t="n">
        <v>1131.75360352015</v>
      </c>
      <c r="M12" s="81" t="n">
        <v>1134.26456177484</v>
      </c>
      <c r="N12" s="81" t="n">
        <v>1136.0367811812</v>
      </c>
      <c r="O12" s="81" t="n">
        <v>1135.35950058823</v>
      </c>
      <c r="P12" s="81" t="n">
        <v>1136.93731316117</v>
      </c>
      <c r="Q12" s="81" t="n">
        <v>1139.05945774902</v>
      </c>
      <c r="R12" s="81" t="n">
        <v>1142.57045875637</v>
      </c>
      <c r="S12" s="81" t="n">
        <v>1145.1478740706</v>
      </c>
      <c r="T12" s="81" t="n">
        <v>1147.63622809629</v>
      </c>
      <c r="U12" s="81" t="n">
        <v>1152.10502483558</v>
      </c>
      <c r="V12" s="81" t="n">
        <v>1152.86312828259</v>
      </c>
      <c r="W12" s="81" t="n">
        <v>1151.98004243946</v>
      </c>
      <c r="X12" s="81" t="n">
        <v>1142.26330746295</v>
      </c>
      <c r="Y12" s="81" t="n">
        <v>1143.49218792196</v>
      </c>
      <c r="Z12" s="81" t="n">
        <v>1148.47422397325</v>
      </c>
      <c r="AA12" s="81" t="n">
        <v>1164.55436556047</v>
      </c>
      <c r="AB12" s="81" t="n">
        <v>1171.53400033859</v>
      </c>
      <c r="AC12" s="81" t="n">
        <v>1176.75807825126</v>
      </c>
      <c r="AD12" s="81" t="n">
        <v>1178.43070363888</v>
      </c>
      <c r="AE12" s="81" t="n">
        <v>1181.49058956533</v>
      </c>
      <c r="AF12" s="81" t="n">
        <v>1184.14184037102</v>
      </c>
      <c r="AG12" s="81" t="n">
        <v>1185.53448428762</v>
      </c>
      <c r="AH12" s="81" t="n">
        <v>1188.00594367803</v>
      </c>
      <c r="AI12" s="81" t="n">
        <v>1190.70624677392</v>
      </c>
      <c r="AJ12" s="81" t="n">
        <v>1194.39732566929</v>
      </c>
      <c r="AK12" s="81" t="n">
        <v>1196.98386710564</v>
      </c>
      <c r="AL12" s="81" t="n">
        <v>1199.22780317698</v>
      </c>
      <c r="AM12" s="81" t="n">
        <v>1199.17824004048</v>
      </c>
      <c r="AN12" s="81" t="n">
        <v>1202.2001357639</v>
      </c>
      <c r="AO12" s="81" t="n">
        <v>1206.3425965044</v>
      </c>
      <c r="AP12" s="81" t="n">
        <v>1212.61567179447</v>
      </c>
      <c r="AQ12" s="81" t="n">
        <v>1218.24172541981</v>
      </c>
      <c r="AR12" s="81" t="n">
        <v>1224.23080691288</v>
      </c>
      <c r="AS12" s="81" t="n">
        <v>1233.07334542752</v>
      </c>
      <c r="AT12" s="81" t="n">
        <v>1237.92066079069</v>
      </c>
      <c r="AU12" s="81" t="n">
        <v>1241.26318215621</v>
      </c>
      <c r="AV12" s="81" t="n">
        <v>1240.86332013356</v>
      </c>
      <c r="AW12" s="81" t="n">
        <v>1242.87444554671</v>
      </c>
      <c r="AX12" s="81" t="n">
        <v>1245.05896900513</v>
      </c>
      <c r="AY12" s="81" t="n">
        <v>1247.18662746392</v>
      </c>
      <c r="AZ12" s="81" t="n">
        <v>1249.89064429655</v>
      </c>
      <c r="BA12" s="81" t="n">
        <v>1252.94075645812</v>
      </c>
      <c r="BB12" s="81" t="n">
        <v>1256.83293947451</v>
      </c>
      <c r="BC12" s="81" t="n">
        <v>1260.20326064955</v>
      </c>
      <c r="BD12" s="81" t="n">
        <v>1263.54769550911</v>
      </c>
      <c r="BE12" s="81" t="n">
        <v>1268.26050121992</v>
      </c>
      <c r="BF12" s="82" t="n">
        <v>1270.507</v>
      </c>
      <c r="BG12" s="82" t="n">
        <v>1271.683</v>
      </c>
      <c r="BH12" s="82" t="n">
        <v>1269.71</v>
      </c>
      <c r="BI12" s="82" t="n">
        <v>1270.3</v>
      </c>
      <c r="BJ12" s="82" t="n">
        <v>1271.376</v>
      </c>
      <c r="BK12" s="82" t="n">
        <v>1272.317</v>
      </c>
      <c r="BL12" s="82" t="n">
        <v>1274.832</v>
      </c>
      <c r="BM12" s="82" t="n">
        <v>1278.299</v>
      </c>
      <c r="BN12" s="82" t="n">
        <v>1283.929</v>
      </c>
      <c r="BO12" s="82" t="n">
        <v>1288.393</v>
      </c>
      <c r="BP12" s="82" t="n">
        <v>1292.899</v>
      </c>
      <c r="BQ12" s="82" t="n">
        <v>1297.452</v>
      </c>
      <c r="BR12" s="82" t="n">
        <v>1302.045</v>
      </c>
      <c r="BS12" s="82" t="n">
        <v>1306.681</v>
      </c>
      <c r="BT12" s="82" t="n">
        <v>1311.359</v>
      </c>
      <c r="BU12" s="82" t="n">
        <v>1316.08</v>
      </c>
      <c r="BV12" s="82" t="n">
        <v>1320.843</v>
      </c>
    </row>
    <row r="13" customFormat="false" ht="11.1" hidden="false" customHeight="true" outlineLevel="0" collapsed="false">
      <c r="A13" s="625" t="s">
        <v>1206</v>
      </c>
      <c r="B13" s="626" t="s">
        <v>718</v>
      </c>
      <c r="C13" s="81" t="n">
        <v>651.401441726494</v>
      </c>
      <c r="D13" s="81" t="n">
        <v>654.080852336556</v>
      </c>
      <c r="E13" s="81" t="n">
        <v>656.674633960728</v>
      </c>
      <c r="F13" s="81" t="n">
        <v>659.033510427688</v>
      </c>
      <c r="G13" s="81" t="n">
        <v>661.567991208572</v>
      </c>
      <c r="H13" s="81" t="n">
        <v>664.128800132058</v>
      </c>
      <c r="I13" s="81" t="n">
        <v>667.000087042438</v>
      </c>
      <c r="J13" s="81" t="n">
        <v>669.400439867907</v>
      </c>
      <c r="K13" s="81" t="n">
        <v>671.614008452759</v>
      </c>
      <c r="L13" s="81" t="n">
        <v>672.662824260494</v>
      </c>
      <c r="M13" s="81" t="n">
        <v>675.236300766484</v>
      </c>
      <c r="N13" s="81" t="n">
        <v>678.356469434229</v>
      </c>
      <c r="O13" s="81" t="n">
        <v>683.150740395631</v>
      </c>
      <c r="P13" s="81" t="n">
        <v>686.518735787962</v>
      </c>
      <c r="Q13" s="81" t="n">
        <v>689.587865743123</v>
      </c>
      <c r="R13" s="81" t="n">
        <v>691.544837302499</v>
      </c>
      <c r="S13" s="81" t="n">
        <v>694.626206102281</v>
      </c>
      <c r="T13" s="81" t="n">
        <v>698.018679183854</v>
      </c>
      <c r="U13" s="81" t="n">
        <v>702.966474025568</v>
      </c>
      <c r="V13" s="81" t="n">
        <v>706.04799256196</v>
      </c>
      <c r="W13" s="81" t="n">
        <v>708.507452271381</v>
      </c>
      <c r="X13" s="81" t="n">
        <v>708.490916198623</v>
      </c>
      <c r="Y13" s="81" t="n">
        <v>711.096710970506</v>
      </c>
      <c r="Z13" s="81" t="n">
        <v>714.470899631823</v>
      </c>
      <c r="AA13" s="81" t="n">
        <v>720.244935959116</v>
      </c>
      <c r="AB13" s="81" t="n">
        <v>723.932322066894</v>
      </c>
      <c r="AC13" s="81" t="n">
        <v>727.164511731699</v>
      </c>
      <c r="AD13" s="81" t="n">
        <v>729.710680849298</v>
      </c>
      <c r="AE13" s="81" t="n">
        <v>732.20559570633</v>
      </c>
      <c r="AF13" s="81" t="n">
        <v>734.418432198564</v>
      </c>
      <c r="AG13" s="81" t="n">
        <v>735.695110615159</v>
      </c>
      <c r="AH13" s="81" t="n">
        <v>737.834350160923</v>
      </c>
      <c r="AI13" s="81" t="n">
        <v>740.182071125018</v>
      </c>
      <c r="AJ13" s="81" t="n">
        <v>743.637654658821</v>
      </c>
      <c r="AK13" s="81" t="n">
        <v>745.727802596043</v>
      </c>
      <c r="AL13" s="81" t="n">
        <v>747.351896088061</v>
      </c>
      <c r="AM13" s="81" t="n">
        <v>746.871268181063</v>
      </c>
      <c r="AN13" s="81" t="n">
        <v>748.792252998034</v>
      </c>
      <c r="AO13" s="81" t="n">
        <v>751.476183585161</v>
      </c>
      <c r="AP13" s="81" t="n">
        <v>755.77560045672</v>
      </c>
      <c r="AQ13" s="81" t="n">
        <v>759.346017198454</v>
      </c>
      <c r="AR13" s="81" t="n">
        <v>763.039974324637</v>
      </c>
      <c r="AS13" s="81" t="n">
        <v>768.388043173974</v>
      </c>
      <c r="AT13" s="81" t="n">
        <v>771.18115256503</v>
      </c>
      <c r="AU13" s="81" t="n">
        <v>772.949873836509</v>
      </c>
      <c r="AV13" s="81" t="n">
        <v>772.188987584896</v>
      </c>
      <c r="AW13" s="81" t="n">
        <v>773.037847169855</v>
      </c>
      <c r="AX13" s="81" t="n">
        <v>773.991233187872</v>
      </c>
      <c r="AY13" s="81" t="n">
        <v>775.162360620729</v>
      </c>
      <c r="AZ13" s="81" t="n">
        <v>776.239888268525</v>
      </c>
      <c r="BA13" s="81" t="n">
        <v>777.337031113041</v>
      </c>
      <c r="BB13" s="81" t="n">
        <v>778.368238303577</v>
      </c>
      <c r="BC13" s="81" t="n">
        <v>779.568774679562</v>
      </c>
      <c r="BD13" s="81" t="n">
        <v>780.853089390294</v>
      </c>
      <c r="BE13" s="81" t="n">
        <v>783.114057975302</v>
      </c>
      <c r="BF13" s="82" t="n">
        <v>783.8963</v>
      </c>
      <c r="BG13" s="82" t="n">
        <v>784.0926</v>
      </c>
      <c r="BH13" s="82" t="n">
        <v>782.7755</v>
      </c>
      <c r="BI13" s="82" t="n">
        <v>782.4958</v>
      </c>
      <c r="BJ13" s="82" t="n">
        <v>782.3257</v>
      </c>
      <c r="BK13" s="82" t="n">
        <v>781.4326</v>
      </c>
      <c r="BL13" s="82" t="n">
        <v>782.1068</v>
      </c>
      <c r="BM13" s="82" t="n">
        <v>783.5153</v>
      </c>
      <c r="BN13" s="82" t="n">
        <v>786.5629</v>
      </c>
      <c r="BO13" s="82" t="n">
        <v>788.7618</v>
      </c>
      <c r="BP13" s="82" t="n">
        <v>791.0166</v>
      </c>
      <c r="BQ13" s="82" t="n">
        <v>793.4183</v>
      </c>
      <c r="BR13" s="82" t="n">
        <v>795.717</v>
      </c>
      <c r="BS13" s="82" t="n">
        <v>798.0035</v>
      </c>
      <c r="BT13" s="82" t="n">
        <v>800.2778</v>
      </c>
      <c r="BU13" s="82" t="n">
        <v>802.5399</v>
      </c>
      <c r="BV13" s="82" t="n">
        <v>804.7898</v>
      </c>
    </row>
    <row r="14" customFormat="false" ht="11.1" hidden="false" customHeight="true" outlineLevel="0" collapsed="false">
      <c r="A14" s="625" t="s">
        <v>1207</v>
      </c>
      <c r="B14" s="626" t="s">
        <v>720</v>
      </c>
      <c r="C14" s="81" t="n">
        <v>1796.09836014273</v>
      </c>
      <c r="D14" s="81" t="n">
        <v>1803.62911220611</v>
      </c>
      <c r="E14" s="81" t="n">
        <v>1810.80132095877</v>
      </c>
      <c r="F14" s="81" t="n">
        <v>1817.03937321119</v>
      </c>
      <c r="G14" s="81" t="n">
        <v>1823.92620523457</v>
      </c>
      <c r="H14" s="81" t="n">
        <v>1830.88620383939</v>
      </c>
      <c r="I14" s="81" t="n">
        <v>1838.70270216083</v>
      </c>
      <c r="J14" s="81" t="n">
        <v>1845.2215340771</v>
      </c>
      <c r="K14" s="81" t="n">
        <v>1851.2260327234</v>
      </c>
      <c r="L14" s="81" t="n">
        <v>1856.15315415042</v>
      </c>
      <c r="M14" s="81" t="n">
        <v>1861.55126921877</v>
      </c>
      <c r="N14" s="81" t="n">
        <v>1866.85733397912</v>
      </c>
      <c r="O14" s="81" t="n">
        <v>1871.80948504684</v>
      </c>
      <c r="P14" s="81" t="n">
        <v>1877.12784672971</v>
      </c>
      <c r="Q14" s="81" t="n">
        <v>1882.55055564309</v>
      </c>
      <c r="R14" s="81" t="n">
        <v>1887.08095156773</v>
      </c>
      <c r="S14" s="81" t="n">
        <v>1893.45985010655</v>
      </c>
      <c r="T14" s="81" t="n">
        <v>1900.69059104031</v>
      </c>
      <c r="U14" s="81" t="n">
        <v>1912.15456338528</v>
      </c>
      <c r="V14" s="81" t="n">
        <v>1918.5529473467</v>
      </c>
      <c r="W14" s="81" t="n">
        <v>1923.26713194085</v>
      </c>
      <c r="X14" s="81" t="n">
        <v>1921.24150254652</v>
      </c>
      <c r="Y14" s="81" t="n">
        <v>1926.37899937202</v>
      </c>
      <c r="Z14" s="81" t="n">
        <v>1933.62400779615</v>
      </c>
      <c r="AA14" s="81" t="n">
        <v>1947.49708613326</v>
      </c>
      <c r="AB14" s="81" t="n">
        <v>1955.5666990189</v>
      </c>
      <c r="AC14" s="81" t="n">
        <v>1962.35340476741</v>
      </c>
      <c r="AD14" s="81" t="n">
        <v>1967.15035399844</v>
      </c>
      <c r="AE14" s="81" t="n">
        <v>1971.90138250797</v>
      </c>
      <c r="AF14" s="81" t="n">
        <v>1975.89964091566</v>
      </c>
      <c r="AG14" s="81" t="n">
        <v>1977.40347121661</v>
      </c>
      <c r="AH14" s="81" t="n">
        <v>1981.20243292426</v>
      </c>
      <c r="AI14" s="81" t="n">
        <v>1985.55486803374</v>
      </c>
      <c r="AJ14" s="81" t="n">
        <v>1992.84446229113</v>
      </c>
      <c r="AK14" s="81" t="n">
        <v>1996.51607989465</v>
      </c>
      <c r="AL14" s="81" t="n">
        <v>1998.95340659042</v>
      </c>
      <c r="AM14" s="81" t="n">
        <v>1996.39069184536</v>
      </c>
      <c r="AN14" s="81" t="n">
        <v>1999.1837496254</v>
      </c>
      <c r="AO14" s="81" t="n">
        <v>2003.56682939749</v>
      </c>
      <c r="AP14" s="81" t="n">
        <v>2010.52623145432</v>
      </c>
      <c r="AQ14" s="81" t="n">
        <v>2017.34962999095</v>
      </c>
      <c r="AR14" s="81" t="n">
        <v>2025.0233253001</v>
      </c>
      <c r="AS14" s="81" t="n">
        <v>2038.38340522162</v>
      </c>
      <c r="AT14" s="81" t="n">
        <v>2044.13062819589</v>
      </c>
      <c r="AU14" s="81" t="n">
        <v>2047.10108206278</v>
      </c>
      <c r="AV14" s="81" t="n">
        <v>2043.08855362267</v>
      </c>
      <c r="AW14" s="81" t="n">
        <v>2043.66012917449</v>
      </c>
      <c r="AX14" s="81" t="n">
        <v>2044.60959551864</v>
      </c>
      <c r="AY14" s="81" t="n">
        <v>2046.08901059631</v>
      </c>
      <c r="AZ14" s="81" t="n">
        <v>2047.68021506918</v>
      </c>
      <c r="BA14" s="81" t="n">
        <v>2049.53526687847</v>
      </c>
      <c r="BB14" s="81" t="n">
        <v>2051.56741594512</v>
      </c>
      <c r="BC14" s="81" t="n">
        <v>2054.01522498653</v>
      </c>
      <c r="BD14" s="81" t="n">
        <v>2056.79194392365</v>
      </c>
      <c r="BE14" s="81" t="n">
        <v>2062.72929005754</v>
      </c>
      <c r="BF14" s="82" t="n">
        <v>2064.04</v>
      </c>
      <c r="BG14" s="82" t="n">
        <v>2063.556</v>
      </c>
      <c r="BH14" s="82" t="n">
        <v>2058.196</v>
      </c>
      <c r="BI14" s="82" t="n">
        <v>2056.433</v>
      </c>
      <c r="BJ14" s="82" t="n">
        <v>2055.185</v>
      </c>
      <c r="BK14" s="82" t="n">
        <v>2052.636</v>
      </c>
      <c r="BL14" s="82" t="n">
        <v>2053.783</v>
      </c>
      <c r="BM14" s="82" t="n">
        <v>2056.809</v>
      </c>
      <c r="BN14" s="82" t="n">
        <v>2063.675</v>
      </c>
      <c r="BO14" s="82" t="n">
        <v>2068.988</v>
      </c>
      <c r="BP14" s="82" t="n">
        <v>2074.707</v>
      </c>
      <c r="BQ14" s="82" t="n">
        <v>2081.322</v>
      </c>
      <c r="BR14" s="82" t="n">
        <v>2087.49</v>
      </c>
      <c r="BS14" s="82" t="n">
        <v>2093.7</v>
      </c>
      <c r="BT14" s="82" t="n">
        <v>2099.951</v>
      </c>
      <c r="BU14" s="82" t="n">
        <v>2106.243</v>
      </c>
      <c r="BV14" s="82" t="n">
        <v>2112.576</v>
      </c>
    </row>
    <row r="15" customFormat="false" ht="11.1" hidden="false" customHeight="true" outlineLevel="0" collapsed="false">
      <c r="A15" s="625"/>
      <c r="B15" s="627" t="s">
        <v>1208</v>
      </c>
      <c r="C15" s="628"/>
      <c r="D15" s="628"/>
      <c r="E15" s="628"/>
      <c r="F15" s="628"/>
      <c r="G15" s="628"/>
      <c r="H15" s="628"/>
      <c r="I15" s="628"/>
      <c r="J15" s="628"/>
      <c r="K15" s="628"/>
      <c r="L15" s="628"/>
      <c r="M15" s="628"/>
      <c r="N15" s="628"/>
      <c r="O15" s="628"/>
      <c r="P15" s="628"/>
      <c r="Q15" s="628"/>
      <c r="R15" s="628"/>
      <c r="S15" s="628"/>
      <c r="T15" s="628"/>
      <c r="U15" s="628"/>
      <c r="V15" s="628"/>
      <c r="W15" s="628"/>
      <c r="X15" s="628"/>
      <c r="Y15" s="628"/>
      <c r="Z15" s="628"/>
      <c r="AA15" s="628"/>
      <c r="AB15" s="628"/>
      <c r="AC15" s="628"/>
      <c r="AD15" s="628"/>
      <c r="AE15" s="628"/>
      <c r="AF15" s="628"/>
      <c r="AG15" s="628"/>
      <c r="AH15" s="628"/>
      <c r="AI15" s="628"/>
      <c r="AJ15" s="628"/>
      <c r="AK15" s="628"/>
      <c r="AL15" s="628"/>
      <c r="AM15" s="628"/>
      <c r="AN15" s="628"/>
      <c r="AO15" s="628"/>
      <c r="AP15" s="628"/>
      <c r="AQ15" s="628"/>
      <c r="AR15" s="628"/>
      <c r="AS15" s="628"/>
      <c r="AT15" s="628"/>
      <c r="AU15" s="628"/>
      <c r="AV15" s="628"/>
      <c r="AW15" s="628"/>
      <c r="AX15" s="628"/>
      <c r="AY15" s="628"/>
      <c r="AZ15" s="628"/>
      <c r="BA15" s="628"/>
      <c r="BB15" s="628"/>
      <c r="BC15" s="628"/>
      <c r="BD15" s="628"/>
      <c r="BE15" s="628"/>
      <c r="BF15" s="629"/>
      <c r="BG15" s="629"/>
      <c r="BH15" s="629"/>
      <c r="BI15" s="629"/>
      <c r="BJ15" s="629"/>
      <c r="BK15" s="629"/>
      <c r="BL15" s="629"/>
      <c r="BM15" s="629"/>
      <c r="BN15" s="629"/>
      <c r="BO15" s="629"/>
      <c r="BP15" s="629"/>
      <c r="BQ15" s="629"/>
      <c r="BR15" s="629"/>
      <c r="BS15" s="629"/>
      <c r="BT15" s="629"/>
      <c r="BU15" s="629"/>
      <c r="BV15" s="629"/>
    </row>
    <row r="16" customFormat="false" ht="11.1" hidden="false" customHeight="true" outlineLevel="0" collapsed="false">
      <c r="A16" s="625" t="s">
        <v>1209</v>
      </c>
      <c r="B16" s="626" t="s">
        <v>704</v>
      </c>
      <c r="C16" s="123" t="n">
        <v>100.869249391357</v>
      </c>
      <c r="D16" s="123" t="n">
        <v>100.943160376519</v>
      </c>
      <c r="E16" s="123" t="n">
        <v>101.068798780399</v>
      </c>
      <c r="F16" s="123" t="n">
        <v>101.23866228092</v>
      </c>
      <c r="G16" s="123" t="n">
        <v>101.473382263799</v>
      </c>
      <c r="H16" s="123" t="n">
        <v>101.765456406957</v>
      </c>
      <c r="I16" s="123" t="n">
        <v>102.190871715471</v>
      </c>
      <c r="J16" s="123" t="n">
        <v>102.54066392538</v>
      </c>
      <c r="K16" s="123" t="n">
        <v>102.890820041761</v>
      </c>
      <c r="L16" s="123" t="n">
        <v>103.212237665132</v>
      </c>
      <c r="M16" s="123" t="n">
        <v>103.584948394068</v>
      </c>
      <c r="N16" s="123" t="n">
        <v>103.979849829085</v>
      </c>
      <c r="O16" s="123" t="n">
        <v>104.581820680261</v>
      </c>
      <c r="P16" s="123" t="n">
        <v>104.882444494887</v>
      </c>
      <c r="Q16" s="123" t="n">
        <v>105.066599983037</v>
      </c>
      <c r="R16" s="123" t="n">
        <v>105.019605666311</v>
      </c>
      <c r="S16" s="123" t="n">
        <v>105.056835610314</v>
      </c>
      <c r="T16" s="123" t="n">
        <v>105.063608336645</v>
      </c>
      <c r="U16" s="123" t="n">
        <v>104.818678286197</v>
      </c>
      <c r="V16" s="123" t="n">
        <v>104.930470746511</v>
      </c>
      <c r="W16" s="123" t="n">
        <v>105.177740158482</v>
      </c>
      <c r="X16" s="123" t="n">
        <v>105.903889078373</v>
      </c>
      <c r="Y16" s="123" t="n">
        <v>106.164560476459</v>
      </c>
      <c r="Z16" s="123" t="n">
        <v>106.303156909004</v>
      </c>
      <c r="AA16" s="123" t="n">
        <v>106.1057626</v>
      </c>
      <c r="AB16" s="123" t="n">
        <v>106.160645933469</v>
      </c>
      <c r="AC16" s="123" t="n">
        <v>106.253891133402</v>
      </c>
      <c r="AD16" s="123" t="n">
        <v>106.404684062611</v>
      </c>
      <c r="AE16" s="123" t="n">
        <v>106.560263598366</v>
      </c>
      <c r="AF16" s="123" t="n">
        <v>106.739815603477</v>
      </c>
      <c r="AG16" s="123" t="n">
        <v>107.118033912308</v>
      </c>
      <c r="AH16" s="123" t="n">
        <v>107.214510480361</v>
      </c>
      <c r="AI16" s="123" t="n">
        <v>107.203939141999</v>
      </c>
      <c r="AJ16" s="123" t="n">
        <v>106.826020877882</v>
      </c>
      <c r="AK16" s="123" t="n">
        <v>106.796577991194</v>
      </c>
      <c r="AL16" s="123" t="n">
        <v>106.855311462597</v>
      </c>
      <c r="AM16" s="123" t="n">
        <v>106.993900222137</v>
      </c>
      <c r="AN16" s="123" t="n">
        <v>107.235227212183</v>
      </c>
      <c r="AO16" s="123" t="n">
        <v>107.570971362783</v>
      </c>
      <c r="AP16" s="123" t="n">
        <v>108.100927528082</v>
      </c>
      <c r="AQ16" s="123" t="n">
        <v>108.550659859181</v>
      </c>
      <c r="AR16" s="123" t="n">
        <v>109.019963210225</v>
      </c>
      <c r="AS16" s="123" t="n">
        <v>109.777535784481</v>
      </c>
      <c r="AT16" s="123" t="n">
        <v>110.084457522966</v>
      </c>
      <c r="AU16" s="123" t="n">
        <v>110.209426628945</v>
      </c>
      <c r="AV16" s="123" t="n">
        <v>109.917404332198</v>
      </c>
      <c r="AW16" s="123" t="n">
        <v>109.854747250833</v>
      </c>
      <c r="AX16" s="123" t="n">
        <v>109.78641661463</v>
      </c>
      <c r="AY16" s="123" t="n">
        <v>109.822590623271</v>
      </c>
      <c r="AZ16" s="123" t="n">
        <v>109.660279227629</v>
      </c>
      <c r="BA16" s="123" t="n">
        <v>109.409660627388</v>
      </c>
      <c r="BB16" s="123" t="n">
        <v>108.751756293359</v>
      </c>
      <c r="BC16" s="123" t="n">
        <v>108.563757180809</v>
      </c>
      <c r="BD16" s="123" t="n">
        <v>108.52668476055</v>
      </c>
      <c r="BE16" s="123" t="n">
        <v>108.958410745427</v>
      </c>
      <c r="BF16" s="124" t="n">
        <v>108.9848</v>
      </c>
      <c r="BG16" s="124" t="n">
        <v>108.9237</v>
      </c>
      <c r="BH16" s="124" t="n">
        <v>108.6376</v>
      </c>
      <c r="BI16" s="124" t="n">
        <v>108.5047</v>
      </c>
      <c r="BJ16" s="124" t="n">
        <v>108.3874</v>
      </c>
      <c r="BK16" s="124" t="n">
        <v>108.2287</v>
      </c>
      <c r="BL16" s="124" t="n">
        <v>108.1857</v>
      </c>
      <c r="BM16" s="124" t="n">
        <v>108.2013</v>
      </c>
      <c r="BN16" s="124" t="n">
        <v>108.2291</v>
      </c>
      <c r="BO16" s="124" t="n">
        <v>108.3967</v>
      </c>
      <c r="BP16" s="124" t="n">
        <v>108.6577</v>
      </c>
      <c r="BQ16" s="124" t="n">
        <v>109.1587</v>
      </c>
      <c r="BR16" s="124" t="n">
        <v>109.4965</v>
      </c>
      <c r="BS16" s="124" t="n">
        <v>109.8177</v>
      </c>
      <c r="BT16" s="124" t="n">
        <v>110.1223</v>
      </c>
      <c r="BU16" s="124" t="n">
        <v>110.4104</v>
      </c>
      <c r="BV16" s="124" t="n">
        <v>110.6819</v>
      </c>
    </row>
    <row r="17" customFormat="false" ht="11.1" hidden="false" customHeight="true" outlineLevel="0" collapsed="false">
      <c r="A17" s="625" t="s">
        <v>1210</v>
      </c>
      <c r="B17" s="626" t="s">
        <v>706</v>
      </c>
      <c r="C17" s="123" t="n">
        <v>101.161688377312</v>
      </c>
      <c r="D17" s="123" t="n">
        <v>101.184556047424</v>
      </c>
      <c r="E17" s="123" t="n">
        <v>101.20128321241</v>
      </c>
      <c r="F17" s="123" t="n">
        <v>101.099343977652</v>
      </c>
      <c r="G17" s="123" t="n">
        <v>101.18818455335</v>
      </c>
      <c r="H17" s="123" t="n">
        <v>101.355279044886</v>
      </c>
      <c r="I17" s="123" t="n">
        <v>101.636719558294</v>
      </c>
      <c r="J17" s="123" t="n">
        <v>101.933252801979</v>
      </c>
      <c r="K17" s="123" t="n">
        <v>102.280970881976</v>
      </c>
      <c r="L17" s="123" t="n">
        <v>102.777074497774</v>
      </c>
      <c r="M17" s="123" t="n">
        <v>103.154261725777</v>
      </c>
      <c r="N17" s="123" t="n">
        <v>103.509733265476</v>
      </c>
      <c r="O17" s="123" t="n">
        <v>103.952422138877</v>
      </c>
      <c r="P17" s="123" t="n">
        <v>104.182762535459</v>
      </c>
      <c r="Q17" s="123" t="n">
        <v>104.309687477231</v>
      </c>
      <c r="R17" s="123" t="n">
        <v>104.193368063363</v>
      </c>
      <c r="S17" s="123" t="n">
        <v>104.218333771132</v>
      </c>
      <c r="T17" s="123" t="n">
        <v>104.244755699711</v>
      </c>
      <c r="U17" s="123" t="n">
        <v>104.127648252254</v>
      </c>
      <c r="V17" s="123" t="n">
        <v>104.265721820086</v>
      </c>
      <c r="W17" s="123" t="n">
        <v>104.513990806362</v>
      </c>
      <c r="X17" s="123" t="n">
        <v>105.109742023163</v>
      </c>
      <c r="Y17" s="123" t="n">
        <v>105.400436737265</v>
      </c>
      <c r="Z17" s="123" t="n">
        <v>105.623361760751</v>
      </c>
      <c r="AA17" s="123" t="n">
        <v>105.743032524709</v>
      </c>
      <c r="AB17" s="123" t="n">
        <v>105.857031593642</v>
      </c>
      <c r="AC17" s="123" t="n">
        <v>105.929874398641</v>
      </c>
      <c r="AD17" s="123" t="n">
        <v>105.874694950325</v>
      </c>
      <c r="AE17" s="123" t="n">
        <v>105.930374719489</v>
      </c>
      <c r="AF17" s="123" t="n">
        <v>106.010047716754</v>
      </c>
      <c r="AG17" s="123" t="n">
        <v>106.267832503565</v>
      </c>
      <c r="AH17" s="123" t="n">
        <v>106.279903035947</v>
      </c>
      <c r="AI17" s="123" t="n">
        <v>106.200377875345</v>
      </c>
      <c r="AJ17" s="123" t="n">
        <v>105.832363075889</v>
      </c>
      <c r="AK17" s="123" t="n">
        <v>105.717316988725</v>
      </c>
      <c r="AL17" s="123" t="n">
        <v>105.658345667982</v>
      </c>
      <c r="AM17" s="123" t="n">
        <v>105.549204190776</v>
      </c>
      <c r="AN17" s="123" t="n">
        <v>105.682066095037</v>
      </c>
      <c r="AO17" s="123" t="n">
        <v>105.950686457881</v>
      </c>
      <c r="AP17" s="123" t="n">
        <v>106.574777905282</v>
      </c>
      <c r="AQ17" s="123" t="n">
        <v>106.950130715812</v>
      </c>
      <c r="AR17" s="123" t="n">
        <v>107.296457515444</v>
      </c>
      <c r="AS17" s="123" t="n">
        <v>107.791687162471</v>
      </c>
      <c r="AT17" s="123" t="n">
        <v>107.946515296589</v>
      </c>
      <c r="AU17" s="123" t="n">
        <v>107.93887077609</v>
      </c>
      <c r="AV17" s="123" t="n">
        <v>107.554482723054</v>
      </c>
      <c r="AW17" s="123" t="n">
        <v>107.382596051763</v>
      </c>
      <c r="AX17" s="123" t="n">
        <v>107.208939884297</v>
      </c>
      <c r="AY17" s="123" t="n">
        <v>107.073155714755</v>
      </c>
      <c r="AZ17" s="123" t="n">
        <v>106.866229434362</v>
      </c>
      <c r="BA17" s="123" t="n">
        <v>106.627802537218</v>
      </c>
      <c r="BB17" s="123" t="n">
        <v>106.154057031806</v>
      </c>
      <c r="BC17" s="123" t="n">
        <v>106.005492394798</v>
      </c>
      <c r="BD17" s="123" t="n">
        <v>105.978290634678</v>
      </c>
      <c r="BE17" s="123" t="n">
        <v>106.338977203319</v>
      </c>
      <c r="BF17" s="124" t="n">
        <v>106.3546</v>
      </c>
      <c r="BG17" s="124" t="n">
        <v>106.2917</v>
      </c>
      <c r="BH17" s="124" t="n">
        <v>105.9787</v>
      </c>
      <c r="BI17" s="124" t="n">
        <v>105.8874</v>
      </c>
      <c r="BJ17" s="124" t="n">
        <v>105.8462</v>
      </c>
      <c r="BK17" s="124" t="n">
        <v>105.8316</v>
      </c>
      <c r="BL17" s="124" t="n">
        <v>105.9083</v>
      </c>
      <c r="BM17" s="124" t="n">
        <v>106.0528</v>
      </c>
      <c r="BN17" s="124" t="n">
        <v>106.2739</v>
      </c>
      <c r="BO17" s="124" t="n">
        <v>106.5473</v>
      </c>
      <c r="BP17" s="124" t="n">
        <v>106.8817</v>
      </c>
      <c r="BQ17" s="124" t="n">
        <v>107.3773</v>
      </c>
      <c r="BR17" s="124" t="n">
        <v>107.7587</v>
      </c>
      <c r="BS17" s="124" t="n">
        <v>108.1261</v>
      </c>
      <c r="BT17" s="124" t="n">
        <v>108.4794</v>
      </c>
      <c r="BU17" s="124" t="n">
        <v>108.8187</v>
      </c>
      <c r="BV17" s="124" t="n">
        <v>109.144</v>
      </c>
    </row>
    <row r="18" customFormat="false" ht="11.1" hidden="false" customHeight="true" outlineLevel="0" collapsed="false">
      <c r="A18" s="625" t="s">
        <v>1211</v>
      </c>
      <c r="B18" s="626" t="s">
        <v>708</v>
      </c>
      <c r="C18" s="123" t="n">
        <v>103.057658384067</v>
      </c>
      <c r="D18" s="123" t="n">
        <v>103.246619245657</v>
      </c>
      <c r="E18" s="123" t="n">
        <v>103.43383619312</v>
      </c>
      <c r="F18" s="123" t="n">
        <v>103.598582029492</v>
      </c>
      <c r="G18" s="123" t="n">
        <v>103.79785654643</v>
      </c>
      <c r="H18" s="123" t="n">
        <v>104.010932546967</v>
      </c>
      <c r="I18" s="123" t="n">
        <v>104.109486460546</v>
      </c>
      <c r="J18" s="123" t="n">
        <v>104.446408106201</v>
      </c>
      <c r="K18" s="123" t="n">
        <v>104.893373913375</v>
      </c>
      <c r="L18" s="123" t="n">
        <v>105.647338685929</v>
      </c>
      <c r="M18" s="123" t="n">
        <v>106.166676713242</v>
      </c>
      <c r="N18" s="123" t="n">
        <v>106.648342799176</v>
      </c>
      <c r="O18" s="123" t="n">
        <v>107.173521263826</v>
      </c>
      <c r="P18" s="123" t="n">
        <v>107.518955226932</v>
      </c>
      <c r="Q18" s="123" t="n">
        <v>107.765829008589</v>
      </c>
      <c r="R18" s="123" t="n">
        <v>107.833026692502</v>
      </c>
      <c r="S18" s="123" t="n">
        <v>107.94361704848</v>
      </c>
      <c r="T18" s="123" t="n">
        <v>108.016484160229</v>
      </c>
      <c r="U18" s="123" t="n">
        <v>107.776639297744</v>
      </c>
      <c r="V18" s="123" t="n">
        <v>107.980301468537</v>
      </c>
      <c r="W18" s="123" t="n">
        <v>108.352481942604</v>
      </c>
      <c r="X18" s="123" t="n">
        <v>109.311044595105</v>
      </c>
      <c r="Y18" s="123" t="n">
        <v>109.706863769351</v>
      </c>
      <c r="Z18" s="123" t="n">
        <v>109.957803340501</v>
      </c>
      <c r="AA18" s="123" t="n">
        <v>109.889719331386</v>
      </c>
      <c r="AB18" s="123" t="n">
        <v>109.981507679223</v>
      </c>
      <c r="AC18" s="123" t="n">
        <v>110.059024406843</v>
      </c>
      <c r="AD18" s="123" t="n">
        <v>110.120961587486</v>
      </c>
      <c r="AE18" s="123" t="n">
        <v>110.170916019739</v>
      </c>
      <c r="AF18" s="123" t="n">
        <v>110.207579776844</v>
      </c>
      <c r="AG18" s="123" t="n">
        <v>110.311140493968</v>
      </c>
      <c r="AH18" s="123" t="n">
        <v>110.2610821744</v>
      </c>
      <c r="AI18" s="123" t="n">
        <v>110.137592453307</v>
      </c>
      <c r="AJ18" s="123" t="n">
        <v>109.746221395431</v>
      </c>
      <c r="AK18" s="123" t="n">
        <v>109.621706322734</v>
      </c>
      <c r="AL18" s="123" t="n">
        <v>109.569597299958</v>
      </c>
      <c r="AM18" s="123" t="n">
        <v>109.514974288701</v>
      </c>
      <c r="AN18" s="123" t="n">
        <v>109.663867394565</v>
      </c>
      <c r="AO18" s="123" t="n">
        <v>109.941356579149</v>
      </c>
      <c r="AP18" s="123" t="n">
        <v>110.58114329792</v>
      </c>
      <c r="AQ18" s="123" t="n">
        <v>110.940548548345</v>
      </c>
      <c r="AR18" s="123" t="n">
        <v>111.253273785891</v>
      </c>
      <c r="AS18" s="123" t="n">
        <v>111.626557890982</v>
      </c>
      <c r="AT18" s="123" t="n">
        <v>111.765493942452</v>
      </c>
      <c r="AU18" s="123" t="n">
        <v>111.777320820725</v>
      </c>
      <c r="AV18" s="123" t="n">
        <v>111.491803299618</v>
      </c>
      <c r="AW18" s="123" t="n">
        <v>111.377088251133</v>
      </c>
      <c r="AX18" s="123" t="n">
        <v>111.262940449088</v>
      </c>
      <c r="AY18" s="123" t="n">
        <v>111.261110168192</v>
      </c>
      <c r="AZ18" s="123" t="n">
        <v>111.064284152993</v>
      </c>
      <c r="BA18" s="123" t="n">
        <v>110.784212678201</v>
      </c>
      <c r="BB18" s="123" t="n">
        <v>110.115626156323</v>
      </c>
      <c r="BC18" s="123" t="n">
        <v>109.898015952963</v>
      </c>
      <c r="BD18" s="123" t="n">
        <v>109.826112480628</v>
      </c>
      <c r="BE18" s="123" t="n">
        <v>110.187533012217</v>
      </c>
      <c r="BF18" s="124" t="n">
        <v>110.1913</v>
      </c>
      <c r="BG18" s="124" t="n">
        <v>110.1251</v>
      </c>
      <c r="BH18" s="124" t="n">
        <v>109.7965</v>
      </c>
      <c r="BI18" s="124" t="n">
        <v>109.7346</v>
      </c>
      <c r="BJ18" s="124" t="n">
        <v>109.7469</v>
      </c>
      <c r="BK18" s="124" t="n">
        <v>109.8197</v>
      </c>
      <c r="BL18" s="124" t="n">
        <v>109.9909</v>
      </c>
      <c r="BM18" s="124" t="n">
        <v>110.2468</v>
      </c>
      <c r="BN18" s="124" t="n">
        <v>110.6377</v>
      </c>
      <c r="BO18" s="124" t="n">
        <v>111.0249</v>
      </c>
      <c r="BP18" s="124" t="n">
        <v>111.459</v>
      </c>
      <c r="BQ18" s="124" t="n">
        <v>112.0282</v>
      </c>
      <c r="BR18" s="124" t="n">
        <v>112.4897</v>
      </c>
      <c r="BS18" s="124" t="n">
        <v>112.9318</v>
      </c>
      <c r="BT18" s="124" t="n">
        <v>113.3544</v>
      </c>
      <c r="BU18" s="124" t="n">
        <v>113.7576</v>
      </c>
      <c r="BV18" s="124" t="n">
        <v>114.1415</v>
      </c>
    </row>
    <row r="19" customFormat="false" ht="11.1" hidden="false" customHeight="true" outlineLevel="0" collapsed="false">
      <c r="A19" s="625" t="s">
        <v>1212</v>
      </c>
      <c r="B19" s="626" t="s">
        <v>710</v>
      </c>
      <c r="C19" s="123" t="n">
        <v>105.500032910012</v>
      </c>
      <c r="D19" s="123" t="n">
        <v>105.779389638673</v>
      </c>
      <c r="E19" s="123" t="n">
        <v>106.086587351756</v>
      </c>
      <c r="F19" s="123" t="n">
        <v>106.377458961059</v>
      </c>
      <c r="G19" s="123" t="n">
        <v>106.77346395914</v>
      </c>
      <c r="H19" s="123" t="n">
        <v>107.230435257797</v>
      </c>
      <c r="I19" s="123" t="n">
        <v>107.742234406471</v>
      </c>
      <c r="J19" s="123" t="n">
        <v>108.325742144198</v>
      </c>
      <c r="K19" s="123" t="n">
        <v>108.974820020421</v>
      </c>
      <c r="L19" s="123" t="n">
        <v>109.764792863278</v>
      </c>
      <c r="M19" s="123" t="n">
        <v>110.488517395385</v>
      </c>
      <c r="N19" s="123" t="n">
        <v>111.22131844488</v>
      </c>
      <c r="O19" s="123" t="n">
        <v>112.12171296745</v>
      </c>
      <c r="P19" s="123" t="n">
        <v>112.753779334961</v>
      </c>
      <c r="Q19" s="123" t="n">
        <v>113.276034503098</v>
      </c>
      <c r="R19" s="123" t="n">
        <v>113.628264221059</v>
      </c>
      <c r="S19" s="123" t="n">
        <v>113.976057678549</v>
      </c>
      <c r="T19" s="123" t="n">
        <v>114.259200624766</v>
      </c>
      <c r="U19" s="123" t="n">
        <v>114.214610218515</v>
      </c>
      <c r="V19" s="123" t="n">
        <v>114.565764273083</v>
      </c>
      <c r="W19" s="123" t="n">
        <v>115.049579947275</v>
      </c>
      <c r="X19" s="123" t="n">
        <v>115.967140283479</v>
      </c>
      <c r="Y19" s="123" t="n">
        <v>116.490466915127</v>
      </c>
      <c r="Z19" s="123" t="n">
        <v>116.920642884607</v>
      </c>
      <c r="AA19" s="123" t="n">
        <v>117.182559233282</v>
      </c>
      <c r="AB19" s="123" t="n">
        <v>117.482765597404</v>
      </c>
      <c r="AC19" s="123" t="n">
        <v>117.746153018336</v>
      </c>
      <c r="AD19" s="123" t="n">
        <v>117.84673996887</v>
      </c>
      <c r="AE19" s="123" t="n">
        <v>118.130975648828</v>
      </c>
      <c r="AF19" s="123" t="n">
        <v>118.472878531002</v>
      </c>
      <c r="AG19" s="123" t="n">
        <v>119.180686267017</v>
      </c>
      <c r="AH19" s="123" t="n">
        <v>119.406745314904</v>
      </c>
      <c r="AI19" s="123" t="n">
        <v>119.459293326289</v>
      </c>
      <c r="AJ19" s="123" t="n">
        <v>118.9700707854</v>
      </c>
      <c r="AK19" s="123" t="n">
        <v>118.951791360608</v>
      </c>
      <c r="AL19" s="123" t="n">
        <v>119.036195536143</v>
      </c>
      <c r="AM19" s="123" t="n">
        <v>119.203399975326</v>
      </c>
      <c r="AN19" s="123" t="n">
        <v>119.508083854023</v>
      </c>
      <c r="AO19" s="123" t="n">
        <v>119.930363835554</v>
      </c>
      <c r="AP19" s="123" t="n">
        <v>120.598075585876</v>
      </c>
      <c r="AQ19" s="123" t="n">
        <v>121.159671023611</v>
      </c>
      <c r="AR19" s="123" t="n">
        <v>121.742985814714</v>
      </c>
      <c r="AS19" s="123" t="n">
        <v>122.629007197534</v>
      </c>
      <c r="AT19" s="123" t="n">
        <v>123.045020266613</v>
      </c>
      <c r="AU19" s="123" t="n">
        <v>123.272012260298</v>
      </c>
      <c r="AV19" s="123" t="n">
        <v>123.07204178718</v>
      </c>
      <c r="AW19" s="123" t="n">
        <v>123.099447673637</v>
      </c>
      <c r="AX19" s="123" t="n">
        <v>123.116288528259</v>
      </c>
      <c r="AY19" s="123" t="n">
        <v>123.261839775824</v>
      </c>
      <c r="AZ19" s="123" t="n">
        <v>123.153093998191</v>
      </c>
      <c r="BA19" s="123" t="n">
        <v>122.929326620139</v>
      </c>
      <c r="BB19" s="123" t="n">
        <v>122.1804201921</v>
      </c>
      <c r="BC19" s="123" t="n">
        <v>122.034197700385</v>
      </c>
      <c r="BD19" s="123" t="n">
        <v>122.080541695426</v>
      </c>
      <c r="BE19" s="123" t="n">
        <v>122.705223634769</v>
      </c>
      <c r="BF19" s="124" t="n">
        <v>122.8474</v>
      </c>
      <c r="BG19" s="124" t="n">
        <v>122.8928</v>
      </c>
      <c r="BH19" s="124" t="n">
        <v>122.5922</v>
      </c>
      <c r="BI19" s="124" t="n">
        <v>122.6309</v>
      </c>
      <c r="BJ19" s="124" t="n">
        <v>122.7598</v>
      </c>
      <c r="BK19" s="124" t="n">
        <v>122.9627</v>
      </c>
      <c r="BL19" s="124" t="n">
        <v>123.284</v>
      </c>
      <c r="BM19" s="124" t="n">
        <v>123.7074</v>
      </c>
      <c r="BN19" s="124" t="n">
        <v>124.2839</v>
      </c>
      <c r="BO19" s="124" t="n">
        <v>124.8736</v>
      </c>
      <c r="BP19" s="124" t="n">
        <v>125.5275</v>
      </c>
      <c r="BQ19" s="124" t="n">
        <v>126.3848</v>
      </c>
      <c r="BR19" s="124" t="n">
        <v>127.0622</v>
      </c>
      <c r="BS19" s="124" t="n">
        <v>127.6991</v>
      </c>
      <c r="BT19" s="124" t="n">
        <v>128.2954</v>
      </c>
      <c r="BU19" s="124" t="n">
        <v>128.8512</v>
      </c>
      <c r="BV19" s="124" t="n">
        <v>129.3664</v>
      </c>
    </row>
    <row r="20" customFormat="false" ht="11.1" hidden="false" customHeight="true" outlineLevel="0" collapsed="false">
      <c r="A20" s="625" t="s">
        <v>1213</v>
      </c>
      <c r="B20" s="626" t="s">
        <v>712</v>
      </c>
      <c r="C20" s="123" t="n">
        <v>101.99623985324</v>
      </c>
      <c r="D20" s="123" t="n">
        <v>102.210226656434</v>
      </c>
      <c r="E20" s="123" t="n">
        <v>102.43241843279</v>
      </c>
      <c r="F20" s="123" t="n">
        <v>102.623456720698</v>
      </c>
      <c r="G20" s="123" t="n">
        <v>102.891577289581</v>
      </c>
      <c r="H20" s="123" t="n">
        <v>103.197421677832</v>
      </c>
      <c r="I20" s="123" t="n">
        <v>103.522187322138</v>
      </c>
      <c r="J20" s="123" t="n">
        <v>103.917581271606</v>
      </c>
      <c r="K20" s="123" t="n">
        <v>104.364800962924</v>
      </c>
      <c r="L20" s="123" t="n">
        <v>104.952306539565</v>
      </c>
      <c r="M20" s="123" t="n">
        <v>105.43683260698</v>
      </c>
      <c r="N20" s="123" t="n">
        <v>105.906839308642</v>
      </c>
      <c r="O20" s="123" t="n">
        <v>106.465827811145</v>
      </c>
      <c r="P20" s="123" t="n">
        <v>106.829169906354</v>
      </c>
      <c r="Q20" s="123" t="n">
        <v>107.100366760864</v>
      </c>
      <c r="R20" s="123" t="n">
        <v>107.178007133707</v>
      </c>
      <c r="S20" s="123" t="n">
        <v>107.340971937547</v>
      </c>
      <c r="T20" s="123" t="n">
        <v>107.487849931414</v>
      </c>
      <c r="U20" s="123" t="n">
        <v>107.458530399741</v>
      </c>
      <c r="V20" s="123" t="n">
        <v>107.693317810339</v>
      </c>
      <c r="W20" s="123" t="n">
        <v>108.03210144764</v>
      </c>
      <c r="X20" s="123" t="n">
        <v>108.746035742974</v>
      </c>
      <c r="Y20" s="123" t="n">
        <v>109.089446010184</v>
      </c>
      <c r="Z20" s="123" t="n">
        <v>109.333486680599</v>
      </c>
      <c r="AA20" s="123" t="n">
        <v>109.365798016822</v>
      </c>
      <c r="AB20" s="123" t="n">
        <v>109.495369296696</v>
      </c>
      <c r="AC20" s="123" t="n">
        <v>109.609840782823</v>
      </c>
      <c r="AD20" s="123" t="n">
        <v>109.708717525846</v>
      </c>
      <c r="AE20" s="123" t="n">
        <v>109.793360636497</v>
      </c>
      <c r="AF20" s="123" t="n">
        <v>109.863275165419</v>
      </c>
      <c r="AG20" s="123" t="n">
        <v>110.051515817496</v>
      </c>
      <c r="AH20" s="123" t="n">
        <v>109.992182154296</v>
      </c>
      <c r="AI20" s="123" t="n">
        <v>109.818328880704</v>
      </c>
      <c r="AJ20" s="123" t="n">
        <v>109.251584688065</v>
      </c>
      <c r="AK20" s="123" t="n">
        <v>109.057470675177</v>
      </c>
      <c r="AL20" s="123" t="n">
        <v>108.957615533387</v>
      </c>
      <c r="AM20" s="123" t="n">
        <v>108.962707369281</v>
      </c>
      <c r="AN20" s="123" t="n">
        <v>109.043353889747</v>
      </c>
      <c r="AO20" s="123" t="n">
        <v>109.210243201371</v>
      </c>
      <c r="AP20" s="123" t="n">
        <v>109.577543313343</v>
      </c>
      <c r="AQ20" s="123" t="n">
        <v>109.831292200392</v>
      </c>
      <c r="AR20" s="123" t="n">
        <v>110.085657871708</v>
      </c>
      <c r="AS20" s="123" t="n">
        <v>110.49851002546</v>
      </c>
      <c r="AT20" s="123" t="n">
        <v>110.635706991683</v>
      </c>
      <c r="AU20" s="123" t="n">
        <v>110.655118468547</v>
      </c>
      <c r="AV20" s="123" t="n">
        <v>110.438964357441</v>
      </c>
      <c r="AW20" s="123" t="n">
        <v>110.311139929542</v>
      </c>
      <c r="AX20" s="123" t="n">
        <v>110.15386508624</v>
      </c>
      <c r="AY20" s="123" t="n">
        <v>110.030915225422</v>
      </c>
      <c r="AZ20" s="123" t="n">
        <v>109.766908002899</v>
      </c>
      <c r="BA20" s="123" t="n">
        <v>109.425618816558</v>
      </c>
      <c r="BB20" s="123" t="n">
        <v>108.712787073757</v>
      </c>
      <c r="BC20" s="123" t="n">
        <v>108.43762940426</v>
      </c>
      <c r="BD20" s="123" t="n">
        <v>108.305885215426</v>
      </c>
      <c r="BE20" s="123" t="n">
        <v>108.615582560573</v>
      </c>
      <c r="BF20" s="124" t="n">
        <v>108.5471</v>
      </c>
      <c r="BG20" s="124" t="n">
        <v>108.3986</v>
      </c>
      <c r="BH20" s="124" t="n">
        <v>107.9534</v>
      </c>
      <c r="BI20" s="124" t="n">
        <v>107.807</v>
      </c>
      <c r="BJ20" s="124" t="n">
        <v>107.743</v>
      </c>
      <c r="BK20" s="124" t="n">
        <v>107.7551</v>
      </c>
      <c r="BL20" s="124" t="n">
        <v>107.8603</v>
      </c>
      <c r="BM20" s="124" t="n">
        <v>108.0525</v>
      </c>
      <c r="BN20" s="124" t="n">
        <v>108.3504</v>
      </c>
      <c r="BO20" s="124" t="n">
        <v>108.7025</v>
      </c>
      <c r="BP20" s="124" t="n">
        <v>109.1274</v>
      </c>
      <c r="BQ20" s="124" t="n">
        <v>109.7477</v>
      </c>
      <c r="BR20" s="124" t="n">
        <v>110.2266</v>
      </c>
      <c r="BS20" s="124" t="n">
        <v>110.6864</v>
      </c>
      <c r="BT20" s="124" t="n">
        <v>111.1273</v>
      </c>
      <c r="BU20" s="124" t="n">
        <v>111.5492</v>
      </c>
      <c r="BV20" s="124" t="n">
        <v>111.9521</v>
      </c>
    </row>
    <row r="21" customFormat="false" ht="11.1" hidden="false" customHeight="true" outlineLevel="0" collapsed="false">
      <c r="A21" s="625" t="s">
        <v>1214</v>
      </c>
      <c r="B21" s="626" t="s">
        <v>714</v>
      </c>
      <c r="C21" s="123" t="n">
        <v>106.199165511429</v>
      </c>
      <c r="D21" s="123" t="n">
        <v>106.427614391987</v>
      </c>
      <c r="E21" s="123" t="n">
        <v>106.709753275924</v>
      </c>
      <c r="F21" s="123" t="n">
        <v>107.100180713174</v>
      </c>
      <c r="G21" s="123" t="n">
        <v>107.448750691416</v>
      </c>
      <c r="H21" s="123" t="n">
        <v>107.810061760585</v>
      </c>
      <c r="I21" s="123" t="n">
        <v>108.077797862675</v>
      </c>
      <c r="J21" s="123" t="n">
        <v>108.544328157201</v>
      </c>
      <c r="K21" s="123" t="n">
        <v>109.103336586157</v>
      </c>
      <c r="L21" s="123" t="n">
        <v>109.901413167128</v>
      </c>
      <c r="M21" s="123" t="n">
        <v>110.535435351756</v>
      </c>
      <c r="N21" s="123" t="n">
        <v>111.151993157626</v>
      </c>
      <c r="O21" s="123" t="n">
        <v>111.83466499333</v>
      </c>
      <c r="P21" s="123" t="n">
        <v>112.35361023524</v>
      </c>
      <c r="Q21" s="123" t="n">
        <v>112.792407291948</v>
      </c>
      <c r="R21" s="123" t="n">
        <v>113.167171694878</v>
      </c>
      <c r="S21" s="123" t="n">
        <v>113.433585732612</v>
      </c>
      <c r="T21" s="123" t="n">
        <v>113.607764936576</v>
      </c>
      <c r="U21" s="123" t="n">
        <v>113.324037530256</v>
      </c>
      <c r="V21" s="123" t="n">
        <v>113.588000899063</v>
      </c>
      <c r="W21" s="123" t="n">
        <v>114.033983266483</v>
      </c>
      <c r="X21" s="123" t="n">
        <v>115.01120548039</v>
      </c>
      <c r="Y21" s="123" t="n">
        <v>115.559310209133</v>
      </c>
      <c r="Z21" s="123" t="n">
        <v>116.027518300585</v>
      </c>
      <c r="AA21" s="123" t="n">
        <v>116.463412373049</v>
      </c>
      <c r="AB21" s="123" t="n">
        <v>116.736140226193</v>
      </c>
      <c r="AC21" s="123" t="n">
        <v>116.893284478318</v>
      </c>
      <c r="AD21" s="123" t="n">
        <v>116.757877822239</v>
      </c>
      <c r="AE21" s="123" t="n">
        <v>116.81658035272</v>
      </c>
      <c r="AF21" s="123" t="n">
        <v>116.892424762574</v>
      </c>
      <c r="AG21" s="123" t="n">
        <v>117.268150466011</v>
      </c>
      <c r="AH21" s="123" t="n">
        <v>117.166224073952</v>
      </c>
      <c r="AI21" s="123" t="n">
        <v>116.869385000606</v>
      </c>
      <c r="AJ21" s="123" t="n">
        <v>115.870387762376</v>
      </c>
      <c r="AK21" s="123" t="n">
        <v>115.564157439158</v>
      </c>
      <c r="AL21" s="123" t="n">
        <v>115.443448547354</v>
      </c>
      <c r="AM21" s="123" t="n">
        <v>115.649151362288</v>
      </c>
      <c r="AN21" s="123" t="n">
        <v>115.793817626819</v>
      </c>
      <c r="AO21" s="123" t="n">
        <v>116.018337616272</v>
      </c>
      <c r="AP21" s="123" t="n">
        <v>116.417242865227</v>
      </c>
      <c r="AQ21" s="123" t="n">
        <v>116.730571653585</v>
      </c>
      <c r="AR21" s="123" t="n">
        <v>117.052855515927</v>
      </c>
      <c r="AS21" s="123" t="n">
        <v>117.58518790916</v>
      </c>
      <c r="AT21" s="123" t="n">
        <v>117.77456182679</v>
      </c>
      <c r="AU21" s="123" t="n">
        <v>117.822070725724</v>
      </c>
      <c r="AV21" s="123" t="n">
        <v>117.583965031041</v>
      </c>
      <c r="AW21" s="123" t="n">
        <v>117.455556073774</v>
      </c>
      <c r="AX21" s="123" t="n">
        <v>117.293094279003</v>
      </c>
      <c r="AY21" s="123" t="n">
        <v>117.127058919199</v>
      </c>
      <c r="AZ21" s="123" t="n">
        <v>116.873631995064</v>
      </c>
      <c r="BA21" s="123" t="n">
        <v>116.56329277907</v>
      </c>
      <c r="BB21" s="123" t="n">
        <v>115.92744981909</v>
      </c>
      <c r="BC21" s="123" t="n">
        <v>115.704729608473</v>
      </c>
      <c r="BD21" s="123" t="n">
        <v>115.626540695092</v>
      </c>
      <c r="BE21" s="123" t="n">
        <v>115.992413409984</v>
      </c>
      <c r="BF21" s="124" t="n">
        <v>115.9786</v>
      </c>
      <c r="BG21" s="124" t="n">
        <v>115.8847</v>
      </c>
      <c r="BH21" s="124" t="n">
        <v>115.4753</v>
      </c>
      <c r="BI21" s="124" t="n">
        <v>115.3978</v>
      </c>
      <c r="BJ21" s="124" t="n">
        <v>115.4167</v>
      </c>
      <c r="BK21" s="124" t="n">
        <v>115.5219</v>
      </c>
      <c r="BL21" s="124" t="n">
        <v>115.7413</v>
      </c>
      <c r="BM21" s="124" t="n">
        <v>116.0648</v>
      </c>
      <c r="BN21" s="124" t="n">
        <v>116.5461</v>
      </c>
      <c r="BO21" s="124" t="n">
        <v>117.0373</v>
      </c>
      <c r="BP21" s="124" t="n">
        <v>117.5923</v>
      </c>
      <c r="BQ21" s="124" t="n">
        <v>118.3096</v>
      </c>
      <c r="BR21" s="124" t="n">
        <v>118.9179</v>
      </c>
      <c r="BS21" s="124" t="n">
        <v>119.5159</v>
      </c>
      <c r="BT21" s="124" t="n">
        <v>120.1037</v>
      </c>
      <c r="BU21" s="124" t="n">
        <v>120.6812</v>
      </c>
      <c r="BV21" s="124" t="n">
        <v>121.2483</v>
      </c>
    </row>
    <row r="22" customFormat="false" ht="11.1" hidden="false" customHeight="true" outlineLevel="0" collapsed="false">
      <c r="A22" s="625" t="s">
        <v>1215</v>
      </c>
      <c r="B22" s="626" t="s">
        <v>716</v>
      </c>
      <c r="C22" s="123" t="n">
        <v>103.359672309762</v>
      </c>
      <c r="D22" s="123" t="n">
        <v>103.546005559482</v>
      </c>
      <c r="E22" s="123" t="n">
        <v>103.745617431374</v>
      </c>
      <c r="F22" s="123" t="n">
        <v>103.91040876549</v>
      </c>
      <c r="G22" s="123" t="n">
        <v>104.172652251687</v>
      </c>
      <c r="H22" s="123" t="n">
        <v>104.484248730018</v>
      </c>
      <c r="I22" s="123" t="n">
        <v>104.788338039937</v>
      </c>
      <c r="J22" s="123" t="n">
        <v>105.241285622942</v>
      </c>
      <c r="K22" s="123" t="n">
        <v>105.786231318489</v>
      </c>
      <c r="L22" s="123" t="n">
        <v>106.575415816735</v>
      </c>
      <c r="M22" s="123" t="n">
        <v>107.190177219747</v>
      </c>
      <c r="N22" s="123" t="n">
        <v>107.782756217683</v>
      </c>
      <c r="O22" s="123" t="n">
        <v>108.430005586093</v>
      </c>
      <c r="P22" s="123" t="n">
        <v>108.920580192213</v>
      </c>
      <c r="Q22" s="123" t="n">
        <v>109.331332811595</v>
      </c>
      <c r="R22" s="123" t="n">
        <v>109.561535398729</v>
      </c>
      <c r="S22" s="123" t="n">
        <v>109.888190078764</v>
      </c>
      <c r="T22" s="123" t="n">
        <v>110.210568806191</v>
      </c>
      <c r="U22" s="123" t="n">
        <v>110.366317176515</v>
      </c>
      <c r="V22" s="123" t="n">
        <v>110.801909802096</v>
      </c>
      <c r="W22" s="123" t="n">
        <v>111.354992278441</v>
      </c>
      <c r="X22" s="123" t="n">
        <v>112.196615558876</v>
      </c>
      <c r="Y22" s="123" t="n">
        <v>112.856389521751</v>
      </c>
      <c r="Z22" s="123" t="n">
        <v>113.505365120394</v>
      </c>
      <c r="AA22" s="123" t="n">
        <v>114.224893747358</v>
      </c>
      <c r="AB22" s="123" t="n">
        <v>114.791259073121</v>
      </c>
      <c r="AC22" s="123" t="n">
        <v>115.285812490236</v>
      </c>
      <c r="AD22" s="123" t="n">
        <v>115.561161162995</v>
      </c>
      <c r="AE22" s="123" t="n">
        <v>116.022635389598</v>
      </c>
      <c r="AF22" s="123" t="n">
        <v>116.522842334335</v>
      </c>
      <c r="AG22" s="123" t="n">
        <v>117.296307497947</v>
      </c>
      <c r="AH22" s="123" t="n">
        <v>117.698085753397</v>
      </c>
      <c r="AI22" s="123" t="n">
        <v>117.962702601425</v>
      </c>
      <c r="AJ22" s="123" t="n">
        <v>117.842770523869</v>
      </c>
      <c r="AK22" s="123" t="n">
        <v>118.018605195677</v>
      </c>
      <c r="AL22" s="123" t="n">
        <v>118.242819098685</v>
      </c>
      <c r="AM22" s="123" t="n">
        <v>118.372069206443</v>
      </c>
      <c r="AN22" s="123" t="n">
        <v>118.800548841693</v>
      </c>
      <c r="AO22" s="123" t="n">
        <v>119.384914977984</v>
      </c>
      <c r="AP22" s="123" t="n">
        <v>120.418595723401</v>
      </c>
      <c r="AQ22" s="123" t="n">
        <v>121.094663780709</v>
      </c>
      <c r="AR22" s="123" t="n">
        <v>121.706547257992</v>
      </c>
      <c r="AS22" s="123" t="n">
        <v>122.386459598703</v>
      </c>
      <c r="AT22" s="123" t="n">
        <v>122.77081383335</v>
      </c>
      <c r="AU22" s="123" t="n">
        <v>122.991823405387</v>
      </c>
      <c r="AV22" s="123" t="n">
        <v>122.84834164313</v>
      </c>
      <c r="AW22" s="123" t="n">
        <v>122.893521893703</v>
      </c>
      <c r="AX22" s="123" t="n">
        <v>122.926217485426</v>
      </c>
      <c r="AY22" s="123" t="n">
        <v>123.059743925816</v>
      </c>
      <c r="AZ22" s="123" t="n">
        <v>122.982483569198</v>
      </c>
      <c r="BA22" s="123" t="n">
        <v>122.807751923092</v>
      </c>
      <c r="BB22" s="123" t="n">
        <v>122.183221596704</v>
      </c>
      <c r="BC22" s="123" t="n">
        <v>122.077792914712</v>
      </c>
      <c r="BD22" s="123" t="n">
        <v>122.139138486324</v>
      </c>
      <c r="BE22" s="123" t="n">
        <v>122.732248812915</v>
      </c>
      <c r="BF22" s="124" t="n">
        <v>122.8534</v>
      </c>
      <c r="BG22" s="124" t="n">
        <v>122.8676</v>
      </c>
      <c r="BH22" s="124" t="n">
        <v>122.5298</v>
      </c>
      <c r="BI22" s="124" t="n">
        <v>122.5138</v>
      </c>
      <c r="BJ22" s="124" t="n">
        <v>122.5746</v>
      </c>
      <c r="BK22" s="124" t="n">
        <v>122.6644</v>
      </c>
      <c r="BL22" s="124" t="n">
        <v>122.9145</v>
      </c>
      <c r="BM22" s="124" t="n">
        <v>123.2771</v>
      </c>
      <c r="BN22" s="124" t="n">
        <v>123.8202</v>
      </c>
      <c r="BO22" s="124" t="n">
        <v>124.357</v>
      </c>
      <c r="BP22" s="124" t="n">
        <v>124.9555</v>
      </c>
      <c r="BQ22" s="124" t="n">
        <v>125.7332</v>
      </c>
      <c r="BR22" s="124" t="n">
        <v>126.3666</v>
      </c>
      <c r="BS22" s="124" t="n">
        <v>126.9734</v>
      </c>
      <c r="BT22" s="124" t="n">
        <v>127.5535</v>
      </c>
      <c r="BU22" s="124" t="n">
        <v>128.107</v>
      </c>
      <c r="BV22" s="124" t="n">
        <v>128.6339</v>
      </c>
    </row>
    <row r="23" customFormat="false" ht="11.1" hidden="false" customHeight="true" outlineLevel="0" collapsed="false">
      <c r="A23" s="625" t="s">
        <v>1216</v>
      </c>
      <c r="B23" s="626" t="s">
        <v>718</v>
      </c>
      <c r="C23" s="123" t="n">
        <v>105.276182479396</v>
      </c>
      <c r="D23" s="123" t="n">
        <v>105.648806273903</v>
      </c>
      <c r="E23" s="123" t="n">
        <v>106.032952058061</v>
      </c>
      <c r="F23" s="123" t="n">
        <v>106.399293172708</v>
      </c>
      <c r="G23" s="123" t="n">
        <v>106.82847793054</v>
      </c>
      <c r="H23" s="123" t="n">
        <v>107.291179672396</v>
      </c>
      <c r="I23" s="123" t="n">
        <v>107.674978675288</v>
      </c>
      <c r="J23" s="123" t="n">
        <v>108.289029177429</v>
      </c>
      <c r="K23" s="123" t="n">
        <v>109.020911455832</v>
      </c>
      <c r="L23" s="123" t="n">
        <v>110.091024252546</v>
      </c>
      <c r="M23" s="123" t="n">
        <v>110.893271026939</v>
      </c>
      <c r="N23" s="123" t="n">
        <v>111.648050521059</v>
      </c>
      <c r="O23" s="123" t="n">
        <v>112.408754771745</v>
      </c>
      <c r="P23" s="123" t="n">
        <v>113.02855567769</v>
      </c>
      <c r="Q23" s="123" t="n">
        <v>113.560845275734</v>
      </c>
      <c r="R23" s="123" t="n">
        <v>113.848523551605</v>
      </c>
      <c r="S23" s="123" t="n">
        <v>114.323615544547</v>
      </c>
      <c r="T23" s="123" t="n">
        <v>114.829021240289</v>
      </c>
      <c r="U23" s="123" t="n">
        <v>115.231179483857</v>
      </c>
      <c r="V23" s="123" t="n">
        <v>115.897383451432</v>
      </c>
      <c r="W23" s="123" t="n">
        <v>116.694071988039</v>
      </c>
      <c r="X23" s="123" t="n">
        <v>117.911048909079</v>
      </c>
      <c r="Y23" s="123" t="n">
        <v>118.751353722201</v>
      </c>
      <c r="Z23" s="123" t="n">
        <v>119.504790242805</v>
      </c>
      <c r="AA23" s="123" t="n">
        <v>120.179169835901</v>
      </c>
      <c r="AB23" s="123" t="n">
        <v>120.753011247711</v>
      </c>
      <c r="AC23" s="123" t="n">
        <v>121.234125843246</v>
      </c>
      <c r="AD23" s="123" t="n">
        <v>121.471652012993</v>
      </c>
      <c r="AE23" s="123" t="n">
        <v>121.88045918311</v>
      </c>
      <c r="AF23" s="123" t="n">
        <v>122.309685744086</v>
      </c>
      <c r="AG23" s="123" t="n">
        <v>122.998506355618</v>
      </c>
      <c r="AH23" s="123" t="n">
        <v>123.289190703537</v>
      </c>
      <c r="AI23" s="123" t="n">
        <v>123.42091344754</v>
      </c>
      <c r="AJ23" s="123" t="n">
        <v>122.998650614322</v>
      </c>
      <c r="AK23" s="123" t="n">
        <v>123.108718130473</v>
      </c>
      <c r="AL23" s="123" t="n">
        <v>123.356092022689</v>
      </c>
      <c r="AM23" s="123" t="n">
        <v>123.830314904449</v>
      </c>
      <c r="AN23" s="123" t="n">
        <v>124.285144588681</v>
      </c>
      <c r="AO23" s="123" t="n">
        <v>124.810123688866</v>
      </c>
      <c r="AP23" s="123" t="n">
        <v>125.55335558796</v>
      </c>
      <c r="AQ23" s="123" t="n">
        <v>126.107555982835</v>
      </c>
      <c r="AR23" s="123" t="n">
        <v>126.620828256445</v>
      </c>
      <c r="AS23" s="123" t="n">
        <v>127.22757485226</v>
      </c>
      <c r="AT23" s="123" t="n">
        <v>127.55818905074</v>
      </c>
      <c r="AU23" s="123" t="n">
        <v>127.747073295354</v>
      </c>
      <c r="AV23" s="123" t="n">
        <v>127.650159358188</v>
      </c>
      <c r="AW23" s="123" t="n">
        <v>127.663634866005</v>
      </c>
      <c r="AX23" s="123" t="n">
        <v>127.643431590891</v>
      </c>
      <c r="AY23" s="123" t="n">
        <v>127.658129784934</v>
      </c>
      <c r="AZ23" s="123" t="n">
        <v>127.519133754892</v>
      </c>
      <c r="BA23" s="123" t="n">
        <v>127.295023752854</v>
      </c>
      <c r="BB23" s="123" t="n">
        <v>126.612212120166</v>
      </c>
      <c r="BC23" s="123" t="n">
        <v>126.498064918125</v>
      </c>
      <c r="BD23" s="123" t="n">
        <v>126.578994488076</v>
      </c>
      <c r="BE23" s="123" t="n">
        <v>127.272274341776</v>
      </c>
      <c r="BF23" s="124" t="n">
        <v>127.4304</v>
      </c>
      <c r="BG23" s="124" t="n">
        <v>127.4707</v>
      </c>
      <c r="BH23" s="124" t="n">
        <v>127.2211</v>
      </c>
      <c r="BI23" s="124" t="n">
        <v>127.1545</v>
      </c>
      <c r="BJ23" s="124" t="n">
        <v>127.099</v>
      </c>
      <c r="BK23" s="124" t="n">
        <v>126.9613</v>
      </c>
      <c r="BL23" s="124" t="n">
        <v>126.9978</v>
      </c>
      <c r="BM23" s="124" t="n">
        <v>127.1153</v>
      </c>
      <c r="BN23" s="124" t="n">
        <v>127.2762</v>
      </c>
      <c r="BO23" s="124" t="n">
        <v>127.5837</v>
      </c>
      <c r="BP23" s="124" t="n">
        <v>128.0003</v>
      </c>
      <c r="BQ23" s="124" t="n">
        <v>128.7002</v>
      </c>
      <c r="BR23" s="124" t="n">
        <v>129.2044</v>
      </c>
      <c r="BS23" s="124" t="n">
        <v>129.6871</v>
      </c>
      <c r="BT23" s="124" t="n">
        <v>130.1483</v>
      </c>
      <c r="BU23" s="124" t="n">
        <v>130.5879</v>
      </c>
      <c r="BV23" s="124" t="n">
        <v>131.006</v>
      </c>
    </row>
    <row r="24" customFormat="false" ht="11.1" hidden="false" customHeight="true" outlineLevel="0" collapsed="false">
      <c r="A24" s="625" t="s">
        <v>1217</v>
      </c>
      <c r="B24" s="626" t="s">
        <v>720</v>
      </c>
      <c r="C24" s="123" t="n">
        <v>102.940730087991</v>
      </c>
      <c r="D24" s="123" t="n">
        <v>103.198088491586</v>
      </c>
      <c r="E24" s="123" t="n">
        <v>103.454793060294</v>
      </c>
      <c r="F24" s="123" t="n">
        <v>103.652824944093</v>
      </c>
      <c r="G24" s="123" t="n">
        <v>103.951735980542</v>
      </c>
      <c r="H24" s="123" t="n">
        <v>104.293507319619</v>
      </c>
      <c r="I24" s="123" t="n">
        <v>104.718460531523</v>
      </c>
      <c r="J24" s="123" t="n">
        <v>105.115711298209</v>
      </c>
      <c r="K24" s="123" t="n">
        <v>105.525581189875</v>
      </c>
      <c r="L24" s="123" t="n">
        <v>105.893817294114</v>
      </c>
      <c r="M24" s="123" t="n">
        <v>106.369615120045</v>
      </c>
      <c r="N24" s="123" t="n">
        <v>106.898721755261</v>
      </c>
      <c r="O24" s="123" t="n">
        <v>107.696510030233</v>
      </c>
      <c r="P24" s="123" t="n">
        <v>108.170704661166</v>
      </c>
      <c r="Q24" s="123" t="n">
        <v>108.536678478531</v>
      </c>
      <c r="R24" s="123" t="n">
        <v>108.6763662446</v>
      </c>
      <c r="S24" s="123" t="n">
        <v>108.914447363126</v>
      </c>
      <c r="T24" s="123" t="n">
        <v>109.132856596379</v>
      </c>
      <c r="U24" s="123" t="n">
        <v>109.095503254237</v>
      </c>
      <c r="V24" s="123" t="n">
        <v>109.451636734539</v>
      </c>
      <c r="W24" s="123" t="n">
        <v>109.965166347161</v>
      </c>
      <c r="X24" s="123" t="n">
        <v>110.980333635953</v>
      </c>
      <c r="Y24" s="123" t="n">
        <v>111.550474355331</v>
      </c>
      <c r="Z24" s="123" t="n">
        <v>112.019830049143</v>
      </c>
      <c r="AA24" s="123" t="n">
        <v>112.363372801135</v>
      </c>
      <c r="AB24" s="123" t="n">
        <v>112.649929381008</v>
      </c>
      <c r="AC24" s="123" t="n">
        <v>112.854471872508</v>
      </c>
      <c r="AD24" s="123" t="n">
        <v>112.792614477108</v>
      </c>
      <c r="AE24" s="123" t="n">
        <v>112.971418140756</v>
      </c>
      <c r="AF24" s="123" t="n">
        <v>113.206497064926</v>
      </c>
      <c r="AG24" s="123" t="n">
        <v>113.690293132869</v>
      </c>
      <c r="AH24" s="123" t="n">
        <v>113.893591165644</v>
      </c>
      <c r="AI24" s="123" t="n">
        <v>114.008833046501</v>
      </c>
      <c r="AJ24" s="123" t="n">
        <v>113.869701011559</v>
      </c>
      <c r="AK24" s="123" t="n">
        <v>113.933568911493</v>
      </c>
      <c r="AL24" s="123" t="n">
        <v>114.034118982422</v>
      </c>
      <c r="AM24" s="123" t="n">
        <v>114.073894272787</v>
      </c>
      <c r="AN24" s="123" t="n">
        <v>114.320901399372</v>
      </c>
      <c r="AO24" s="123" t="n">
        <v>114.67768341062</v>
      </c>
      <c r="AP24" s="123" t="n">
        <v>115.261715382925</v>
      </c>
      <c r="AQ24" s="123" t="n">
        <v>115.749940856201</v>
      </c>
      <c r="AR24" s="123" t="n">
        <v>116.259834906844</v>
      </c>
      <c r="AS24" s="123" t="n">
        <v>117.024303168651</v>
      </c>
      <c r="AT24" s="123" t="n">
        <v>117.402855148676</v>
      </c>
      <c r="AU24" s="123" t="n">
        <v>117.628396480718</v>
      </c>
      <c r="AV24" s="123" t="n">
        <v>117.569806641307</v>
      </c>
      <c r="AW24" s="123" t="n">
        <v>117.587667069983</v>
      </c>
      <c r="AX24" s="123" t="n">
        <v>117.550857243279</v>
      </c>
      <c r="AY24" s="123" t="n">
        <v>117.455098715065</v>
      </c>
      <c r="AZ24" s="123" t="n">
        <v>117.312157212193</v>
      </c>
      <c r="BA24" s="123" t="n">
        <v>117.117754288536</v>
      </c>
      <c r="BB24" s="123" t="n">
        <v>116.587675655473</v>
      </c>
      <c r="BC24" s="123" t="n">
        <v>116.50351060671</v>
      </c>
      <c r="BD24" s="123" t="n">
        <v>116.581044853629</v>
      </c>
      <c r="BE24" s="123" t="n">
        <v>117.175199878006</v>
      </c>
      <c r="BF24" s="124" t="n">
        <v>117.3099</v>
      </c>
      <c r="BG24" s="124" t="n">
        <v>117.3402</v>
      </c>
      <c r="BH24" s="124" t="n">
        <v>117.0986</v>
      </c>
      <c r="BI24" s="124" t="n">
        <v>117.0454</v>
      </c>
      <c r="BJ24" s="124" t="n">
        <v>117.0132</v>
      </c>
      <c r="BK24" s="124" t="n">
        <v>116.9261</v>
      </c>
      <c r="BL24" s="124" t="n">
        <v>116.9931</v>
      </c>
      <c r="BM24" s="124" t="n">
        <v>117.138</v>
      </c>
      <c r="BN24" s="124" t="n">
        <v>117.3261</v>
      </c>
      <c r="BO24" s="124" t="n">
        <v>117.6533</v>
      </c>
      <c r="BP24" s="124" t="n">
        <v>118.0848</v>
      </c>
      <c r="BQ24" s="124" t="n">
        <v>118.7818</v>
      </c>
      <c r="BR24" s="124" t="n">
        <v>119.3006</v>
      </c>
      <c r="BS24" s="124" t="n">
        <v>119.8026</v>
      </c>
      <c r="BT24" s="124" t="n">
        <v>120.2878</v>
      </c>
      <c r="BU24" s="124" t="n">
        <v>120.7561</v>
      </c>
      <c r="BV24" s="124" t="n">
        <v>121.2076</v>
      </c>
    </row>
    <row r="25" customFormat="false" ht="11.1" hidden="false" customHeight="true" outlineLevel="0" collapsed="false">
      <c r="A25" s="625"/>
      <c r="B25" s="627" t="s">
        <v>1218</v>
      </c>
      <c r="C25" s="630"/>
      <c r="D25" s="630"/>
      <c r="E25" s="630"/>
      <c r="F25" s="630"/>
      <c r="G25" s="630"/>
      <c r="H25" s="630"/>
      <c r="I25" s="630"/>
      <c r="J25" s="630"/>
      <c r="K25" s="630"/>
      <c r="L25" s="630"/>
      <c r="M25" s="630"/>
      <c r="N25" s="630"/>
      <c r="O25" s="630"/>
      <c r="P25" s="630"/>
      <c r="Q25" s="630"/>
      <c r="R25" s="630"/>
      <c r="S25" s="630"/>
      <c r="T25" s="630"/>
      <c r="U25" s="630"/>
      <c r="V25" s="630"/>
      <c r="W25" s="630"/>
      <c r="X25" s="630"/>
      <c r="Y25" s="630"/>
      <c r="Z25" s="630"/>
      <c r="AA25" s="630"/>
      <c r="AB25" s="630"/>
      <c r="AC25" s="630"/>
      <c r="AD25" s="630"/>
      <c r="AE25" s="630"/>
      <c r="AF25" s="630"/>
      <c r="AG25" s="630"/>
      <c r="AH25" s="630"/>
      <c r="AI25" s="630"/>
      <c r="AJ25" s="630"/>
      <c r="AK25" s="630"/>
      <c r="AL25" s="630"/>
      <c r="AM25" s="630"/>
      <c r="AN25" s="630"/>
      <c r="AO25" s="630"/>
      <c r="AP25" s="630"/>
      <c r="AQ25" s="630"/>
      <c r="AR25" s="630"/>
      <c r="AS25" s="630"/>
      <c r="AT25" s="630"/>
      <c r="AU25" s="630"/>
      <c r="AV25" s="630"/>
      <c r="AW25" s="630"/>
      <c r="AX25" s="630"/>
      <c r="AY25" s="630"/>
      <c r="AZ25" s="630"/>
      <c r="BA25" s="630"/>
      <c r="BB25" s="630"/>
      <c r="BC25" s="630"/>
      <c r="BD25" s="630"/>
      <c r="BE25" s="630"/>
      <c r="BF25" s="631"/>
      <c r="BG25" s="631"/>
      <c r="BH25" s="631"/>
      <c r="BI25" s="631"/>
      <c r="BJ25" s="631"/>
      <c r="BK25" s="631"/>
      <c r="BL25" s="631"/>
      <c r="BM25" s="631"/>
      <c r="BN25" s="631"/>
      <c r="BO25" s="631"/>
      <c r="BP25" s="631"/>
      <c r="BQ25" s="631"/>
      <c r="BR25" s="631"/>
      <c r="BS25" s="631"/>
      <c r="BT25" s="631"/>
      <c r="BU25" s="631"/>
      <c r="BV25" s="631"/>
    </row>
    <row r="26" customFormat="false" ht="11.1" hidden="false" customHeight="true" outlineLevel="0" collapsed="false">
      <c r="A26" s="625" t="s">
        <v>1219</v>
      </c>
      <c r="B26" s="626" t="s">
        <v>704</v>
      </c>
      <c r="C26" s="81" t="n">
        <v>517.850021444559</v>
      </c>
      <c r="D26" s="81" t="n">
        <v>518.540326867592</v>
      </c>
      <c r="E26" s="81" t="n">
        <v>519.417159876312</v>
      </c>
      <c r="F26" s="81" t="n">
        <v>520.378953540898</v>
      </c>
      <c r="G26" s="81" t="n">
        <v>521.705016918356</v>
      </c>
      <c r="H26" s="81" t="n">
        <v>523.293783078864</v>
      </c>
      <c r="I26" s="81" t="n">
        <v>525.512152431436</v>
      </c>
      <c r="J26" s="81" t="n">
        <v>527.351148851288</v>
      </c>
      <c r="K26" s="81" t="n">
        <v>529.17767274743</v>
      </c>
      <c r="L26" s="81" t="n">
        <v>532.292177631516</v>
      </c>
      <c r="M26" s="81" t="n">
        <v>533.118416346504</v>
      </c>
      <c r="N26" s="81" t="n">
        <v>532.956842404044</v>
      </c>
      <c r="O26" s="81" t="n">
        <v>529.5885196654</v>
      </c>
      <c r="P26" s="81" t="n">
        <v>529.115522512098</v>
      </c>
      <c r="Q26" s="81" t="n">
        <v>529.318914805403</v>
      </c>
      <c r="R26" s="81" t="n">
        <v>530.90289604465</v>
      </c>
      <c r="S26" s="81" t="n">
        <v>531.930917606663</v>
      </c>
      <c r="T26" s="81" t="n">
        <v>533.107178990779</v>
      </c>
      <c r="U26" s="81" t="n">
        <v>534.85138048241</v>
      </c>
      <c r="V26" s="81" t="n">
        <v>536.009346296673</v>
      </c>
      <c r="W26" s="81" t="n">
        <v>537.000776718979</v>
      </c>
      <c r="X26" s="81" t="n">
        <v>536.558718671651</v>
      </c>
      <c r="Y26" s="81" t="n">
        <v>538.167293118302</v>
      </c>
      <c r="Z26" s="81" t="n">
        <v>540.559546981255</v>
      </c>
      <c r="AA26" s="81" t="n">
        <v>546.358131770272</v>
      </c>
      <c r="AB26" s="81" t="n">
        <v>548.350755833507</v>
      </c>
      <c r="AC26" s="81" t="n">
        <v>549.160070680723</v>
      </c>
      <c r="AD26" s="81" t="n">
        <v>546.969629027</v>
      </c>
      <c r="AE26" s="81" t="n">
        <v>546.774660905866</v>
      </c>
      <c r="AF26" s="81" t="n">
        <v>546.758719032403</v>
      </c>
      <c r="AG26" s="81" t="n">
        <v>545.521708425152</v>
      </c>
      <c r="AH26" s="81" t="n">
        <v>546.913890283123</v>
      </c>
      <c r="AI26" s="81" t="n">
        <v>549.535169624858</v>
      </c>
      <c r="AJ26" s="81" t="n">
        <v>555.256946989133</v>
      </c>
      <c r="AK26" s="81" t="n">
        <v>558.932870894314</v>
      </c>
      <c r="AL26" s="81" t="n">
        <v>562.434341879177</v>
      </c>
      <c r="AM26" s="81" t="n">
        <v>567.422393479503</v>
      </c>
      <c r="AN26" s="81" t="n">
        <v>569.329183471893</v>
      </c>
      <c r="AO26" s="81" t="n">
        <v>569.815745392128</v>
      </c>
      <c r="AP26" s="81" t="n">
        <v>565.851531547486</v>
      </c>
      <c r="AQ26" s="81" t="n">
        <v>565.770548092953</v>
      </c>
      <c r="AR26" s="81" t="n">
        <v>566.542247335807</v>
      </c>
      <c r="AS26" s="81" t="n">
        <v>569.848284458708</v>
      </c>
      <c r="AT26" s="81" t="n">
        <v>571.06410770934</v>
      </c>
      <c r="AU26" s="81" t="n">
        <v>571.871372270364</v>
      </c>
      <c r="AV26" s="81" t="n">
        <v>571.730168975288</v>
      </c>
      <c r="AW26" s="81" t="n">
        <v>572.125248031961</v>
      </c>
      <c r="AX26" s="81" t="n">
        <v>572.516700273894</v>
      </c>
      <c r="AY26" s="81" t="n">
        <v>572.412246318322</v>
      </c>
      <c r="AZ26" s="81" t="n">
        <v>573.165654467844</v>
      </c>
      <c r="BA26" s="81" t="n">
        <v>574.284645339697</v>
      </c>
      <c r="BB26" s="81" t="n">
        <v>577.927869660656</v>
      </c>
      <c r="BC26" s="81" t="n">
        <v>578.159037932088</v>
      </c>
      <c r="BD26" s="81" t="n">
        <v>577.136800880769</v>
      </c>
      <c r="BE26" s="81" t="n">
        <v>572.812246962391</v>
      </c>
      <c r="BF26" s="82" t="n">
        <v>570.8199</v>
      </c>
      <c r="BG26" s="82" t="n">
        <v>569.1108</v>
      </c>
      <c r="BH26" s="82" t="n">
        <v>567.3069</v>
      </c>
      <c r="BI26" s="82" t="n">
        <v>566.4479</v>
      </c>
      <c r="BJ26" s="82" t="n">
        <v>566.1559</v>
      </c>
      <c r="BK26" s="82" t="n">
        <v>566.6995</v>
      </c>
      <c r="BL26" s="82" t="n">
        <v>567.3396</v>
      </c>
      <c r="BM26" s="82" t="n">
        <v>568.3449</v>
      </c>
      <c r="BN26" s="82" t="n">
        <v>570.4976</v>
      </c>
      <c r="BO26" s="82" t="n">
        <v>571.6468</v>
      </c>
      <c r="BP26" s="82" t="n">
        <v>572.5746</v>
      </c>
      <c r="BQ26" s="82" t="n">
        <v>572.8271</v>
      </c>
      <c r="BR26" s="82" t="n">
        <v>573.6527</v>
      </c>
      <c r="BS26" s="82" t="n">
        <v>574.5974</v>
      </c>
      <c r="BT26" s="82" t="n">
        <v>575.6612</v>
      </c>
      <c r="BU26" s="82" t="n">
        <v>576.8442</v>
      </c>
      <c r="BV26" s="82" t="n">
        <v>578.1462</v>
      </c>
    </row>
    <row r="27" customFormat="false" ht="11.1" hidden="false" customHeight="true" outlineLevel="0" collapsed="false">
      <c r="A27" s="625" t="s">
        <v>1220</v>
      </c>
      <c r="B27" s="626" t="s">
        <v>706</v>
      </c>
      <c r="C27" s="81" t="n">
        <v>1376.77134971725</v>
      </c>
      <c r="D27" s="81" t="n">
        <v>1378.59713168488</v>
      </c>
      <c r="E27" s="81" t="n">
        <v>1380.40599299668</v>
      </c>
      <c r="F27" s="81" t="n">
        <v>1379.89974216614</v>
      </c>
      <c r="G27" s="81" t="n">
        <v>1383.3984057812</v>
      </c>
      <c r="H27" s="81" t="n">
        <v>1388.60379235532</v>
      </c>
      <c r="I27" s="81" t="n">
        <v>1397.79587602578</v>
      </c>
      <c r="J27" s="81" t="n">
        <v>1404.70472791509</v>
      </c>
      <c r="K27" s="81" t="n">
        <v>1411.61032216053</v>
      </c>
      <c r="L27" s="81" t="n">
        <v>1422.64341189157</v>
      </c>
      <c r="M27" s="81" t="n">
        <v>1426.44442600213</v>
      </c>
      <c r="N27" s="81" t="n">
        <v>1427.14411762168</v>
      </c>
      <c r="O27" s="81" t="n">
        <v>1418.33214347373</v>
      </c>
      <c r="P27" s="81" t="n">
        <v>1417.63694756865</v>
      </c>
      <c r="Q27" s="81" t="n">
        <v>1418.64818662995</v>
      </c>
      <c r="R27" s="81" t="n">
        <v>1423.15007073344</v>
      </c>
      <c r="S27" s="81" t="n">
        <v>1426.23602217063</v>
      </c>
      <c r="T27" s="81" t="n">
        <v>1429.69025101732</v>
      </c>
      <c r="U27" s="81" t="n">
        <v>1433.80234424862</v>
      </c>
      <c r="V27" s="81" t="n">
        <v>1437.77593768302</v>
      </c>
      <c r="W27" s="81" t="n">
        <v>1441.90061829561</v>
      </c>
      <c r="X27" s="81" t="n">
        <v>1443.66031557673</v>
      </c>
      <c r="Y27" s="81" t="n">
        <v>1449.97422342797</v>
      </c>
      <c r="Z27" s="81" t="n">
        <v>1458.32627133966</v>
      </c>
      <c r="AA27" s="81" t="n">
        <v>1475.85792688372</v>
      </c>
      <c r="AB27" s="81" t="n">
        <v>1482.93015423737</v>
      </c>
      <c r="AC27" s="81" t="n">
        <v>1486.68442097254</v>
      </c>
      <c r="AD27" s="81" t="n">
        <v>1482.71459982515</v>
      </c>
      <c r="AE27" s="81" t="n">
        <v>1483.13754077139</v>
      </c>
      <c r="AF27" s="81" t="n">
        <v>1483.5471165472</v>
      </c>
      <c r="AG27" s="81" t="n">
        <v>1479.30157811514</v>
      </c>
      <c r="AH27" s="81" t="n">
        <v>1483.16573532815</v>
      </c>
      <c r="AI27" s="81" t="n">
        <v>1490.49783914881</v>
      </c>
      <c r="AJ27" s="81" t="n">
        <v>1504.56541979717</v>
      </c>
      <c r="AK27" s="81" t="n">
        <v>1516.38276916806</v>
      </c>
      <c r="AL27" s="81" t="n">
        <v>1529.21741748154</v>
      </c>
      <c r="AM27" s="81" t="n">
        <v>1553.57847175207</v>
      </c>
      <c r="AN27" s="81" t="n">
        <v>1560.56588768987</v>
      </c>
      <c r="AO27" s="81" t="n">
        <v>1560.6887723094</v>
      </c>
      <c r="AP27" s="81" t="n">
        <v>1539.58301988333</v>
      </c>
      <c r="AQ27" s="81" t="n">
        <v>1536.74992116183</v>
      </c>
      <c r="AR27" s="81" t="n">
        <v>1537.82537041757</v>
      </c>
      <c r="AS27" s="81" t="n">
        <v>1549.8991336898</v>
      </c>
      <c r="AT27" s="81" t="n">
        <v>1553.47435437058</v>
      </c>
      <c r="AU27" s="81" t="n">
        <v>1555.64079849917</v>
      </c>
      <c r="AV27" s="81" t="n">
        <v>1554.29504790472</v>
      </c>
      <c r="AW27" s="81" t="n">
        <v>1555.22150255702</v>
      </c>
      <c r="AX27" s="81" t="n">
        <v>1556.31674428524</v>
      </c>
      <c r="AY27" s="81" t="n">
        <v>1557.22189515861</v>
      </c>
      <c r="AZ27" s="81" t="n">
        <v>1558.92386948676</v>
      </c>
      <c r="BA27" s="81" t="n">
        <v>1561.06378933892</v>
      </c>
      <c r="BB27" s="81" t="n">
        <v>1566.89812946907</v>
      </c>
      <c r="BC27" s="81" t="n">
        <v>1567.47158430376</v>
      </c>
      <c r="BD27" s="81" t="n">
        <v>1566.04062859696</v>
      </c>
      <c r="BE27" s="81" t="n">
        <v>1559.77666727351</v>
      </c>
      <c r="BF27" s="82" t="n">
        <v>1556.458</v>
      </c>
      <c r="BG27" s="82" t="n">
        <v>1553.257</v>
      </c>
      <c r="BH27" s="82" t="n">
        <v>1548.807</v>
      </c>
      <c r="BI27" s="82" t="n">
        <v>1546.864</v>
      </c>
      <c r="BJ27" s="82" t="n">
        <v>1546.063</v>
      </c>
      <c r="BK27" s="82" t="n">
        <v>1546.354</v>
      </c>
      <c r="BL27" s="82" t="n">
        <v>1547.873</v>
      </c>
      <c r="BM27" s="82" t="n">
        <v>1550.569</v>
      </c>
      <c r="BN27" s="82" t="n">
        <v>1556.76</v>
      </c>
      <c r="BO27" s="82" t="n">
        <v>1560.076</v>
      </c>
      <c r="BP27" s="82" t="n">
        <v>1562.832</v>
      </c>
      <c r="BQ27" s="82" t="n">
        <v>1563.951</v>
      </c>
      <c r="BR27" s="82" t="n">
        <v>1566.397</v>
      </c>
      <c r="BS27" s="82" t="n">
        <v>1569.093</v>
      </c>
      <c r="BT27" s="82" t="n">
        <v>1572.038</v>
      </c>
      <c r="BU27" s="82" t="n">
        <v>1575.233</v>
      </c>
      <c r="BV27" s="82" t="n">
        <v>1578.677</v>
      </c>
    </row>
    <row r="28" customFormat="false" ht="11.1" hidden="false" customHeight="true" outlineLevel="0" collapsed="false">
      <c r="A28" s="625" t="s">
        <v>1221</v>
      </c>
      <c r="B28" s="626" t="s">
        <v>708</v>
      </c>
      <c r="C28" s="81" t="n">
        <v>1351.33731667445</v>
      </c>
      <c r="D28" s="81" t="n">
        <v>1348.20715759259</v>
      </c>
      <c r="E28" s="81" t="n">
        <v>1347.43909282235</v>
      </c>
      <c r="F28" s="81" t="n">
        <v>1351.22135726612</v>
      </c>
      <c r="G28" s="81" t="n">
        <v>1353.53630494239</v>
      </c>
      <c r="H28" s="81" t="n">
        <v>1356.57217075351</v>
      </c>
      <c r="I28" s="81" t="n">
        <v>1360.46577905238</v>
      </c>
      <c r="J28" s="81" t="n">
        <v>1364.84086286857</v>
      </c>
      <c r="K28" s="81" t="n">
        <v>1369.83424655498</v>
      </c>
      <c r="L28" s="81" t="n">
        <v>1379.9209589231</v>
      </c>
      <c r="M28" s="81" t="n">
        <v>1382.79467074127</v>
      </c>
      <c r="N28" s="81" t="n">
        <v>1382.93041082102</v>
      </c>
      <c r="O28" s="81" t="n">
        <v>1375.08097746688</v>
      </c>
      <c r="P28" s="81" t="n">
        <v>1373.67617534134</v>
      </c>
      <c r="Q28" s="81" t="n">
        <v>1373.46880274896</v>
      </c>
      <c r="R28" s="81" t="n">
        <v>1376.5365057649</v>
      </c>
      <c r="S28" s="81" t="n">
        <v>1377.16575768246</v>
      </c>
      <c r="T28" s="81" t="n">
        <v>1377.43420457681</v>
      </c>
      <c r="U28" s="81" t="n">
        <v>1376.70629076197</v>
      </c>
      <c r="V28" s="81" t="n">
        <v>1376.72979437435</v>
      </c>
      <c r="W28" s="81" t="n">
        <v>1376.86915972799</v>
      </c>
      <c r="X28" s="81" t="n">
        <v>1374.39818711658</v>
      </c>
      <c r="Y28" s="81" t="n">
        <v>1376.81392573247</v>
      </c>
      <c r="Z28" s="81" t="n">
        <v>1381.39017586933</v>
      </c>
      <c r="AA28" s="81" t="n">
        <v>1393.93128642912</v>
      </c>
      <c r="AB28" s="81" t="n">
        <v>1398.4752979315</v>
      </c>
      <c r="AC28" s="81" t="n">
        <v>1400.82655927841</v>
      </c>
      <c r="AD28" s="81" t="n">
        <v>1397.89298286203</v>
      </c>
      <c r="AE28" s="81" t="n">
        <v>1398.17780960387</v>
      </c>
      <c r="AF28" s="81" t="n">
        <v>1398.58895189612</v>
      </c>
      <c r="AG28" s="81" t="n">
        <v>1397.16275638315</v>
      </c>
      <c r="AH28" s="81" t="n">
        <v>1399.29926979292</v>
      </c>
      <c r="AI28" s="81" t="n">
        <v>1403.03483876981</v>
      </c>
      <c r="AJ28" s="81" t="n">
        <v>1409.99650056671</v>
      </c>
      <c r="AK28" s="81" t="n">
        <v>1415.70990273818</v>
      </c>
      <c r="AL28" s="81" t="n">
        <v>1421.80208253709</v>
      </c>
      <c r="AM28" s="81" t="n">
        <v>1432.76005497737</v>
      </c>
      <c r="AN28" s="81" t="n">
        <v>1436.24452877076</v>
      </c>
      <c r="AO28" s="81" t="n">
        <v>1436.74251893118</v>
      </c>
      <c r="AP28" s="81" t="n">
        <v>1427.91828383628</v>
      </c>
      <c r="AQ28" s="81" t="n">
        <v>1427.19511294749</v>
      </c>
      <c r="AR28" s="81" t="n">
        <v>1428.23726464247</v>
      </c>
      <c r="AS28" s="81" t="n">
        <v>1434.30922619359</v>
      </c>
      <c r="AT28" s="81" t="n">
        <v>1436.43365760185</v>
      </c>
      <c r="AU28" s="81" t="n">
        <v>1437.87504613962</v>
      </c>
      <c r="AV28" s="81" t="n">
        <v>1437.74376875637</v>
      </c>
      <c r="AW28" s="81" t="n">
        <v>1438.48628884104</v>
      </c>
      <c r="AX28" s="81" t="n">
        <v>1439.21298334311</v>
      </c>
      <c r="AY28" s="81" t="n">
        <v>1438.10557925497</v>
      </c>
      <c r="AZ28" s="81" t="n">
        <v>1440.16432734754</v>
      </c>
      <c r="BA28" s="81" t="n">
        <v>1443.5709546132</v>
      </c>
      <c r="BB28" s="81" t="n">
        <v>1455.2176839354</v>
      </c>
      <c r="BC28" s="81" t="n">
        <v>1456.1509023847</v>
      </c>
      <c r="BD28" s="81" t="n">
        <v>1453.26283284453</v>
      </c>
      <c r="BE28" s="81" t="n">
        <v>1440.20764251962</v>
      </c>
      <c r="BF28" s="82" t="n">
        <v>1434.436</v>
      </c>
      <c r="BG28" s="82" t="n">
        <v>1429.603</v>
      </c>
      <c r="BH28" s="82" t="n">
        <v>1425.033</v>
      </c>
      <c r="BI28" s="82" t="n">
        <v>1422.582</v>
      </c>
      <c r="BJ28" s="82" t="n">
        <v>1421.576</v>
      </c>
      <c r="BK28" s="82" t="n">
        <v>1422.564</v>
      </c>
      <c r="BL28" s="82" t="n">
        <v>1424.034</v>
      </c>
      <c r="BM28" s="82" t="n">
        <v>1426.535</v>
      </c>
      <c r="BN28" s="82" t="n">
        <v>1432.249</v>
      </c>
      <c r="BO28" s="82" t="n">
        <v>1435.177</v>
      </c>
      <c r="BP28" s="82" t="n">
        <v>1437.5</v>
      </c>
      <c r="BQ28" s="82" t="n">
        <v>1438.13</v>
      </c>
      <c r="BR28" s="82" t="n">
        <v>1440.06</v>
      </c>
      <c r="BS28" s="82" t="n">
        <v>1442.202</v>
      </c>
      <c r="BT28" s="82" t="n">
        <v>1444.554</v>
      </c>
      <c r="BU28" s="82" t="n">
        <v>1447.118</v>
      </c>
      <c r="BV28" s="82" t="n">
        <v>1449.894</v>
      </c>
    </row>
    <row r="29" customFormat="false" ht="11.1" hidden="false" customHeight="true" outlineLevel="0" collapsed="false">
      <c r="A29" s="625" t="s">
        <v>1222</v>
      </c>
      <c r="B29" s="626" t="s">
        <v>710</v>
      </c>
      <c r="C29" s="81" t="n">
        <v>576.008557298589</v>
      </c>
      <c r="D29" s="81" t="n">
        <v>576.834710871339</v>
      </c>
      <c r="E29" s="81" t="n">
        <v>577.16429040906</v>
      </c>
      <c r="F29" s="81" t="n">
        <v>575.403475636567</v>
      </c>
      <c r="G29" s="81" t="n">
        <v>575.935272310625</v>
      </c>
      <c r="H29" s="81" t="n">
        <v>577.165860156046</v>
      </c>
      <c r="I29" s="81" t="n">
        <v>579.305249449525</v>
      </c>
      <c r="J29" s="81" t="n">
        <v>581.775911930152</v>
      </c>
      <c r="K29" s="81" t="n">
        <v>584.787857874622</v>
      </c>
      <c r="L29" s="81" t="n">
        <v>591.570951993152</v>
      </c>
      <c r="M29" s="81" t="n">
        <v>593.243066332644</v>
      </c>
      <c r="N29" s="81" t="n">
        <v>593.034065603314</v>
      </c>
      <c r="O29" s="81" t="n">
        <v>587.1541745665</v>
      </c>
      <c r="P29" s="81" t="n">
        <v>586.025275128524</v>
      </c>
      <c r="Q29" s="81" t="n">
        <v>585.857592050725</v>
      </c>
      <c r="R29" s="81" t="n">
        <v>587.959876724493</v>
      </c>
      <c r="S29" s="81" t="n">
        <v>588.733062823502</v>
      </c>
      <c r="T29" s="81" t="n">
        <v>589.485901739142</v>
      </c>
      <c r="U29" s="81" t="n">
        <v>590.347129278617</v>
      </c>
      <c r="V29" s="81" t="n">
        <v>590.962721972119</v>
      </c>
      <c r="W29" s="81" t="n">
        <v>591.461415626853</v>
      </c>
      <c r="X29" s="81" t="n">
        <v>590.594451438511</v>
      </c>
      <c r="Y29" s="81" t="n">
        <v>591.795916118934</v>
      </c>
      <c r="Z29" s="81" t="n">
        <v>593.817050863817</v>
      </c>
      <c r="AA29" s="81" t="n">
        <v>598.849073906449</v>
      </c>
      <c r="AB29" s="81" t="n">
        <v>600.866135105284</v>
      </c>
      <c r="AC29" s="81" t="n">
        <v>602.059452693611</v>
      </c>
      <c r="AD29" s="81" t="n">
        <v>601.540277152113</v>
      </c>
      <c r="AE29" s="81" t="n">
        <v>601.752669658912</v>
      </c>
      <c r="AF29" s="81" t="n">
        <v>601.807880694691</v>
      </c>
      <c r="AG29" s="81" t="n">
        <v>599.909646967832</v>
      </c>
      <c r="AH29" s="81" t="n">
        <v>600.997692530287</v>
      </c>
      <c r="AI29" s="81" t="n">
        <v>603.275754090436</v>
      </c>
      <c r="AJ29" s="81" t="n">
        <v>608.600212972644</v>
      </c>
      <c r="AK29" s="81" t="n">
        <v>611.86602053491</v>
      </c>
      <c r="AL29" s="81" t="n">
        <v>614.929558101597</v>
      </c>
      <c r="AM29" s="81" t="n">
        <v>618.330803815689</v>
      </c>
      <c r="AN29" s="81" t="n">
        <v>620.584817783983</v>
      </c>
      <c r="AO29" s="81" t="n">
        <v>622.231578149462</v>
      </c>
      <c r="AP29" s="81" t="n">
        <v>622.131402411063</v>
      </c>
      <c r="AQ29" s="81" t="n">
        <v>623.418417446708</v>
      </c>
      <c r="AR29" s="81" t="n">
        <v>624.952940755334</v>
      </c>
      <c r="AS29" s="81" t="n">
        <v>627.489391671893</v>
      </c>
      <c r="AT29" s="81" t="n">
        <v>628.953117025268</v>
      </c>
      <c r="AU29" s="81" t="n">
        <v>630.09853615041</v>
      </c>
      <c r="AV29" s="81" t="n">
        <v>631.241365239734</v>
      </c>
      <c r="AW29" s="81" t="n">
        <v>631.5133847641</v>
      </c>
      <c r="AX29" s="81" t="n">
        <v>631.230310915922</v>
      </c>
      <c r="AY29" s="81" t="n">
        <v>628.635651053308</v>
      </c>
      <c r="AZ29" s="81" t="n">
        <v>628.559759941463</v>
      </c>
      <c r="BA29" s="81" t="n">
        <v>629.246144938493</v>
      </c>
      <c r="BB29" s="81" t="n">
        <v>633.485335341597</v>
      </c>
      <c r="BC29" s="81" t="n">
        <v>633.603375583482</v>
      </c>
      <c r="BD29" s="81" t="n">
        <v>632.390794961345</v>
      </c>
      <c r="BE29" s="81" t="n">
        <v>627.151303574055</v>
      </c>
      <c r="BF29" s="82" t="n">
        <v>625.2997</v>
      </c>
      <c r="BG29" s="82" t="n">
        <v>624.1397</v>
      </c>
      <c r="BH29" s="82" t="n">
        <v>624.3369</v>
      </c>
      <c r="BI29" s="82" t="n">
        <v>624.0609</v>
      </c>
      <c r="BJ29" s="82" t="n">
        <v>623.9773</v>
      </c>
      <c r="BK29" s="82" t="n">
        <v>623.6634</v>
      </c>
      <c r="BL29" s="82" t="n">
        <v>624.2816</v>
      </c>
      <c r="BM29" s="82" t="n">
        <v>625.4091</v>
      </c>
      <c r="BN29" s="82" t="n">
        <v>628.0359</v>
      </c>
      <c r="BO29" s="82" t="n">
        <v>629.4398</v>
      </c>
      <c r="BP29" s="82" t="n">
        <v>630.6106</v>
      </c>
      <c r="BQ29" s="82" t="n">
        <v>631.1373</v>
      </c>
      <c r="BR29" s="82" t="n">
        <v>632.1505</v>
      </c>
      <c r="BS29" s="82" t="n">
        <v>633.2392</v>
      </c>
      <c r="BT29" s="82" t="n">
        <v>634.4033</v>
      </c>
      <c r="BU29" s="82" t="n">
        <v>635.6428</v>
      </c>
      <c r="BV29" s="82" t="n">
        <v>636.9577</v>
      </c>
    </row>
    <row r="30" customFormat="false" ht="11.1" hidden="false" customHeight="true" outlineLevel="0" collapsed="false">
      <c r="A30" s="625" t="s">
        <v>1223</v>
      </c>
      <c r="B30" s="626" t="s">
        <v>712</v>
      </c>
      <c r="C30" s="81" t="n">
        <v>1616.08487670856</v>
      </c>
      <c r="D30" s="81" t="n">
        <v>1622.98878663948</v>
      </c>
      <c r="E30" s="81" t="n">
        <v>1628.63720700833</v>
      </c>
      <c r="F30" s="81" t="n">
        <v>1631.0485610416</v>
      </c>
      <c r="G30" s="81" t="n">
        <v>1635.67218486644</v>
      </c>
      <c r="H30" s="81" t="n">
        <v>1640.52650170934</v>
      </c>
      <c r="I30" s="81" t="n">
        <v>1643.24438093572</v>
      </c>
      <c r="J30" s="81" t="n">
        <v>1650.33543179069</v>
      </c>
      <c r="K30" s="81" t="n">
        <v>1659.43252363965</v>
      </c>
      <c r="L30" s="81" t="n">
        <v>1676.29353012295</v>
      </c>
      <c r="M30" s="81" t="n">
        <v>1685.08429872968</v>
      </c>
      <c r="N30" s="81" t="n">
        <v>1691.56270310017</v>
      </c>
      <c r="O30" s="81" t="n">
        <v>1692.02081002053</v>
      </c>
      <c r="P30" s="81" t="n">
        <v>1696.65543582895</v>
      </c>
      <c r="Q30" s="81" t="n">
        <v>1701.75864731156</v>
      </c>
      <c r="R30" s="81" t="n">
        <v>1708.43536514082</v>
      </c>
      <c r="S30" s="81" t="n">
        <v>1713.64705746742</v>
      </c>
      <c r="T30" s="81" t="n">
        <v>1718.49864496383</v>
      </c>
      <c r="U30" s="81" t="n">
        <v>1722.5733615219</v>
      </c>
      <c r="V30" s="81" t="n">
        <v>1727.01731393906</v>
      </c>
      <c r="W30" s="81" t="n">
        <v>1731.41373610714</v>
      </c>
      <c r="X30" s="81" t="n">
        <v>1733.62813383555</v>
      </c>
      <c r="Y30" s="81" t="n">
        <v>1739.53036614844</v>
      </c>
      <c r="Z30" s="81" t="n">
        <v>1746.9859388552</v>
      </c>
      <c r="AA30" s="81" t="n">
        <v>1761.6954245385</v>
      </c>
      <c r="AB30" s="81" t="n">
        <v>1767.98224859603</v>
      </c>
      <c r="AC30" s="81" t="n">
        <v>1771.54698361044</v>
      </c>
      <c r="AD30" s="81" t="n">
        <v>1767.54392895474</v>
      </c>
      <c r="AE30" s="81" t="n">
        <v>1769.29876135317</v>
      </c>
      <c r="AF30" s="81" t="n">
        <v>1771.96578017872</v>
      </c>
      <c r="AG30" s="81" t="n">
        <v>1774.21036125136</v>
      </c>
      <c r="AH30" s="81" t="n">
        <v>1779.70272106622</v>
      </c>
      <c r="AI30" s="81" t="n">
        <v>1787.10823544323</v>
      </c>
      <c r="AJ30" s="81" t="n">
        <v>1799.42067668507</v>
      </c>
      <c r="AK30" s="81" t="n">
        <v>1808.40717095943</v>
      </c>
      <c r="AL30" s="81" t="n">
        <v>1817.06149056897</v>
      </c>
      <c r="AM30" s="81" t="n">
        <v>1828.9946737157</v>
      </c>
      <c r="AN30" s="81" t="n">
        <v>1834.2763653441</v>
      </c>
      <c r="AO30" s="81" t="n">
        <v>1836.51760365619</v>
      </c>
      <c r="AP30" s="81" t="n">
        <v>1829.01743491981</v>
      </c>
      <c r="AQ30" s="81" t="n">
        <v>1830.20348189836</v>
      </c>
      <c r="AR30" s="81" t="n">
        <v>1833.37479085968</v>
      </c>
      <c r="AS30" s="81" t="n">
        <v>1842.60665719396</v>
      </c>
      <c r="AT30" s="81" t="n">
        <v>1846.69201857823</v>
      </c>
      <c r="AU30" s="81" t="n">
        <v>1849.70617040264</v>
      </c>
      <c r="AV30" s="81" t="n">
        <v>1850.12548062633</v>
      </c>
      <c r="AW30" s="81" t="n">
        <v>1852.13993736172</v>
      </c>
      <c r="AX30" s="81" t="n">
        <v>1854.22590856792</v>
      </c>
      <c r="AY30" s="81" t="n">
        <v>1855.72462157123</v>
      </c>
      <c r="AZ30" s="81" t="n">
        <v>1858.44770122434</v>
      </c>
      <c r="BA30" s="81" t="n">
        <v>1861.73637485354</v>
      </c>
      <c r="BB30" s="81" t="n">
        <v>1871.21710593219</v>
      </c>
      <c r="BC30" s="81" t="n">
        <v>1871.41711990855</v>
      </c>
      <c r="BD30" s="81" t="n">
        <v>1867.96288025597</v>
      </c>
      <c r="BE30" s="81" t="n">
        <v>1854.47825307732</v>
      </c>
      <c r="BF30" s="82" t="n">
        <v>1848.498</v>
      </c>
      <c r="BG30" s="82" t="n">
        <v>1843.645</v>
      </c>
      <c r="BH30" s="82" t="n">
        <v>1839.264</v>
      </c>
      <c r="BI30" s="82" t="n">
        <v>1837.159</v>
      </c>
      <c r="BJ30" s="82" t="n">
        <v>1836.673</v>
      </c>
      <c r="BK30" s="82" t="n">
        <v>1838.007</v>
      </c>
      <c r="BL30" s="82" t="n">
        <v>1840.612</v>
      </c>
      <c r="BM30" s="82" t="n">
        <v>1844.686</v>
      </c>
      <c r="BN30" s="82" t="n">
        <v>1852.935</v>
      </c>
      <c r="BO30" s="82" t="n">
        <v>1857.921</v>
      </c>
      <c r="BP30" s="82" t="n">
        <v>1862.35</v>
      </c>
      <c r="BQ30" s="82" t="n">
        <v>1864.989</v>
      </c>
      <c r="BR30" s="82" t="n">
        <v>1869.226</v>
      </c>
      <c r="BS30" s="82" t="n">
        <v>1873.829</v>
      </c>
      <c r="BT30" s="82" t="n">
        <v>1878.799</v>
      </c>
      <c r="BU30" s="82" t="n">
        <v>1884.134</v>
      </c>
      <c r="BV30" s="82" t="n">
        <v>1889.835</v>
      </c>
    </row>
    <row r="31" customFormat="false" ht="11.1" hidden="false" customHeight="true" outlineLevel="0" collapsed="false">
      <c r="A31" s="625" t="s">
        <v>1224</v>
      </c>
      <c r="B31" s="626" t="s">
        <v>714</v>
      </c>
      <c r="C31" s="81" t="n">
        <v>439.373213115214</v>
      </c>
      <c r="D31" s="81" t="n">
        <v>440.16175525154</v>
      </c>
      <c r="E31" s="81" t="n">
        <v>440.850799108961</v>
      </c>
      <c r="F31" s="81" t="n">
        <v>440.910144884108</v>
      </c>
      <c r="G31" s="81" t="n">
        <v>441.797842036246</v>
      </c>
      <c r="H31" s="81" t="n">
        <v>442.983690762007</v>
      </c>
      <c r="I31" s="81" t="n">
        <v>444.702769920725</v>
      </c>
      <c r="J31" s="81" t="n">
        <v>446.308612649229</v>
      </c>
      <c r="K31" s="81" t="n">
        <v>448.036297806853</v>
      </c>
      <c r="L31" s="81" t="n">
        <v>450.608805917575</v>
      </c>
      <c r="M31" s="81" t="n">
        <v>452.03794054046</v>
      </c>
      <c r="N31" s="81" t="n">
        <v>453.046682199483</v>
      </c>
      <c r="O31" s="81" t="n">
        <v>452.813997080979</v>
      </c>
      <c r="P31" s="81" t="n">
        <v>453.597728172529</v>
      </c>
      <c r="Q31" s="81" t="n">
        <v>454.576841660468</v>
      </c>
      <c r="R31" s="81" t="n">
        <v>457.211961062462</v>
      </c>
      <c r="S31" s="81" t="n">
        <v>457.486371704928</v>
      </c>
      <c r="T31" s="81" t="n">
        <v>456.860697105535</v>
      </c>
      <c r="U31" s="81" t="n">
        <v>451.676981294591</v>
      </c>
      <c r="V31" s="81" t="n">
        <v>451.994603188743</v>
      </c>
      <c r="W31" s="81" t="n">
        <v>454.155606818302</v>
      </c>
      <c r="X31" s="81" t="n">
        <v>462.034785959792</v>
      </c>
      <c r="Y31" s="81" t="n">
        <v>464.976457727772</v>
      </c>
      <c r="Z31" s="81" t="n">
        <v>466.855415898766</v>
      </c>
      <c r="AA31" s="81" t="n">
        <v>466.285471056764</v>
      </c>
      <c r="AB31" s="81" t="n">
        <v>467.078644095795</v>
      </c>
      <c r="AC31" s="81" t="n">
        <v>467.848745599848</v>
      </c>
      <c r="AD31" s="81" t="n">
        <v>468.774457991186</v>
      </c>
      <c r="AE31" s="81" t="n">
        <v>469.364404608587</v>
      </c>
      <c r="AF31" s="81" t="n">
        <v>469.797267874313</v>
      </c>
      <c r="AG31" s="81" t="n">
        <v>468.741546090948</v>
      </c>
      <c r="AH31" s="81" t="n">
        <v>469.858868926386</v>
      </c>
      <c r="AI31" s="81" t="n">
        <v>471.817734683212</v>
      </c>
      <c r="AJ31" s="81" t="n">
        <v>476.4781917668</v>
      </c>
      <c r="AK31" s="81" t="n">
        <v>478.725107062368</v>
      </c>
      <c r="AL31" s="81" t="n">
        <v>480.41852897529</v>
      </c>
      <c r="AM31" s="81" t="n">
        <v>481.043111996369</v>
      </c>
      <c r="AN31" s="81" t="n">
        <v>482.0160562759</v>
      </c>
      <c r="AO31" s="81" t="n">
        <v>482.822016304684</v>
      </c>
      <c r="AP31" s="81" t="n">
        <v>482.905510065988</v>
      </c>
      <c r="AQ31" s="81" t="n">
        <v>483.794113105831</v>
      </c>
      <c r="AR31" s="81" t="n">
        <v>484.932343407478</v>
      </c>
      <c r="AS31" s="81" t="n">
        <v>487.214443913073</v>
      </c>
      <c r="AT31" s="81" t="n">
        <v>488.181246531722</v>
      </c>
      <c r="AU31" s="81" t="n">
        <v>488.726994205569</v>
      </c>
      <c r="AV31" s="81" t="n">
        <v>488.270679711765</v>
      </c>
      <c r="AW31" s="81" t="n">
        <v>488.410072913144</v>
      </c>
      <c r="AX31" s="81" t="n">
        <v>488.564166586856</v>
      </c>
      <c r="AY31" s="81" t="n">
        <v>487.908276567237</v>
      </c>
      <c r="AZ31" s="81" t="n">
        <v>488.710284309867</v>
      </c>
      <c r="BA31" s="81" t="n">
        <v>490.145505649081</v>
      </c>
      <c r="BB31" s="81" t="n">
        <v>494.911453715061</v>
      </c>
      <c r="BC31" s="81" t="n">
        <v>495.589967399806</v>
      </c>
      <c r="BD31" s="81" t="n">
        <v>494.878559833498</v>
      </c>
      <c r="BE31" s="81" t="n">
        <v>490.517259766424</v>
      </c>
      <c r="BF31" s="82" t="n">
        <v>488.721</v>
      </c>
      <c r="BG31" s="82" t="n">
        <v>487.2298</v>
      </c>
      <c r="BH31" s="82" t="n">
        <v>485.6816</v>
      </c>
      <c r="BI31" s="82" t="n">
        <v>485.072</v>
      </c>
      <c r="BJ31" s="82" t="n">
        <v>485.039</v>
      </c>
      <c r="BK31" s="82" t="n">
        <v>485.9099</v>
      </c>
      <c r="BL31" s="82" t="n">
        <v>486.7845</v>
      </c>
      <c r="BM31" s="82" t="n">
        <v>487.9901</v>
      </c>
      <c r="BN31" s="82" t="n">
        <v>490.2641</v>
      </c>
      <c r="BO31" s="82" t="n">
        <v>491.5788</v>
      </c>
      <c r="BP31" s="82" t="n">
        <v>492.6717</v>
      </c>
      <c r="BQ31" s="82" t="n">
        <v>493.2259</v>
      </c>
      <c r="BR31" s="82" t="n">
        <v>494.1124</v>
      </c>
      <c r="BS31" s="82" t="n">
        <v>495.0146</v>
      </c>
      <c r="BT31" s="82" t="n">
        <v>495.9324</v>
      </c>
      <c r="BU31" s="82" t="n">
        <v>496.8658</v>
      </c>
      <c r="BV31" s="82" t="n">
        <v>497.8148</v>
      </c>
    </row>
    <row r="32" customFormat="false" ht="11.1" hidden="false" customHeight="true" outlineLevel="0" collapsed="false">
      <c r="A32" s="625" t="s">
        <v>1225</v>
      </c>
      <c r="B32" s="626" t="s">
        <v>716</v>
      </c>
      <c r="C32" s="81" t="n">
        <v>895.472382232321</v>
      </c>
      <c r="D32" s="81" t="n">
        <v>898.150471523274</v>
      </c>
      <c r="E32" s="81" t="n">
        <v>900.319085159889</v>
      </c>
      <c r="F32" s="81" t="n">
        <v>900.452184048014</v>
      </c>
      <c r="G32" s="81" t="n">
        <v>902.746375696565</v>
      </c>
      <c r="H32" s="81" t="n">
        <v>905.675621011392</v>
      </c>
      <c r="I32" s="81" t="n">
        <v>909.092109560562</v>
      </c>
      <c r="J32" s="81" t="n">
        <v>913.402320031887</v>
      </c>
      <c r="K32" s="81" t="n">
        <v>918.458441993435</v>
      </c>
      <c r="L32" s="81" t="n">
        <v>925.837712907801</v>
      </c>
      <c r="M32" s="81" t="n">
        <v>931.202729752848</v>
      </c>
      <c r="N32" s="81" t="n">
        <v>936.130729991172</v>
      </c>
      <c r="O32" s="81" t="n">
        <v>940.854201331558</v>
      </c>
      <c r="P32" s="81" t="n">
        <v>944.733802574847</v>
      </c>
      <c r="Q32" s="81" t="n">
        <v>948.002021429823</v>
      </c>
      <c r="R32" s="81" t="n">
        <v>959.623204126711</v>
      </c>
      <c r="S32" s="81" t="n">
        <v>954.945398532397</v>
      </c>
      <c r="T32" s="81" t="n">
        <v>942.932950877102</v>
      </c>
      <c r="U32" s="81" t="n">
        <v>892.17752838595</v>
      </c>
      <c r="V32" s="81" t="n">
        <v>889.052046189856</v>
      </c>
      <c r="W32" s="81" t="n">
        <v>902.148171513941</v>
      </c>
      <c r="X32" s="81" t="n">
        <v>964.793456369202</v>
      </c>
      <c r="Y32" s="81" t="n">
        <v>985.337132725399</v>
      </c>
      <c r="Z32" s="81" t="n">
        <v>997.106752593528</v>
      </c>
      <c r="AA32" s="81" t="n">
        <v>988.783314338476</v>
      </c>
      <c r="AB32" s="81" t="n">
        <v>991.494072456805</v>
      </c>
      <c r="AC32" s="81" t="n">
        <v>993.920025313402</v>
      </c>
      <c r="AD32" s="81" t="n">
        <v>995.307679855354</v>
      </c>
      <c r="AE32" s="81" t="n">
        <v>997.72914197817</v>
      </c>
      <c r="AF32" s="81" t="n">
        <v>1000.43091862894</v>
      </c>
      <c r="AG32" s="81" t="n">
        <v>1001.9599454302</v>
      </c>
      <c r="AH32" s="81" t="n">
        <v>1006.31214941997</v>
      </c>
      <c r="AI32" s="81" t="n">
        <v>1012.03446622078</v>
      </c>
      <c r="AJ32" s="81" t="n">
        <v>1021.61241679887</v>
      </c>
      <c r="AK32" s="81" t="n">
        <v>1028.21081849711</v>
      </c>
      <c r="AL32" s="81" t="n">
        <v>1034.31519228174</v>
      </c>
      <c r="AM32" s="81" t="n">
        <v>1040.28441674314</v>
      </c>
      <c r="AN32" s="81" t="n">
        <v>1045.13157575775</v>
      </c>
      <c r="AO32" s="81" t="n">
        <v>1049.21554791595</v>
      </c>
      <c r="AP32" s="81" t="n">
        <v>1051.01682589455</v>
      </c>
      <c r="AQ32" s="81" t="n">
        <v>1054.71405483233</v>
      </c>
      <c r="AR32" s="81" t="n">
        <v>1058.78772740611</v>
      </c>
      <c r="AS32" s="81" t="n">
        <v>1064.96201012952</v>
      </c>
      <c r="AT32" s="81" t="n">
        <v>1068.49544509004</v>
      </c>
      <c r="AU32" s="81" t="n">
        <v>1071.11219880131</v>
      </c>
      <c r="AV32" s="81" t="n">
        <v>1071.47203032834</v>
      </c>
      <c r="AW32" s="81" t="n">
        <v>1073.26060224234</v>
      </c>
      <c r="AX32" s="81" t="n">
        <v>1075.13767360833</v>
      </c>
      <c r="AY32" s="81" t="n">
        <v>1076.34149856739</v>
      </c>
      <c r="AZ32" s="81" t="n">
        <v>1078.96687823154</v>
      </c>
      <c r="BA32" s="81" t="n">
        <v>1082.25206674187</v>
      </c>
      <c r="BB32" s="81" t="n">
        <v>1090.12497793206</v>
      </c>
      <c r="BC32" s="81" t="n">
        <v>1091.78384875946</v>
      </c>
      <c r="BD32" s="81" t="n">
        <v>1091.15659305776</v>
      </c>
      <c r="BE32" s="81" t="n">
        <v>1084.51326568961</v>
      </c>
      <c r="BF32" s="82" t="n">
        <v>1082.111</v>
      </c>
      <c r="BG32" s="82" t="n">
        <v>1080.22</v>
      </c>
      <c r="BH32" s="82" t="n">
        <v>1078.112</v>
      </c>
      <c r="BI32" s="82" t="n">
        <v>1077.791</v>
      </c>
      <c r="BJ32" s="82" t="n">
        <v>1078.527</v>
      </c>
      <c r="BK32" s="82" t="n">
        <v>1080.638</v>
      </c>
      <c r="BL32" s="82" t="n">
        <v>1083.252</v>
      </c>
      <c r="BM32" s="82" t="n">
        <v>1086.687</v>
      </c>
      <c r="BN32" s="82" t="n">
        <v>1092.688</v>
      </c>
      <c r="BO32" s="82" t="n">
        <v>1096.454</v>
      </c>
      <c r="BP32" s="82" t="n">
        <v>1099.732</v>
      </c>
      <c r="BQ32" s="82" t="n">
        <v>1101.691</v>
      </c>
      <c r="BR32" s="82" t="n">
        <v>1104.613</v>
      </c>
      <c r="BS32" s="82" t="n">
        <v>1107.667</v>
      </c>
      <c r="BT32" s="82" t="n">
        <v>1110.855</v>
      </c>
      <c r="BU32" s="82" t="n">
        <v>1114.176</v>
      </c>
      <c r="BV32" s="82" t="n">
        <v>1117.63</v>
      </c>
    </row>
    <row r="33" s="618" customFormat="true" ht="11.1" hidden="false" customHeight="true" outlineLevel="0" collapsed="false">
      <c r="A33" s="625" t="s">
        <v>1226</v>
      </c>
      <c r="B33" s="626" t="s">
        <v>718</v>
      </c>
      <c r="C33" s="81" t="n">
        <v>544.408481413376</v>
      </c>
      <c r="D33" s="81" t="n">
        <v>547.290703602692</v>
      </c>
      <c r="E33" s="81" t="n">
        <v>549.646242043645</v>
      </c>
      <c r="F33" s="81" t="n">
        <v>550.79093603827</v>
      </c>
      <c r="G33" s="81" t="n">
        <v>552.606227505971</v>
      </c>
      <c r="H33" s="81" t="n">
        <v>554.407955748783</v>
      </c>
      <c r="I33" s="81" t="n">
        <v>555.07605428735</v>
      </c>
      <c r="J33" s="81" t="n">
        <v>557.690705939904</v>
      </c>
      <c r="K33" s="81" t="n">
        <v>561.131844227086</v>
      </c>
      <c r="L33" s="81" t="n">
        <v>567.279679694678</v>
      </c>
      <c r="M33" s="81" t="n">
        <v>570.963633341786</v>
      </c>
      <c r="N33" s="81" t="n">
        <v>574.063915714189</v>
      </c>
      <c r="O33" s="81" t="n">
        <v>575.603375895374</v>
      </c>
      <c r="P33" s="81" t="n">
        <v>578.269178905752</v>
      </c>
      <c r="Q33" s="81" t="n">
        <v>581.08417382881</v>
      </c>
      <c r="R33" s="81" t="n">
        <v>584.653355762198</v>
      </c>
      <c r="S33" s="81" t="n">
        <v>587.312988187377</v>
      </c>
      <c r="T33" s="81" t="n">
        <v>589.668066201997</v>
      </c>
      <c r="U33" s="81" t="n">
        <v>591.584004136961</v>
      </c>
      <c r="V33" s="81" t="n">
        <v>593.430912582286</v>
      </c>
      <c r="W33" s="81" t="n">
        <v>595.074205868874</v>
      </c>
      <c r="X33" s="81" t="n">
        <v>594.897140829213</v>
      </c>
      <c r="Y33" s="81" t="n">
        <v>597.345761173964</v>
      </c>
      <c r="Z33" s="81" t="n">
        <v>600.803323735613</v>
      </c>
      <c r="AA33" s="81" t="n">
        <v>608.214223092529</v>
      </c>
      <c r="AB33" s="81" t="n">
        <v>611.481374154199</v>
      </c>
      <c r="AC33" s="81" t="n">
        <v>613.549171498991</v>
      </c>
      <c r="AD33" s="81" t="n">
        <v>612.282916950674</v>
      </c>
      <c r="AE33" s="81" t="n">
        <v>613.553030493883</v>
      </c>
      <c r="AF33" s="81" t="n">
        <v>615.224813952388</v>
      </c>
      <c r="AG33" s="81" t="n">
        <v>617.055671963397</v>
      </c>
      <c r="AH33" s="81" t="n">
        <v>619.712741774588</v>
      </c>
      <c r="AI33" s="81" t="n">
        <v>622.953428023168</v>
      </c>
      <c r="AJ33" s="81" t="n">
        <v>628.029893010943</v>
      </c>
      <c r="AK33" s="81" t="n">
        <v>631.498690407949</v>
      </c>
      <c r="AL33" s="81" t="n">
        <v>634.61198251599</v>
      </c>
      <c r="AM33" s="81" t="n">
        <v>638.055726041731</v>
      </c>
      <c r="AN33" s="81" t="n">
        <v>639.943540041844</v>
      </c>
      <c r="AO33" s="81" t="n">
        <v>640.961381222993</v>
      </c>
      <c r="AP33" s="81" t="n">
        <v>638.867378081629</v>
      </c>
      <c r="AQ33" s="81" t="n">
        <v>639.826677252513</v>
      </c>
      <c r="AR33" s="81" t="n">
        <v>641.597407232094</v>
      </c>
      <c r="AS33" s="81" t="n">
        <v>646.12504935002</v>
      </c>
      <c r="AT33" s="81" t="n">
        <v>648.059529949763</v>
      </c>
      <c r="AU33" s="81" t="n">
        <v>649.346330360968</v>
      </c>
      <c r="AV33" s="81" t="n">
        <v>649.033540099054</v>
      </c>
      <c r="AW33" s="81" t="n">
        <v>649.738912996621</v>
      </c>
      <c r="AX33" s="81" t="n">
        <v>650.510538569086</v>
      </c>
      <c r="AY33" s="81" t="n">
        <v>651.301940810226</v>
      </c>
      <c r="AZ33" s="81" t="n">
        <v>652.240928737159</v>
      </c>
      <c r="BA33" s="81" t="n">
        <v>653.281026343661</v>
      </c>
      <c r="BB33" s="81" t="n">
        <v>655.931950759702</v>
      </c>
      <c r="BC33" s="81" t="n">
        <v>656.04197987786</v>
      </c>
      <c r="BD33" s="81" t="n">
        <v>655.120830828108</v>
      </c>
      <c r="BE33" s="81" t="n">
        <v>651.378144831016</v>
      </c>
      <c r="BF33" s="82" t="n">
        <v>649.7374</v>
      </c>
      <c r="BG33" s="82" t="n">
        <v>648.4083</v>
      </c>
      <c r="BH33" s="82" t="n">
        <v>647.1448</v>
      </c>
      <c r="BI33" s="82" t="n">
        <v>646.6233</v>
      </c>
      <c r="BJ33" s="82" t="n">
        <v>646.5977</v>
      </c>
      <c r="BK33" s="82" t="n">
        <v>646.9829</v>
      </c>
      <c r="BL33" s="82" t="n">
        <v>648.0132</v>
      </c>
      <c r="BM33" s="82" t="n">
        <v>649.6034</v>
      </c>
      <c r="BN33" s="82" t="n">
        <v>652.8531</v>
      </c>
      <c r="BO33" s="82" t="n">
        <v>654.7385</v>
      </c>
      <c r="BP33" s="82" t="n">
        <v>656.359</v>
      </c>
      <c r="BQ33" s="82" t="n">
        <v>657.2374</v>
      </c>
      <c r="BR33" s="82" t="n">
        <v>658.6864</v>
      </c>
      <c r="BS33" s="82" t="n">
        <v>660.2287</v>
      </c>
      <c r="BT33" s="82" t="n">
        <v>661.8642</v>
      </c>
      <c r="BU33" s="82" t="n">
        <v>663.593</v>
      </c>
      <c r="BV33" s="82" t="n">
        <v>665.415</v>
      </c>
    </row>
    <row r="34" s="618" customFormat="true" ht="11.1" hidden="false" customHeight="true" outlineLevel="0" collapsed="false">
      <c r="A34" s="625" t="s">
        <v>1227</v>
      </c>
      <c r="B34" s="626" t="s">
        <v>720</v>
      </c>
      <c r="C34" s="81" t="n">
        <v>1499.70652348235</v>
      </c>
      <c r="D34" s="81" t="n">
        <v>1503.84214431199</v>
      </c>
      <c r="E34" s="81" t="n">
        <v>1507.49245647429</v>
      </c>
      <c r="F34" s="81" t="n">
        <v>1509.35012537872</v>
      </c>
      <c r="G34" s="81" t="n">
        <v>1513.01032114927</v>
      </c>
      <c r="H34" s="81" t="n">
        <v>1517.1657091954</v>
      </c>
      <c r="I34" s="81" t="n">
        <v>1517.85561387521</v>
      </c>
      <c r="J34" s="81" t="n">
        <v>1525.97189320393</v>
      </c>
      <c r="K34" s="81" t="n">
        <v>1537.55387153967</v>
      </c>
      <c r="L34" s="81" t="n">
        <v>1566.5936535572</v>
      </c>
      <c r="M34" s="81" t="n">
        <v>1574.61295140085</v>
      </c>
      <c r="N34" s="81" t="n">
        <v>1575.60386974542</v>
      </c>
      <c r="O34" s="81" t="n">
        <v>1555.64696504824</v>
      </c>
      <c r="P34" s="81" t="n">
        <v>1553.02070705163</v>
      </c>
      <c r="Q34" s="81" t="n">
        <v>1553.80565221293</v>
      </c>
      <c r="R34" s="81" t="n">
        <v>1562.38641071702</v>
      </c>
      <c r="S34" s="81" t="n">
        <v>1566.70530455548</v>
      </c>
      <c r="T34" s="81" t="n">
        <v>1571.14694391318</v>
      </c>
      <c r="U34" s="81" t="n">
        <v>1575.95541726333</v>
      </c>
      <c r="V34" s="81" t="n">
        <v>1580.45948130464</v>
      </c>
      <c r="W34" s="81" t="n">
        <v>1584.90322451032</v>
      </c>
      <c r="X34" s="81" t="n">
        <v>1586.47460630937</v>
      </c>
      <c r="Y34" s="81" t="n">
        <v>1592.90673827199</v>
      </c>
      <c r="Z34" s="81" t="n">
        <v>1601.3875798272</v>
      </c>
      <c r="AA34" s="81" t="n">
        <v>1619.66400436798</v>
      </c>
      <c r="AB34" s="81" t="n">
        <v>1626.43211006362</v>
      </c>
      <c r="AC34" s="81" t="n">
        <v>1629.43877030712</v>
      </c>
      <c r="AD34" s="81" t="n">
        <v>1621.92498138964</v>
      </c>
      <c r="AE34" s="81" t="n">
        <v>1622.47800351044</v>
      </c>
      <c r="AF34" s="81" t="n">
        <v>1624.33883296069</v>
      </c>
      <c r="AG34" s="81" t="n">
        <v>1626.34552503827</v>
      </c>
      <c r="AH34" s="81" t="n">
        <v>1631.69342767404</v>
      </c>
      <c r="AI34" s="81" t="n">
        <v>1639.22059616587</v>
      </c>
      <c r="AJ34" s="81" t="n">
        <v>1653.80928360971</v>
      </c>
      <c r="AK34" s="81" t="n">
        <v>1662.03329399171</v>
      </c>
      <c r="AL34" s="81" t="n">
        <v>1668.77488040782</v>
      </c>
      <c r="AM34" s="81" t="n">
        <v>1673.32193465479</v>
      </c>
      <c r="AN34" s="81" t="n">
        <v>1677.63275429154</v>
      </c>
      <c r="AO34" s="81" t="n">
        <v>1680.99523111482</v>
      </c>
      <c r="AP34" s="81" t="n">
        <v>1680.9776473984</v>
      </c>
      <c r="AQ34" s="81" t="n">
        <v>1684.26722688944</v>
      </c>
      <c r="AR34" s="81" t="n">
        <v>1688.4322518617</v>
      </c>
      <c r="AS34" s="81" t="n">
        <v>1696.10461775032</v>
      </c>
      <c r="AT34" s="81" t="n">
        <v>1700.04661210868</v>
      </c>
      <c r="AU34" s="81" t="n">
        <v>1702.8901303719</v>
      </c>
      <c r="AV34" s="81" t="n">
        <v>1703.77664112515</v>
      </c>
      <c r="AW34" s="81" t="n">
        <v>1705.06710575926</v>
      </c>
      <c r="AX34" s="81" t="n">
        <v>1705.90299285938</v>
      </c>
      <c r="AY34" s="81" t="n">
        <v>1703.9955762094</v>
      </c>
      <c r="AZ34" s="81" t="n">
        <v>1705.63885290361</v>
      </c>
      <c r="BA34" s="81" t="n">
        <v>1708.5440967259</v>
      </c>
      <c r="BB34" s="81" t="n">
        <v>1719.43517135145</v>
      </c>
      <c r="BC34" s="81" t="n">
        <v>1719.82145167353</v>
      </c>
      <c r="BD34" s="81" t="n">
        <v>1716.42680136732</v>
      </c>
      <c r="BE34" s="81" t="n">
        <v>1702.84745901936</v>
      </c>
      <c r="BF34" s="82" t="n">
        <v>1696.694</v>
      </c>
      <c r="BG34" s="82" t="n">
        <v>1691.562</v>
      </c>
      <c r="BH34" s="82" t="n">
        <v>1686.788</v>
      </c>
      <c r="BI34" s="82" t="n">
        <v>1684.198</v>
      </c>
      <c r="BJ34" s="82" t="n">
        <v>1683.128</v>
      </c>
      <c r="BK34" s="82" t="n">
        <v>1683.599</v>
      </c>
      <c r="BL34" s="82" t="n">
        <v>1685.553</v>
      </c>
      <c r="BM34" s="82" t="n">
        <v>1689.01</v>
      </c>
      <c r="BN34" s="82" t="n">
        <v>1696.661</v>
      </c>
      <c r="BO34" s="82" t="n">
        <v>1701.109</v>
      </c>
      <c r="BP34" s="82" t="n">
        <v>1705.043</v>
      </c>
      <c r="BQ34" s="82" t="n">
        <v>1707.356</v>
      </c>
      <c r="BR34" s="82" t="n">
        <v>1711.094</v>
      </c>
      <c r="BS34" s="82" t="n">
        <v>1715.15</v>
      </c>
      <c r="BT34" s="82" t="n">
        <v>1719.523</v>
      </c>
      <c r="BU34" s="82" t="n">
        <v>1724.213</v>
      </c>
      <c r="BV34" s="82" t="n">
        <v>1729.221</v>
      </c>
    </row>
    <row r="35" s="618" customFormat="true" ht="11.1" hidden="false" customHeight="true" outlineLevel="0" collapsed="false">
      <c r="A35" s="625"/>
      <c r="B35" s="627" t="s">
        <v>1228</v>
      </c>
      <c r="C35" s="632"/>
      <c r="D35" s="632"/>
      <c r="E35" s="632"/>
      <c r="F35" s="632"/>
      <c r="G35" s="632"/>
      <c r="H35" s="632"/>
      <c r="I35" s="632"/>
      <c r="J35" s="632"/>
      <c r="K35" s="632"/>
      <c r="L35" s="632"/>
      <c r="M35" s="632"/>
      <c r="N35" s="632"/>
      <c r="O35" s="632"/>
      <c r="P35" s="632"/>
      <c r="Q35" s="632"/>
      <c r="R35" s="632"/>
      <c r="S35" s="632"/>
      <c r="T35" s="632"/>
      <c r="U35" s="632"/>
      <c r="V35" s="632"/>
      <c r="W35" s="632"/>
      <c r="X35" s="632"/>
      <c r="Y35" s="632"/>
      <c r="Z35" s="632"/>
      <c r="AA35" s="632"/>
      <c r="AB35" s="632"/>
      <c r="AC35" s="632"/>
      <c r="AD35" s="632"/>
      <c r="AE35" s="632"/>
      <c r="AF35" s="632"/>
      <c r="AG35" s="632"/>
      <c r="AH35" s="632"/>
      <c r="AI35" s="632"/>
      <c r="AJ35" s="632"/>
      <c r="AK35" s="632"/>
      <c r="AL35" s="632"/>
      <c r="AM35" s="632"/>
      <c r="AN35" s="632"/>
      <c r="AO35" s="632"/>
      <c r="AP35" s="632"/>
      <c r="AQ35" s="632"/>
      <c r="AR35" s="632"/>
      <c r="AS35" s="632"/>
      <c r="AT35" s="632"/>
      <c r="AU35" s="632"/>
      <c r="AV35" s="632"/>
      <c r="AW35" s="632"/>
      <c r="AX35" s="632"/>
      <c r="AY35" s="632"/>
      <c r="AZ35" s="632"/>
      <c r="BA35" s="632"/>
      <c r="BB35" s="632"/>
      <c r="BC35" s="632"/>
      <c r="BD35" s="632"/>
      <c r="BE35" s="632"/>
      <c r="BF35" s="633"/>
      <c r="BG35" s="633"/>
      <c r="BH35" s="633"/>
      <c r="BI35" s="633"/>
      <c r="BJ35" s="633"/>
      <c r="BK35" s="633"/>
      <c r="BL35" s="633"/>
      <c r="BM35" s="633"/>
      <c r="BN35" s="633"/>
      <c r="BO35" s="633"/>
      <c r="BP35" s="633"/>
      <c r="BQ35" s="633"/>
      <c r="BR35" s="633"/>
      <c r="BS35" s="633"/>
      <c r="BT35" s="633"/>
      <c r="BU35" s="633"/>
      <c r="BV35" s="633"/>
    </row>
    <row r="36" s="618" customFormat="true" ht="11.1" hidden="false" customHeight="true" outlineLevel="0" collapsed="false">
      <c r="A36" s="625" t="s">
        <v>1229</v>
      </c>
      <c r="B36" s="626" t="s">
        <v>704</v>
      </c>
      <c r="C36" s="81" t="n">
        <v>5444.27995817772</v>
      </c>
      <c r="D36" s="81" t="n">
        <v>5445.55188527082</v>
      </c>
      <c r="E36" s="81" t="n">
        <v>5446.82383994637</v>
      </c>
      <c r="F36" s="81" t="n">
        <v>5448.09613075864</v>
      </c>
      <c r="G36" s="81" t="n">
        <v>5449.36947233982</v>
      </c>
      <c r="H36" s="81" t="n">
        <v>5450.6454482314</v>
      </c>
      <c r="I36" s="81" t="n">
        <v>5451.92319088319</v>
      </c>
      <c r="J36" s="81" t="n">
        <v>5453.20068297861</v>
      </c>
      <c r="K36" s="81" t="n">
        <v>5454.47345610939</v>
      </c>
      <c r="L36" s="81" t="n">
        <v>5455.74396272912</v>
      </c>
      <c r="M36" s="81" t="n">
        <v>5457.01789747289</v>
      </c>
      <c r="N36" s="81" t="n">
        <v>5458.30787583763</v>
      </c>
      <c r="O36" s="81" t="n">
        <v>5459.60697832619</v>
      </c>
      <c r="P36" s="81" t="n">
        <v>5460.89912969306</v>
      </c>
      <c r="Q36" s="81" t="n">
        <v>5462.1487196986</v>
      </c>
      <c r="R36" s="81" t="n">
        <v>5463.37528470444</v>
      </c>
      <c r="S36" s="81" t="n">
        <v>5464.62420313102</v>
      </c>
      <c r="T36" s="81" t="n">
        <v>5465.996</v>
      </c>
      <c r="U36" s="81" t="n">
        <v>5467.59921407428</v>
      </c>
      <c r="V36" s="81" t="n">
        <v>5469.3875897136</v>
      </c>
      <c r="W36" s="81" t="n">
        <v>5471.32288501895</v>
      </c>
      <c r="X36" s="81" t="n">
        <v>5473.24195772516</v>
      </c>
      <c r="Y36" s="81" t="n">
        <v>5475.10147859868</v>
      </c>
      <c r="Z36" s="81" t="n">
        <v>5476.73321803985</v>
      </c>
      <c r="AA36" s="81" t="n">
        <v>5478.03363845454</v>
      </c>
      <c r="AB36" s="81" t="n">
        <v>5479.11920064535</v>
      </c>
      <c r="AC36" s="81" t="n">
        <v>5480.17105742039</v>
      </c>
      <c r="AD36" s="81" t="n">
        <v>5481.41450050664</v>
      </c>
      <c r="AE36" s="81" t="n">
        <v>5482.78102295948</v>
      </c>
      <c r="AF36" s="81" t="n">
        <v>5484.24625675313</v>
      </c>
      <c r="AG36" s="81" t="n">
        <v>5485.75716403085</v>
      </c>
      <c r="AH36" s="81" t="n">
        <v>5487.31159389004</v>
      </c>
      <c r="AI36" s="81" t="n">
        <v>5488.87872559714</v>
      </c>
      <c r="AJ36" s="81" t="n">
        <v>5490.41962754245</v>
      </c>
      <c r="AK36" s="81" t="n">
        <v>5491.94565465465</v>
      </c>
      <c r="AL36" s="81" t="n">
        <v>5493.4600509863</v>
      </c>
      <c r="AM36" s="81" t="n">
        <v>5494.97088653387</v>
      </c>
      <c r="AN36" s="81" t="n">
        <v>5496.47895224305</v>
      </c>
      <c r="AO36" s="81" t="n">
        <v>5497.98986500345</v>
      </c>
      <c r="AP36" s="81" t="n">
        <v>5499.49875746121</v>
      </c>
      <c r="AQ36" s="81" t="n">
        <v>5500.99757904978</v>
      </c>
      <c r="AR36" s="81" t="n">
        <v>5502.46779495913</v>
      </c>
      <c r="AS36" s="81" t="n">
        <v>5503.97304087353</v>
      </c>
      <c r="AT36" s="81" t="n">
        <v>5505.56366944515</v>
      </c>
      <c r="AU36" s="81" t="n">
        <v>5507.37220382047</v>
      </c>
      <c r="AV36" s="81" t="n">
        <v>5509.31797998212</v>
      </c>
      <c r="AW36" s="81" t="n">
        <v>5511.22814277495</v>
      </c>
      <c r="AX36" s="81" t="n">
        <v>5512.71664987994</v>
      </c>
      <c r="AY36" s="81" t="n">
        <v>5513.58869197626</v>
      </c>
      <c r="AZ36" s="81" t="n">
        <v>5514.13290672249</v>
      </c>
      <c r="BA36" s="81" t="n">
        <v>5514.82916477537</v>
      </c>
      <c r="BB36" s="81" t="n">
        <v>5516.0822449267</v>
      </c>
      <c r="BC36" s="81" t="n">
        <v>5517.61466591564</v>
      </c>
      <c r="BD36" s="81" t="n">
        <v>5519.0738546164</v>
      </c>
      <c r="BE36" s="81" t="n">
        <v>5520.10968950358</v>
      </c>
      <c r="BF36" s="82" t="n">
        <v>5520.9</v>
      </c>
      <c r="BG36" s="82" t="n">
        <v>5521.624</v>
      </c>
      <c r="BH36" s="82" t="n">
        <v>5522.523</v>
      </c>
      <c r="BI36" s="82" t="n">
        <v>5523.537</v>
      </c>
      <c r="BJ36" s="82" t="n">
        <v>5524.669</v>
      </c>
      <c r="BK36" s="82" t="n">
        <v>5526.055</v>
      </c>
      <c r="BL36" s="82" t="n">
        <v>5527.762</v>
      </c>
      <c r="BM36" s="82" t="n">
        <v>5529.995</v>
      </c>
      <c r="BN36" s="82" t="n">
        <v>5532.734</v>
      </c>
      <c r="BO36" s="82" t="n">
        <v>5535.768</v>
      </c>
      <c r="BP36" s="82" t="n">
        <v>5538.662</v>
      </c>
      <c r="BQ36" s="82" t="n">
        <v>5541.002</v>
      </c>
      <c r="BR36" s="82" t="n">
        <v>5543.016</v>
      </c>
      <c r="BS36" s="82" t="n">
        <v>5544.949</v>
      </c>
      <c r="BT36" s="82" t="n">
        <v>5547.095</v>
      </c>
      <c r="BU36" s="82" t="n">
        <v>5549.353</v>
      </c>
      <c r="BV36" s="82" t="n">
        <v>5551.667</v>
      </c>
    </row>
    <row r="37" s="618" customFormat="true" ht="11.1" hidden="false" customHeight="true" outlineLevel="0" collapsed="false">
      <c r="A37" s="625" t="s">
        <v>1230</v>
      </c>
      <c r="B37" s="626" t="s">
        <v>706</v>
      </c>
      <c r="C37" s="81" t="n">
        <v>15058.0141216012</v>
      </c>
      <c r="D37" s="81" t="n">
        <v>15061.4486477228</v>
      </c>
      <c r="E37" s="81" t="n">
        <v>15064.8831763271</v>
      </c>
      <c r="F37" s="81" t="n">
        <v>15068.3181404345</v>
      </c>
      <c r="G37" s="81" t="n">
        <v>15071.754544471</v>
      </c>
      <c r="H37" s="81" t="n">
        <v>15075.194613799</v>
      </c>
      <c r="I37" s="81" t="n">
        <v>15078.6371284042</v>
      </c>
      <c r="J37" s="81" t="n">
        <v>15082.079252917</v>
      </c>
      <c r="K37" s="81" t="n">
        <v>15085.5147065915</v>
      </c>
      <c r="L37" s="81" t="n">
        <v>15088.9469357272</v>
      </c>
      <c r="M37" s="81" t="n">
        <v>15092.3839442199</v>
      </c>
      <c r="N37" s="81" t="n">
        <v>15095.8434630111</v>
      </c>
      <c r="O37" s="81" t="n">
        <v>15099.3157659791</v>
      </c>
      <c r="P37" s="81" t="n">
        <v>15102.7782591215</v>
      </c>
      <c r="Q37" s="81" t="n">
        <v>15106.1808913727</v>
      </c>
      <c r="R37" s="81" t="n">
        <v>15109.5511207208</v>
      </c>
      <c r="S37" s="81" t="n">
        <v>15112.9527272255</v>
      </c>
      <c r="T37" s="81" t="n">
        <v>15116.527</v>
      </c>
      <c r="U37" s="81" t="n">
        <v>15120.4677653977</v>
      </c>
      <c r="V37" s="81" t="n">
        <v>15124.7306474819</v>
      </c>
      <c r="W37" s="81" t="n">
        <v>15129.3238075562</v>
      </c>
      <c r="X37" s="81" t="n">
        <v>15133.9302593034</v>
      </c>
      <c r="Y37" s="81" t="n">
        <v>15138.3833482614</v>
      </c>
      <c r="Z37" s="81" t="n">
        <v>15142.1912723475</v>
      </c>
      <c r="AA37" s="81" t="n">
        <v>15145.0476753631</v>
      </c>
      <c r="AB37" s="81" t="n">
        <v>15147.2911812914</v>
      </c>
      <c r="AC37" s="81" t="n">
        <v>15149.4458599998</v>
      </c>
      <c r="AD37" s="81" t="n">
        <v>15152.1280526065</v>
      </c>
      <c r="AE37" s="81" t="n">
        <v>15155.1218598031</v>
      </c>
      <c r="AF37" s="81" t="n">
        <v>15158.3036535323</v>
      </c>
      <c r="AG37" s="81" t="n">
        <v>15161.4861601018</v>
      </c>
      <c r="AH37" s="81" t="n">
        <v>15164.6993707232</v>
      </c>
      <c r="AI37" s="81" t="n">
        <v>15167.9096309732</v>
      </c>
      <c r="AJ37" s="81" t="n">
        <v>15171.0642190176</v>
      </c>
      <c r="AK37" s="81" t="n">
        <v>15174.1704283625</v>
      </c>
      <c r="AL37" s="81" t="n">
        <v>15177.2164851034</v>
      </c>
      <c r="AM37" s="81" t="n">
        <v>15180.2212571956</v>
      </c>
      <c r="AN37" s="81" t="n">
        <v>15183.2059525216</v>
      </c>
      <c r="AO37" s="81" t="n">
        <v>15186.2224208242</v>
      </c>
      <c r="AP37" s="81" t="n">
        <v>15189.2398080952</v>
      </c>
      <c r="AQ37" s="81" t="n">
        <v>15192.1908375879</v>
      </c>
      <c r="AR37" s="81" t="n">
        <v>15194.9255288045</v>
      </c>
      <c r="AS37" s="81" t="n">
        <v>15197.5756531345</v>
      </c>
      <c r="AT37" s="81" t="n">
        <v>15200.3570767699</v>
      </c>
      <c r="AU37" s="81" t="n">
        <v>15203.76741779</v>
      </c>
      <c r="AV37" s="81" t="n">
        <v>15207.5339280785</v>
      </c>
      <c r="AW37" s="81" t="n">
        <v>15211.0226154982</v>
      </c>
      <c r="AX37" s="81" t="n">
        <v>15212.8291217165</v>
      </c>
      <c r="AY37" s="81" t="n">
        <v>15212.2880111096</v>
      </c>
      <c r="AZ37" s="81" t="n">
        <v>15210.4709241985</v>
      </c>
      <c r="BA37" s="81" t="n">
        <v>15209.1884242127</v>
      </c>
      <c r="BB37" s="81" t="n">
        <v>15210.0314310804</v>
      </c>
      <c r="BC37" s="81" t="n">
        <v>15211.984841536</v>
      </c>
      <c r="BD37" s="81" t="n">
        <v>15213.8139090122</v>
      </c>
      <c r="BE37" s="81" t="n">
        <v>15214.2732429197</v>
      </c>
      <c r="BF37" s="82" t="n">
        <v>15213.97</v>
      </c>
      <c r="BG37" s="82" t="n">
        <v>15213.52</v>
      </c>
      <c r="BH37" s="82" t="n">
        <v>15213.67</v>
      </c>
      <c r="BI37" s="82" t="n">
        <v>15214.2</v>
      </c>
      <c r="BJ37" s="82" t="n">
        <v>15215.04</v>
      </c>
      <c r="BK37" s="82" t="n">
        <v>15216.52</v>
      </c>
      <c r="BL37" s="82" t="n">
        <v>15218.87</v>
      </c>
      <c r="BM37" s="82" t="n">
        <v>15222.71</v>
      </c>
      <c r="BN37" s="82" t="n">
        <v>15228.02</v>
      </c>
      <c r="BO37" s="82" t="n">
        <v>15234.19</v>
      </c>
      <c r="BP37" s="82" t="n">
        <v>15239.99</v>
      </c>
      <c r="BQ37" s="82" t="n">
        <v>15244.23</v>
      </c>
      <c r="BR37" s="82" t="n">
        <v>15247.55</v>
      </c>
      <c r="BS37" s="82" t="n">
        <v>15250.68</v>
      </c>
      <c r="BT37" s="82" t="n">
        <v>15254.44</v>
      </c>
      <c r="BU37" s="82" t="n">
        <v>15258.54</v>
      </c>
      <c r="BV37" s="82" t="n">
        <v>15262.8</v>
      </c>
    </row>
    <row r="38" s="618" customFormat="true" ht="11.1" hidden="false" customHeight="true" outlineLevel="0" collapsed="false">
      <c r="A38" s="625" t="s">
        <v>1231</v>
      </c>
      <c r="B38" s="626" t="s">
        <v>708</v>
      </c>
      <c r="C38" s="81" t="n">
        <v>17610.532704293</v>
      </c>
      <c r="D38" s="81" t="n">
        <v>17618.6633365709</v>
      </c>
      <c r="E38" s="81" t="n">
        <v>17626.798850877</v>
      </c>
      <c r="F38" s="81" t="n">
        <v>17634.9392405455</v>
      </c>
      <c r="G38" s="81" t="n">
        <v>17643.0844735685</v>
      </c>
      <c r="H38" s="81" t="n">
        <v>17651.234482597</v>
      </c>
      <c r="I38" s="81" t="n">
        <v>17659.3893136653</v>
      </c>
      <c r="J38" s="81" t="n">
        <v>17667.5490571393</v>
      </c>
      <c r="K38" s="81" t="n">
        <v>17675.7139167678</v>
      </c>
      <c r="L38" s="81" t="n">
        <v>17683.883789888</v>
      </c>
      <c r="M38" s="81" t="n">
        <v>17692.0584214195</v>
      </c>
      <c r="N38" s="81" t="n">
        <v>17700.2372498699</v>
      </c>
      <c r="O38" s="81" t="n">
        <v>17708.4205923981</v>
      </c>
      <c r="P38" s="81" t="n">
        <v>17716.6091690758</v>
      </c>
      <c r="Q38" s="81" t="n">
        <v>17724.8045786257</v>
      </c>
      <c r="R38" s="81" t="n">
        <v>17733.0059531705</v>
      </c>
      <c r="S38" s="81" t="n">
        <v>17741.211260049</v>
      </c>
      <c r="T38" s="81" t="n">
        <v>17749.416</v>
      </c>
      <c r="U38" s="81" t="n">
        <v>17757.7096325947</v>
      </c>
      <c r="V38" s="81" t="n">
        <v>17766.1413868799</v>
      </c>
      <c r="W38" s="81" t="n">
        <v>17774.8544507348</v>
      </c>
      <c r="X38" s="81" t="n">
        <v>17783.6286288658</v>
      </c>
      <c r="Y38" s="81" t="n">
        <v>17792.2106357468</v>
      </c>
      <c r="Z38" s="81" t="n">
        <v>17799.9838026788</v>
      </c>
      <c r="AA38" s="81" t="n">
        <v>17806.568544628</v>
      </c>
      <c r="AB38" s="81" t="n">
        <v>17812.3917377765</v>
      </c>
      <c r="AC38" s="81" t="n">
        <v>17818.1173419714</v>
      </c>
      <c r="AD38" s="81" t="n">
        <v>17824.4504253011</v>
      </c>
      <c r="AE38" s="81" t="n">
        <v>17831.0795619627</v>
      </c>
      <c r="AF38" s="81" t="n">
        <v>17837.7344343944</v>
      </c>
      <c r="AG38" s="81" t="n">
        <v>17844.0845674324</v>
      </c>
      <c r="AH38" s="81" t="n">
        <v>17850.2350410564</v>
      </c>
      <c r="AI38" s="81" t="n">
        <v>17856.230777644</v>
      </c>
      <c r="AJ38" s="81" t="n">
        <v>17862.1725820307</v>
      </c>
      <c r="AK38" s="81" t="n">
        <v>17868.0659342568</v>
      </c>
      <c r="AL38" s="81" t="n">
        <v>17873.9721968204</v>
      </c>
      <c r="AM38" s="81" t="n">
        <v>17879.8351268332</v>
      </c>
      <c r="AN38" s="81" t="n">
        <v>17885.5652403531</v>
      </c>
      <c r="AO38" s="81" t="n">
        <v>17890.9554480513</v>
      </c>
      <c r="AP38" s="81" t="n">
        <v>17896.122995869</v>
      </c>
      <c r="AQ38" s="81" t="n">
        <v>17901.3335961053</v>
      </c>
      <c r="AR38" s="81" t="n">
        <v>17907.177296329</v>
      </c>
      <c r="AS38" s="81" t="n">
        <v>17913.3710749285</v>
      </c>
      <c r="AT38" s="81" t="n">
        <v>17919.1833735291</v>
      </c>
      <c r="AU38" s="81" t="n">
        <v>17923.0095645757</v>
      </c>
      <c r="AV38" s="81" t="n">
        <v>17925.7316747828</v>
      </c>
      <c r="AW38" s="81" t="n">
        <v>17929.3953450627</v>
      </c>
      <c r="AX38" s="81" t="n">
        <v>17938.5328705974</v>
      </c>
      <c r="AY38" s="81" t="n">
        <v>17954.9218083497</v>
      </c>
      <c r="AZ38" s="81" t="n">
        <v>17974.9186416191</v>
      </c>
      <c r="BA38" s="81" t="n">
        <v>17992.1251154861</v>
      </c>
      <c r="BB38" s="81" t="n">
        <v>17999.8612703038</v>
      </c>
      <c r="BC38" s="81" t="n">
        <v>18001.1853811688</v>
      </c>
      <c r="BD38" s="81" t="n">
        <v>17998.8740184503</v>
      </c>
      <c r="BE38" s="81" t="n">
        <v>17997.9909042032</v>
      </c>
      <c r="BF38" s="82" t="n">
        <v>17998.29</v>
      </c>
      <c r="BG38" s="82" t="n">
        <v>18001.82</v>
      </c>
      <c r="BH38" s="82" t="n">
        <v>18008.52</v>
      </c>
      <c r="BI38" s="82" t="n">
        <v>18016.32</v>
      </c>
      <c r="BJ38" s="82" t="n">
        <v>18021.07</v>
      </c>
      <c r="BK38" s="82" t="n">
        <v>18019.97</v>
      </c>
      <c r="BL38" s="82" t="n">
        <v>18015.81</v>
      </c>
      <c r="BM38" s="82" t="n">
        <v>18012.73</v>
      </c>
      <c r="BN38" s="82" t="n">
        <v>18015.23</v>
      </c>
      <c r="BO38" s="82" t="n">
        <v>18021.42</v>
      </c>
      <c r="BP38" s="82" t="n">
        <v>18029.71</v>
      </c>
      <c r="BQ38" s="82" t="n">
        <v>18037.99</v>
      </c>
      <c r="BR38" s="82" t="n">
        <v>18046.78</v>
      </c>
      <c r="BS38" s="82" t="n">
        <v>18056</v>
      </c>
      <c r="BT38" s="82" t="n">
        <v>18065.5</v>
      </c>
      <c r="BU38" s="82" t="n">
        <v>18075.27</v>
      </c>
      <c r="BV38" s="82" t="n">
        <v>18085.17</v>
      </c>
    </row>
    <row r="39" s="618" customFormat="true" ht="11.1" hidden="false" customHeight="true" outlineLevel="0" collapsed="false">
      <c r="A39" s="625" t="s">
        <v>1232</v>
      </c>
      <c r="B39" s="626" t="s">
        <v>710</v>
      </c>
      <c r="C39" s="81" t="n">
        <v>7754.90564552913</v>
      </c>
      <c r="D39" s="81" t="n">
        <v>7760.73062873482</v>
      </c>
      <c r="E39" s="81" t="n">
        <v>7766.55865148724</v>
      </c>
      <c r="F39" s="81" t="n">
        <v>7772.39044043555</v>
      </c>
      <c r="G39" s="81" t="n">
        <v>7778.22766541261</v>
      </c>
      <c r="H39" s="81" t="n">
        <v>7784.07402940867</v>
      </c>
      <c r="I39" s="81" t="n">
        <v>7789.92751096959</v>
      </c>
      <c r="J39" s="81" t="n">
        <v>7795.78339637801</v>
      </c>
      <c r="K39" s="81" t="n">
        <v>7801.63124747216</v>
      </c>
      <c r="L39" s="81" t="n">
        <v>7807.47680043075</v>
      </c>
      <c r="M39" s="81" t="n">
        <v>7813.3333615049</v>
      </c>
      <c r="N39" s="81" t="n">
        <v>7819.2304112862</v>
      </c>
      <c r="O39" s="81" t="n">
        <v>7825.15178719956</v>
      </c>
      <c r="P39" s="81" t="n">
        <v>7831.05992736582</v>
      </c>
      <c r="Q39" s="81" t="n">
        <v>7836.87162673915</v>
      </c>
      <c r="R39" s="81" t="n">
        <v>7842.63254028279</v>
      </c>
      <c r="S39" s="81" t="n">
        <v>7848.44870052421</v>
      </c>
      <c r="T39" s="81" t="n">
        <v>7854.555</v>
      </c>
      <c r="U39" s="81" t="n">
        <v>7861.16630041342</v>
      </c>
      <c r="V39" s="81" t="n">
        <v>7868.15514007955</v>
      </c>
      <c r="W39" s="81" t="n">
        <v>7875.37402648013</v>
      </c>
      <c r="X39" s="81" t="n">
        <v>7882.47119493676</v>
      </c>
      <c r="Y39" s="81" t="n">
        <v>7889.41825562846</v>
      </c>
      <c r="Z39" s="81" t="n">
        <v>7895.98254657407</v>
      </c>
      <c r="AA39" s="81" t="n">
        <v>7902.03818999078</v>
      </c>
      <c r="AB39" s="81" t="n">
        <v>7907.75490896831</v>
      </c>
      <c r="AC39" s="81" t="n">
        <v>7913.40921079475</v>
      </c>
      <c r="AD39" s="81" t="n">
        <v>7919.31189588249</v>
      </c>
      <c r="AE39" s="81" t="n">
        <v>7925.34185714965</v>
      </c>
      <c r="AF39" s="81" t="n">
        <v>7931.4122806387</v>
      </c>
      <c r="AG39" s="81" t="n">
        <v>7937.40930264934</v>
      </c>
      <c r="AH39" s="81" t="n">
        <v>7943.36280528895</v>
      </c>
      <c r="AI39" s="81" t="n">
        <v>7949.27562092219</v>
      </c>
      <c r="AJ39" s="81" t="n">
        <v>7955.14354747548</v>
      </c>
      <c r="AK39" s="81" t="n">
        <v>7960.96165154742</v>
      </c>
      <c r="AL39" s="81" t="n">
        <v>7966.71796529839</v>
      </c>
      <c r="AM39" s="81" t="n">
        <v>7972.41908964721</v>
      </c>
      <c r="AN39" s="81" t="n">
        <v>7978.0802928929</v>
      </c>
      <c r="AO39" s="81" t="n">
        <v>7983.73541209289</v>
      </c>
      <c r="AP39" s="81" t="n">
        <v>7989.36545316595</v>
      </c>
      <c r="AQ39" s="81" t="n">
        <v>7994.92708201401</v>
      </c>
      <c r="AR39" s="81" t="n">
        <v>8000.32413340035</v>
      </c>
      <c r="AS39" s="81" t="n">
        <v>8005.60260285095</v>
      </c>
      <c r="AT39" s="81" t="n">
        <v>8010.88165336555</v>
      </c>
      <c r="AU39" s="81" t="n">
        <v>8016.42260870661</v>
      </c>
      <c r="AV39" s="81" t="n">
        <v>8022.08192389628</v>
      </c>
      <c r="AW39" s="81" t="n">
        <v>8027.52650268317</v>
      </c>
      <c r="AX39" s="81" t="n">
        <v>8032.01838007556</v>
      </c>
      <c r="AY39" s="81" t="n">
        <v>8035.20351786589</v>
      </c>
      <c r="AZ39" s="81" t="n">
        <v>8037.64286194212</v>
      </c>
      <c r="BA39" s="81" t="n">
        <v>8040.28128497633</v>
      </c>
      <c r="BB39" s="81" t="n">
        <v>8043.99734197799</v>
      </c>
      <c r="BC39" s="81" t="n">
        <v>8048.28543777969</v>
      </c>
      <c r="BD39" s="81" t="n">
        <v>8052.57365955141</v>
      </c>
      <c r="BE39" s="81" t="n">
        <v>8056.23964238571</v>
      </c>
      <c r="BF39" s="82" t="n">
        <v>8059.544</v>
      </c>
      <c r="BG39" s="82" t="n">
        <v>8062.697</v>
      </c>
      <c r="BH39" s="82" t="n">
        <v>8066.021</v>
      </c>
      <c r="BI39" s="82" t="n">
        <v>8069.467</v>
      </c>
      <c r="BJ39" s="82" t="n">
        <v>8073.097</v>
      </c>
      <c r="BK39" s="82" t="n">
        <v>8077.145</v>
      </c>
      <c r="BL39" s="82" t="n">
        <v>8081.668</v>
      </c>
      <c r="BM39" s="82" t="n">
        <v>8086.891</v>
      </c>
      <c r="BN39" s="82" t="n">
        <v>8092.74</v>
      </c>
      <c r="BO39" s="82" t="n">
        <v>8098.948</v>
      </c>
      <c r="BP39" s="82" t="n">
        <v>8104.948</v>
      </c>
      <c r="BQ39" s="82" t="n">
        <v>8110.195</v>
      </c>
      <c r="BR39" s="82" t="n">
        <v>8114.986</v>
      </c>
      <c r="BS39" s="82" t="n">
        <v>8119.641</v>
      </c>
      <c r="BT39" s="82" t="n">
        <v>8124.544</v>
      </c>
      <c r="BU39" s="82" t="n">
        <v>8129.57</v>
      </c>
      <c r="BV39" s="82" t="n">
        <v>8134.658</v>
      </c>
    </row>
    <row r="40" s="618" customFormat="true" ht="11.1" hidden="false" customHeight="true" outlineLevel="0" collapsed="false">
      <c r="A40" s="625" t="s">
        <v>1233</v>
      </c>
      <c r="B40" s="626" t="s">
        <v>712</v>
      </c>
      <c r="C40" s="81" t="n">
        <v>21217.6827438373</v>
      </c>
      <c r="D40" s="81" t="n">
        <v>21245.5371403492</v>
      </c>
      <c r="E40" s="81" t="n">
        <v>21273.4340111938</v>
      </c>
      <c r="F40" s="81" t="n">
        <v>21301.372397776</v>
      </c>
      <c r="G40" s="81" t="n">
        <v>21329.3497946981</v>
      </c>
      <c r="H40" s="81" t="n">
        <v>21357.3607118673</v>
      </c>
      <c r="I40" s="81" t="n">
        <v>21385.4083146569</v>
      </c>
      <c r="J40" s="81" t="n">
        <v>21413.4996758462</v>
      </c>
      <c r="K40" s="81" t="n">
        <v>21441.6505236806</v>
      </c>
      <c r="L40" s="81" t="n">
        <v>21469.8523842077</v>
      </c>
      <c r="M40" s="81" t="n">
        <v>21498.085292206</v>
      </c>
      <c r="N40" s="81" t="n">
        <v>21526.3050802561</v>
      </c>
      <c r="O40" s="81" t="n">
        <v>21554.536132909</v>
      </c>
      <c r="P40" s="81" t="n">
        <v>21582.8348098595</v>
      </c>
      <c r="Q40" s="81" t="n">
        <v>21611.3260227725</v>
      </c>
      <c r="R40" s="81" t="n">
        <v>21639.9414028746</v>
      </c>
      <c r="S40" s="81" t="n">
        <v>21668.5218541139</v>
      </c>
      <c r="T40" s="81" t="n">
        <v>21696.715</v>
      </c>
      <c r="U40" s="81" t="n">
        <v>21724.9665079852</v>
      </c>
      <c r="V40" s="81" t="n">
        <v>21753.8515882858</v>
      </c>
      <c r="W40" s="81" t="n">
        <v>21784.7434950609</v>
      </c>
      <c r="X40" s="81" t="n">
        <v>21817.7429351476</v>
      </c>
      <c r="Y40" s="81" t="n">
        <v>21851.5270078053</v>
      </c>
      <c r="Z40" s="81" t="n">
        <v>21883.5002649716</v>
      </c>
      <c r="AA40" s="81" t="n">
        <v>21911.5929567726</v>
      </c>
      <c r="AB40" s="81" t="n">
        <v>21937.3656563336</v>
      </c>
      <c r="AC40" s="81" t="n">
        <v>21962.9046349688</v>
      </c>
      <c r="AD40" s="81" t="n">
        <v>21990.0585465721</v>
      </c>
      <c r="AE40" s="81" t="n">
        <v>22017.6654467768</v>
      </c>
      <c r="AF40" s="81" t="n">
        <v>22044.3257737961</v>
      </c>
      <c r="AG40" s="81" t="n">
        <v>22068.8202660165</v>
      </c>
      <c r="AH40" s="81" t="n">
        <v>22091.9388544179</v>
      </c>
      <c r="AI40" s="81" t="n">
        <v>22114.6517701535</v>
      </c>
      <c r="AJ40" s="81" t="n">
        <v>22138.1209168706</v>
      </c>
      <c r="AK40" s="81" t="n">
        <v>22161.9570152398</v>
      </c>
      <c r="AL40" s="81" t="n">
        <v>22185.9624584258</v>
      </c>
      <c r="AM40" s="81" t="n">
        <v>22209.9464494836</v>
      </c>
      <c r="AN40" s="81" t="n">
        <v>22234.0111967758</v>
      </c>
      <c r="AO40" s="81" t="n">
        <v>22258.2657185555</v>
      </c>
      <c r="AP40" s="81" t="n">
        <v>22282.7040812644</v>
      </c>
      <c r="AQ40" s="81" t="n">
        <v>22307.2142998704</v>
      </c>
      <c r="AR40" s="81" t="n">
        <v>22331.5694375298</v>
      </c>
      <c r="AS40" s="81" t="n">
        <v>22355.9188533905</v>
      </c>
      <c r="AT40" s="81" t="n">
        <v>22380.5641638697</v>
      </c>
      <c r="AU40" s="81" t="n">
        <v>22406.1832813757</v>
      </c>
      <c r="AV40" s="81" t="n">
        <v>22432.4043238345</v>
      </c>
      <c r="AW40" s="81" t="n">
        <v>22458.3634378008</v>
      </c>
      <c r="AX40" s="81" t="n">
        <v>22482.1469753467</v>
      </c>
      <c r="AY40" s="81" t="n">
        <v>22502.8252202299</v>
      </c>
      <c r="AZ40" s="81" t="n">
        <v>22521.8469622569</v>
      </c>
      <c r="BA40" s="81" t="n">
        <v>22541.6449229195</v>
      </c>
      <c r="BB40" s="81" t="n">
        <v>22564.2883580046</v>
      </c>
      <c r="BC40" s="81" t="n">
        <v>22588.3791739138</v>
      </c>
      <c r="BD40" s="81" t="n">
        <v>22612.155811344</v>
      </c>
      <c r="BE40" s="81" t="n">
        <v>22633.8524242539</v>
      </c>
      <c r="BF40" s="82" t="n">
        <v>22654.35</v>
      </c>
      <c r="BG40" s="82" t="n">
        <v>22674.52</v>
      </c>
      <c r="BH40" s="82" t="n">
        <v>22695.47</v>
      </c>
      <c r="BI40" s="82" t="n">
        <v>22716.88</v>
      </c>
      <c r="BJ40" s="82" t="n">
        <v>22738.68</v>
      </c>
      <c r="BK40" s="82" t="n">
        <v>22761.36</v>
      </c>
      <c r="BL40" s="82" t="n">
        <v>22785.27</v>
      </c>
      <c r="BM40" s="82" t="n">
        <v>22811.33</v>
      </c>
      <c r="BN40" s="82" t="n">
        <v>22839.55</v>
      </c>
      <c r="BO40" s="82" t="n">
        <v>22869</v>
      </c>
      <c r="BP40" s="82" t="n">
        <v>22897.83</v>
      </c>
      <c r="BQ40" s="82" t="n">
        <v>22924.33</v>
      </c>
      <c r="BR40" s="82" t="n">
        <v>22949.46</v>
      </c>
      <c r="BS40" s="82" t="n">
        <v>22974.32</v>
      </c>
      <c r="BT40" s="82" t="n">
        <v>23000.2</v>
      </c>
      <c r="BU40" s="82" t="n">
        <v>23026.64</v>
      </c>
      <c r="BV40" s="82" t="n">
        <v>23053.35</v>
      </c>
    </row>
    <row r="41" s="618" customFormat="true" ht="11.1" hidden="false" customHeight="true" outlineLevel="0" collapsed="false">
      <c r="A41" s="625" t="s">
        <v>1234</v>
      </c>
      <c r="B41" s="626" t="s">
        <v>714</v>
      </c>
      <c r="C41" s="81" t="n">
        <v>6814.92104429275</v>
      </c>
      <c r="D41" s="81" t="n">
        <v>6819.47339288454</v>
      </c>
      <c r="E41" s="81" t="n">
        <v>6824.0282320651</v>
      </c>
      <c r="F41" s="81" t="n">
        <v>6828.58592031421</v>
      </c>
      <c r="G41" s="81" t="n">
        <v>6833.14727864834</v>
      </c>
      <c r="H41" s="81" t="n">
        <v>6837.71412834037</v>
      </c>
      <c r="I41" s="81" t="n">
        <v>6842.28547669672</v>
      </c>
      <c r="J41" s="81" t="n">
        <v>6846.85900609774</v>
      </c>
      <c r="K41" s="81" t="n">
        <v>6851.42958495738</v>
      </c>
      <c r="L41" s="81" t="n">
        <v>6856.00003482327</v>
      </c>
      <c r="M41" s="81" t="n">
        <v>6860.57689805532</v>
      </c>
      <c r="N41" s="81" t="n">
        <v>6865.17467014713</v>
      </c>
      <c r="O41" s="81" t="n">
        <v>6869.78540556467</v>
      </c>
      <c r="P41" s="81" t="n">
        <v>6874.39063604731</v>
      </c>
      <c r="Q41" s="81" t="n">
        <v>6878.94945230677</v>
      </c>
      <c r="R41" s="81" t="n">
        <v>6883.48430298888</v>
      </c>
      <c r="S41" s="81" t="n">
        <v>6888.04732170485</v>
      </c>
      <c r="T41" s="81" t="n">
        <v>6892.754</v>
      </c>
      <c r="U41" s="81" t="n">
        <v>6897.74165664881</v>
      </c>
      <c r="V41" s="81" t="n">
        <v>6902.96345949318</v>
      </c>
      <c r="W41" s="81" t="n">
        <v>6908.39440360418</v>
      </c>
      <c r="X41" s="81" t="n">
        <v>6913.85735379117</v>
      </c>
      <c r="Y41" s="81" t="n">
        <v>6919.28874738777</v>
      </c>
      <c r="Z41" s="81" t="n">
        <v>6924.47289146588</v>
      </c>
      <c r="AA41" s="81" t="n">
        <v>6929.27307212388</v>
      </c>
      <c r="AB41" s="81" t="n">
        <v>6933.83662533906</v>
      </c>
      <c r="AC41" s="81" t="n">
        <v>6938.38986611515</v>
      </c>
      <c r="AD41" s="81" t="n">
        <v>6943.22063105479</v>
      </c>
      <c r="AE41" s="81" t="n">
        <v>6948.24652345555</v>
      </c>
      <c r="AF41" s="81" t="n">
        <v>6953.44666821389</v>
      </c>
      <c r="AG41" s="81" t="n">
        <v>6958.76336867865</v>
      </c>
      <c r="AH41" s="81" t="n">
        <v>6964.18865162779</v>
      </c>
      <c r="AI41" s="81" t="n">
        <v>6969.67772229165</v>
      </c>
      <c r="AJ41" s="81" t="n">
        <v>6975.16725148373</v>
      </c>
      <c r="AK41" s="81" t="n">
        <v>6980.67036938043</v>
      </c>
      <c r="AL41" s="81" t="n">
        <v>6986.1816717413</v>
      </c>
      <c r="AM41" s="81" t="n">
        <v>6991.71986473988</v>
      </c>
      <c r="AN41" s="81" t="n">
        <v>6997.29970570339</v>
      </c>
      <c r="AO41" s="81" t="n">
        <v>7002.96006237304</v>
      </c>
      <c r="AP41" s="81" t="n">
        <v>7008.67699390306</v>
      </c>
      <c r="AQ41" s="81" t="n">
        <v>7014.39966212936</v>
      </c>
      <c r="AR41" s="81" t="n">
        <v>7020.01442030088</v>
      </c>
      <c r="AS41" s="81" t="n">
        <v>7025.50050278073</v>
      </c>
      <c r="AT41" s="81" t="n">
        <v>7030.96117350152</v>
      </c>
      <c r="AU41" s="81" t="n">
        <v>7036.59257751008</v>
      </c>
      <c r="AV41" s="81" t="n">
        <v>7042.30086148868</v>
      </c>
      <c r="AW41" s="81" t="n">
        <v>7047.84295373164</v>
      </c>
      <c r="AX41" s="81" t="n">
        <v>7052.68578416875</v>
      </c>
      <c r="AY41" s="81" t="n">
        <v>7056.62674228067</v>
      </c>
      <c r="AZ41" s="81" t="n">
        <v>7060.09759287795</v>
      </c>
      <c r="BA41" s="81" t="n">
        <v>7063.86056032197</v>
      </c>
      <c r="BB41" s="81" t="n">
        <v>7068.57547222943</v>
      </c>
      <c r="BC41" s="81" t="n">
        <v>7073.81001804726</v>
      </c>
      <c r="BD41" s="81" t="n">
        <v>7079.02949047766</v>
      </c>
      <c r="BE41" s="81" t="n">
        <v>7083.65519353799</v>
      </c>
      <c r="BF41" s="82" t="n">
        <v>7087.932</v>
      </c>
      <c r="BG41" s="82" t="n">
        <v>7092.063</v>
      </c>
      <c r="BH41" s="82" t="n">
        <v>7096.352</v>
      </c>
      <c r="BI41" s="82" t="n">
        <v>7100.753</v>
      </c>
      <c r="BJ41" s="82" t="n">
        <v>7105.321</v>
      </c>
      <c r="BK41" s="82" t="n">
        <v>7110.269</v>
      </c>
      <c r="BL41" s="82" t="n">
        <v>7115.646</v>
      </c>
      <c r="BM41" s="82" t="n">
        <v>7121.656</v>
      </c>
      <c r="BN41" s="82" t="n">
        <v>7128.239</v>
      </c>
      <c r="BO41" s="82" t="n">
        <v>7135.159</v>
      </c>
      <c r="BP41" s="82" t="n">
        <v>7141.916</v>
      </c>
      <c r="BQ41" s="82" t="n">
        <v>7148.029</v>
      </c>
      <c r="BR41" s="82" t="n">
        <v>7153.758</v>
      </c>
      <c r="BS41" s="82" t="n">
        <v>7159.378</v>
      </c>
      <c r="BT41" s="82" t="n">
        <v>7165.222</v>
      </c>
      <c r="BU41" s="82" t="n">
        <v>7171.178</v>
      </c>
      <c r="BV41" s="82" t="n">
        <v>7177.191</v>
      </c>
    </row>
    <row r="42" s="618" customFormat="true" ht="11.1" hidden="false" customHeight="true" outlineLevel="0" collapsed="false">
      <c r="A42" s="625" t="s">
        <v>1235</v>
      </c>
      <c r="B42" s="626" t="s">
        <v>716</v>
      </c>
      <c r="C42" s="81" t="n">
        <v>11932.8389762942</v>
      </c>
      <c r="D42" s="81" t="n">
        <v>11943.9164349722</v>
      </c>
      <c r="E42" s="81" t="n">
        <v>11955.0071755773</v>
      </c>
      <c r="F42" s="81" t="n">
        <v>11966.1107386344</v>
      </c>
      <c r="G42" s="81" t="n">
        <v>11977.2259908113</v>
      </c>
      <c r="H42" s="81" t="n">
        <v>11988.3504357064</v>
      </c>
      <c r="I42" s="81" t="n">
        <v>11999.4854791566</v>
      </c>
      <c r="J42" s="81" t="n">
        <v>12010.6343204822</v>
      </c>
      <c r="K42" s="81" t="n">
        <v>12021.8040612422</v>
      </c>
      <c r="L42" s="81" t="n">
        <v>12032.990842118</v>
      </c>
      <c r="M42" s="81" t="n">
        <v>12044.1856318911</v>
      </c>
      <c r="N42" s="81" t="n">
        <v>12055.3684384654</v>
      </c>
      <c r="O42" s="81" t="n">
        <v>12066.550265792</v>
      </c>
      <c r="P42" s="81" t="n">
        <v>12077.7566079426</v>
      </c>
      <c r="Q42" s="81" t="n">
        <v>12089.0439550364</v>
      </c>
      <c r="R42" s="81" t="n">
        <v>12100.3813542532</v>
      </c>
      <c r="S42" s="81" t="n">
        <v>12111.6968390639</v>
      </c>
      <c r="T42" s="81" t="n">
        <v>12122.831</v>
      </c>
      <c r="U42" s="81" t="n">
        <v>12133.016457614</v>
      </c>
      <c r="V42" s="81" t="n">
        <v>12142.0289316506</v>
      </c>
      <c r="W42" s="81" t="n">
        <v>12149.0361718753</v>
      </c>
      <c r="X42" s="81" t="n">
        <v>12154.2259517324</v>
      </c>
      <c r="Y42" s="81" t="n">
        <v>12158.5244081787</v>
      </c>
      <c r="Z42" s="81" t="n">
        <v>12163.8777018496</v>
      </c>
      <c r="AA42" s="81" t="n">
        <v>12172.0517744745</v>
      </c>
      <c r="AB42" s="81" t="n">
        <v>12181.9834362823</v>
      </c>
      <c r="AC42" s="81" t="n">
        <v>12192.4292785959</v>
      </c>
      <c r="AD42" s="81" t="n">
        <v>12202.4356764556</v>
      </c>
      <c r="AE42" s="81" t="n">
        <v>12212.769226059</v>
      </c>
      <c r="AF42" s="81" t="n">
        <v>12224.4863073211</v>
      </c>
      <c r="AG42" s="81" t="n">
        <v>12238.3578298856</v>
      </c>
      <c r="AH42" s="81" t="n">
        <v>12253.712868659</v>
      </c>
      <c r="AI42" s="81" t="n">
        <v>12269.5950282763</v>
      </c>
      <c r="AJ42" s="81" t="n">
        <v>12284.8311128416</v>
      </c>
      <c r="AK42" s="81" t="n">
        <v>12299.7909197721</v>
      </c>
      <c r="AL42" s="81" t="n">
        <v>12314.6274459542</v>
      </c>
      <c r="AM42" s="81" t="n">
        <v>12329.5570982708</v>
      </c>
      <c r="AN42" s="81" t="n">
        <v>12344.5350832771</v>
      </c>
      <c r="AO42" s="81" t="n">
        <v>12359.5800175246</v>
      </c>
      <c r="AP42" s="81" t="n">
        <v>12374.6280849628</v>
      </c>
      <c r="AQ42" s="81" t="n">
        <v>12389.6287610148</v>
      </c>
      <c r="AR42" s="81" t="n">
        <v>12404.4490885014</v>
      </c>
      <c r="AS42" s="81" t="n">
        <v>12419.0775386334</v>
      </c>
      <c r="AT42" s="81" t="n">
        <v>12433.6413041954</v>
      </c>
      <c r="AU42" s="81" t="n">
        <v>12448.3890063619</v>
      </c>
      <c r="AV42" s="81" t="n">
        <v>12463.1999759267</v>
      </c>
      <c r="AW42" s="81" t="n">
        <v>12477.7652571122</v>
      </c>
      <c r="AX42" s="81" t="n">
        <v>12491.4066037603</v>
      </c>
      <c r="AY42" s="81" t="n">
        <v>12503.7577604316</v>
      </c>
      <c r="AZ42" s="81" t="n">
        <v>12515.3138455648</v>
      </c>
      <c r="BA42" s="81" t="n">
        <v>12526.8819683175</v>
      </c>
      <c r="BB42" s="81" t="n">
        <v>12539.301051172</v>
      </c>
      <c r="BC42" s="81" t="n">
        <v>12552.1834462117</v>
      </c>
      <c r="BD42" s="81" t="n">
        <v>12565.1733188446</v>
      </c>
      <c r="BE42" s="81" t="n">
        <v>12577.7033327943</v>
      </c>
      <c r="BF42" s="82" t="n">
        <v>12589.85</v>
      </c>
      <c r="BG42" s="82" t="n">
        <v>12601.46</v>
      </c>
      <c r="BH42" s="82" t="n">
        <v>12612.72</v>
      </c>
      <c r="BI42" s="82" t="n">
        <v>12623.84</v>
      </c>
      <c r="BJ42" s="82" t="n">
        <v>12635.36</v>
      </c>
      <c r="BK42" s="82" t="n">
        <v>12647.95</v>
      </c>
      <c r="BL42" s="82" t="n">
        <v>12661.43</v>
      </c>
      <c r="BM42" s="82" t="n">
        <v>12675.76</v>
      </c>
      <c r="BN42" s="82" t="n">
        <v>12690.53</v>
      </c>
      <c r="BO42" s="82" t="n">
        <v>12705.59</v>
      </c>
      <c r="BP42" s="82" t="n">
        <v>12720.43</v>
      </c>
      <c r="BQ42" s="82" t="n">
        <v>12734.52</v>
      </c>
      <c r="BR42" s="82" t="n">
        <v>12748.11</v>
      </c>
      <c r="BS42" s="82" t="n">
        <v>12761.44</v>
      </c>
      <c r="BT42" s="82" t="n">
        <v>12774.84</v>
      </c>
      <c r="BU42" s="82" t="n">
        <v>12788.23</v>
      </c>
      <c r="BV42" s="82" t="n">
        <v>12801.61</v>
      </c>
    </row>
    <row r="43" s="618" customFormat="true" ht="11.1" hidden="false" customHeight="true" outlineLevel="0" collapsed="false">
      <c r="A43" s="625" t="s">
        <v>1236</v>
      </c>
      <c r="B43" s="626" t="s">
        <v>718</v>
      </c>
      <c r="C43" s="81" t="n">
        <v>7316.67306932901</v>
      </c>
      <c r="D43" s="81" t="n">
        <v>7330.44858689279</v>
      </c>
      <c r="E43" s="81" t="n">
        <v>7344.2513353975</v>
      </c>
      <c r="F43" s="81" t="n">
        <v>7358.08230009594</v>
      </c>
      <c r="G43" s="81" t="n">
        <v>7371.94346105704</v>
      </c>
      <c r="H43" s="81" t="n">
        <v>7385.83927104504</v>
      </c>
      <c r="I43" s="81" t="n">
        <v>7399.76745783933</v>
      </c>
      <c r="J43" s="81" t="n">
        <v>7413.72243256535</v>
      </c>
      <c r="K43" s="81" t="n">
        <v>7427.69188136366</v>
      </c>
      <c r="L43" s="81" t="n">
        <v>7441.68273114818</v>
      </c>
      <c r="M43" s="81" t="n">
        <v>7455.7107592353</v>
      </c>
      <c r="N43" s="81" t="n">
        <v>7469.81098371475</v>
      </c>
      <c r="O43" s="81" t="n">
        <v>7483.96436720757</v>
      </c>
      <c r="P43" s="81" t="n">
        <v>7498.12637293454</v>
      </c>
      <c r="Q43" s="81" t="n">
        <v>7512.19840864775</v>
      </c>
      <c r="R43" s="81" t="n">
        <v>7526.23473468672</v>
      </c>
      <c r="S43" s="81" t="n">
        <v>7540.36107346911</v>
      </c>
      <c r="T43" s="81" t="n">
        <v>7554.856</v>
      </c>
      <c r="U43" s="81" t="n">
        <v>7570.00011122405</v>
      </c>
      <c r="V43" s="81" t="n">
        <v>7585.6551306085</v>
      </c>
      <c r="W43" s="81" t="n">
        <v>7601.68480356014</v>
      </c>
      <c r="X43" s="81" t="n">
        <v>7617.71692617292</v>
      </c>
      <c r="Y43" s="81" t="n">
        <v>7633.70165108701</v>
      </c>
      <c r="Z43" s="81" t="n">
        <v>7649.35318162974</v>
      </c>
      <c r="AA43" s="81" t="n">
        <v>7664.58811350158</v>
      </c>
      <c r="AB43" s="81" t="n">
        <v>7679.65054122546</v>
      </c>
      <c r="AC43" s="81" t="n">
        <v>7694.98695169746</v>
      </c>
      <c r="AD43" s="81" t="n">
        <v>7710.80059836309</v>
      </c>
      <c r="AE43" s="81" t="n">
        <v>7726.74662104906</v>
      </c>
      <c r="AF43" s="81" t="n">
        <v>7742.23692613149</v>
      </c>
      <c r="AG43" s="81" t="n">
        <v>7756.77997260317</v>
      </c>
      <c r="AH43" s="81" t="n">
        <v>7770.71808358433</v>
      </c>
      <c r="AI43" s="81" t="n">
        <v>7784.49013481184</v>
      </c>
      <c r="AJ43" s="81" t="n">
        <v>7798.62066050591</v>
      </c>
      <c r="AK43" s="81" t="n">
        <v>7812.93305203979</v>
      </c>
      <c r="AL43" s="81" t="n">
        <v>7827.33635927006</v>
      </c>
      <c r="AM43" s="81" t="n">
        <v>7841.74568173083</v>
      </c>
      <c r="AN43" s="81" t="n">
        <v>7856.20951933257</v>
      </c>
      <c r="AO43" s="81" t="n">
        <v>7870.78242166328</v>
      </c>
      <c r="AP43" s="81" t="n">
        <v>7885.45913027012</v>
      </c>
      <c r="AQ43" s="81" t="n">
        <v>7900.18246633868</v>
      </c>
      <c r="AR43" s="81" t="n">
        <v>7914.83544301374</v>
      </c>
      <c r="AS43" s="81" t="n">
        <v>7929.40534232784</v>
      </c>
      <c r="AT43" s="81" t="n">
        <v>7944.00279215252</v>
      </c>
      <c r="AU43" s="81" t="n">
        <v>7958.84268924706</v>
      </c>
      <c r="AV43" s="81" t="n">
        <v>7973.82464263122</v>
      </c>
      <c r="AW43" s="81" t="n">
        <v>7988.68356005555</v>
      </c>
      <c r="AX43" s="81" t="n">
        <v>8002.83906153106</v>
      </c>
      <c r="AY43" s="81" t="n">
        <v>8016.0448186462</v>
      </c>
      <c r="AZ43" s="81" t="n">
        <v>8028.75804718423</v>
      </c>
      <c r="BA43" s="81" t="n">
        <v>8041.77001450585</v>
      </c>
      <c r="BB43" s="81" t="n">
        <v>8055.70310364266</v>
      </c>
      <c r="BC43" s="81" t="n">
        <v>8070.07723874975</v>
      </c>
      <c r="BD43" s="81" t="n">
        <v>8084.24345965311</v>
      </c>
      <c r="BE43" s="81" t="n">
        <v>8097.56431298555</v>
      </c>
      <c r="BF43" s="82" t="n">
        <v>8110.37</v>
      </c>
      <c r="BG43" s="82" t="n">
        <v>8123.002</v>
      </c>
      <c r="BH43" s="82" t="n">
        <v>8135.93</v>
      </c>
      <c r="BI43" s="82" t="n">
        <v>8149.044</v>
      </c>
      <c r="BJ43" s="82" t="n">
        <v>8162.364</v>
      </c>
      <c r="BK43" s="82" t="n">
        <v>8176.078</v>
      </c>
      <c r="BL43" s="82" t="n">
        <v>8190.26</v>
      </c>
      <c r="BM43" s="82" t="n">
        <v>8205.152</v>
      </c>
      <c r="BN43" s="82" t="n">
        <v>8220.757</v>
      </c>
      <c r="BO43" s="82" t="n">
        <v>8236.832</v>
      </c>
      <c r="BP43" s="82" t="n">
        <v>8252.894</v>
      </c>
      <c r="BQ43" s="82" t="n">
        <v>8268.422</v>
      </c>
      <c r="BR43" s="82" t="n">
        <v>8283.636</v>
      </c>
      <c r="BS43" s="82" t="n">
        <v>8298.718</v>
      </c>
      <c r="BT43" s="82" t="n">
        <v>8313.9</v>
      </c>
      <c r="BU43" s="82" t="n">
        <v>8329.117</v>
      </c>
      <c r="BV43" s="82" t="n">
        <v>8344.349</v>
      </c>
    </row>
    <row r="44" s="618" customFormat="true" ht="11.1" hidden="false" customHeight="true" outlineLevel="0" collapsed="false">
      <c r="A44" s="625" t="s">
        <v>1237</v>
      </c>
      <c r="B44" s="626" t="s">
        <v>720</v>
      </c>
      <c r="C44" s="81" t="n">
        <v>16387.4258004008</v>
      </c>
      <c r="D44" s="81" t="n">
        <v>16401.9977896555</v>
      </c>
      <c r="E44" s="81" t="n">
        <v>16416.5822202464</v>
      </c>
      <c r="F44" s="81" t="n">
        <v>16431.1795181212</v>
      </c>
      <c r="G44" s="81" t="n">
        <v>16445.7906141976</v>
      </c>
      <c r="H44" s="81" t="n">
        <v>16460.4175832853</v>
      </c>
      <c r="I44" s="81" t="n">
        <v>16475.0593193666</v>
      </c>
      <c r="J44" s="81" t="n">
        <v>16489.7131946233</v>
      </c>
      <c r="K44" s="81" t="n">
        <v>16504.37340041</v>
      </c>
      <c r="L44" s="81" t="n">
        <v>16519.043155539</v>
      </c>
      <c r="M44" s="81" t="n">
        <v>16533.729878062</v>
      </c>
      <c r="N44" s="81" t="n">
        <v>16548.4500134881</v>
      </c>
      <c r="O44" s="81" t="n">
        <v>16563.1945724566</v>
      </c>
      <c r="P44" s="81" t="n">
        <v>16577.9426147777</v>
      </c>
      <c r="Q44" s="81" t="n">
        <v>16592.6477653917</v>
      </c>
      <c r="R44" s="81" t="n">
        <v>16607.3354973775</v>
      </c>
      <c r="S44" s="81" t="n">
        <v>16622.0649223342</v>
      </c>
      <c r="T44" s="81" t="n">
        <v>16636.967</v>
      </c>
      <c r="U44" s="81" t="n">
        <v>16652.2350141905</v>
      </c>
      <c r="V44" s="81" t="n">
        <v>16667.8346470757</v>
      </c>
      <c r="W44" s="81" t="n">
        <v>16683.7939049033</v>
      </c>
      <c r="X44" s="81" t="n">
        <v>16699.7913932807</v>
      </c>
      <c r="Y44" s="81" t="n">
        <v>16715.6384087639</v>
      </c>
      <c r="Z44" s="81" t="n">
        <v>16730.7968472685</v>
      </c>
      <c r="AA44" s="81" t="n">
        <v>16744.9171129002</v>
      </c>
      <c r="AB44" s="81" t="n">
        <v>16758.3625117961</v>
      </c>
      <c r="AC44" s="81" t="n">
        <v>16771.6848582834</v>
      </c>
      <c r="AD44" s="81" t="n">
        <v>16785.581045934</v>
      </c>
      <c r="AE44" s="81" t="n">
        <v>16799.8477072067</v>
      </c>
      <c r="AF44" s="81" t="n">
        <v>16814.4265538052</v>
      </c>
      <c r="AG44" s="81" t="n">
        <v>16829.1688736869</v>
      </c>
      <c r="AH44" s="81" t="n">
        <v>16844.0585991273</v>
      </c>
      <c r="AI44" s="81" t="n">
        <v>16858.9892386558</v>
      </c>
      <c r="AJ44" s="81" t="n">
        <v>16873.821315755</v>
      </c>
      <c r="AK44" s="81" t="n">
        <v>16888.5915836364</v>
      </c>
      <c r="AL44" s="81" t="n">
        <v>16903.3038104651</v>
      </c>
      <c r="AM44" s="81" t="n">
        <v>16917.990603897</v>
      </c>
      <c r="AN44" s="81" t="n">
        <v>16932.6644995957</v>
      </c>
      <c r="AO44" s="81" t="n">
        <v>16947.3668727157</v>
      </c>
      <c r="AP44" s="81" t="n">
        <v>16962.0684910209</v>
      </c>
      <c r="AQ44" s="81" t="n">
        <v>16976.7133632384</v>
      </c>
      <c r="AR44" s="81" t="n">
        <v>16991.1748907045</v>
      </c>
      <c r="AS44" s="81" t="n">
        <v>17005.6026379727</v>
      </c>
      <c r="AT44" s="81" t="n">
        <v>17020.1979859837</v>
      </c>
      <c r="AU44" s="81" t="n">
        <v>17035.4384788952</v>
      </c>
      <c r="AV44" s="81" t="n">
        <v>17051.0217911187</v>
      </c>
      <c r="AW44" s="81" t="n">
        <v>17066.3192157018</v>
      </c>
      <c r="AX44" s="81" t="n">
        <v>17079.9221759458</v>
      </c>
      <c r="AY44" s="81" t="n">
        <v>17091.1740742431</v>
      </c>
      <c r="AZ44" s="81" t="n">
        <v>17101.1551884889</v>
      </c>
      <c r="BA44" s="81" t="n">
        <v>17111.6977756696</v>
      </c>
      <c r="BB44" s="81" t="n">
        <v>17124.3960972476</v>
      </c>
      <c r="BC44" s="81" t="n">
        <v>17138.2150269675</v>
      </c>
      <c r="BD44" s="81" t="n">
        <v>17151.8814430498</v>
      </c>
      <c r="BE44" s="81" t="n">
        <v>17164.1252509982</v>
      </c>
      <c r="BF44" s="82" t="n">
        <v>17175.58</v>
      </c>
      <c r="BG44" s="82" t="n">
        <v>17186.9</v>
      </c>
      <c r="BH44" s="82" t="n">
        <v>17198.9</v>
      </c>
      <c r="BI44" s="82" t="n">
        <v>17211.35</v>
      </c>
      <c r="BJ44" s="82" t="n">
        <v>17224.22</v>
      </c>
      <c r="BK44" s="82" t="n">
        <v>17237.88</v>
      </c>
      <c r="BL44" s="82" t="n">
        <v>17252.56</v>
      </c>
      <c r="BM44" s="82" t="n">
        <v>17268.92</v>
      </c>
      <c r="BN44" s="82" t="n">
        <v>17286.91</v>
      </c>
      <c r="BO44" s="82" t="n">
        <v>17305.87</v>
      </c>
      <c r="BP44" s="82" t="n">
        <v>17324.41</v>
      </c>
      <c r="BQ44" s="82" t="n">
        <v>17341.22</v>
      </c>
      <c r="BR44" s="82" t="n">
        <v>17357.01</v>
      </c>
      <c r="BS44" s="82" t="n">
        <v>17372.55</v>
      </c>
      <c r="BT44" s="82" t="n">
        <v>17388.74</v>
      </c>
      <c r="BU44" s="82" t="n">
        <v>17405.28</v>
      </c>
      <c r="BV44" s="82" t="n">
        <v>17421.98</v>
      </c>
    </row>
    <row r="45" s="618" customFormat="true" ht="11.1" hidden="false" customHeight="true" outlineLevel="0" collapsed="false">
      <c r="A45" s="625"/>
      <c r="B45" s="627" t="s">
        <v>1238</v>
      </c>
      <c r="C45" s="634"/>
      <c r="D45" s="634"/>
      <c r="E45" s="634"/>
      <c r="F45" s="634"/>
      <c r="G45" s="634"/>
      <c r="H45" s="634"/>
      <c r="I45" s="634"/>
      <c r="J45" s="634"/>
      <c r="K45" s="634"/>
      <c r="L45" s="634"/>
      <c r="M45" s="634"/>
      <c r="N45" s="634"/>
      <c r="O45" s="634"/>
      <c r="P45" s="634"/>
      <c r="Q45" s="634"/>
      <c r="R45" s="634"/>
      <c r="S45" s="634"/>
      <c r="T45" s="634"/>
      <c r="U45" s="634"/>
      <c r="V45" s="634"/>
      <c r="W45" s="634"/>
      <c r="X45" s="634"/>
      <c r="Y45" s="634"/>
      <c r="Z45" s="634"/>
      <c r="AA45" s="634"/>
      <c r="AB45" s="634"/>
      <c r="AC45" s="634"/>
      <c r="AD45" s="634"/>
      <c r="AE45" s="634"/>
      <c r="AF45" s="634"/>
      <c r="AG45" s="634"/>
      <c r="AH45" s="634"/>
      <c r="AI45" s="634"/>
      <c r="AJ45" s="634"/>
      <c r="AK45" s="634"/>
      <c r="AL45" s="634"/>
      <c r="AM45" s="634"/>
      <c r="AN45" s="634"/>
      <c r="AO45" s="634"/>
      <c r="AP45" s="634"/>
      <c r="AQ45" s="634"/>
      <c r="AR45" s="634"/>
      <c r="AS45" s="634"/>
      <c r="AT45" s="634"/>
      <c r="AU45" s="634"/>
      <c r="AV45" s="634"/>
      <c r="AW45" s="634"/>
      <c r="AX45" s="634"/>
      <c r="AY45" s="634"/>
      <c r="AZ45" s="634"/>
      <c r="BA45" s="634"/>
      <c r="BB45" s="634"/>
      <c r="BC45" s="634"/>
      <c r="BD45" s="634"/>
      <c r="BE45" s="634"/>
      <c r="BF45" s="635"/>
      <c r="BG45" s="635"/>
      <c r="BH45" s="635"/>
      <c r="BI45" s="635"/>
      <c r="BJ45" s="635"/>
      <c r="BK45" s="635"/>
      <c r="BL45" s="635"/>
      <c r="BM45" s="635"/>
      <c r="BN45" s="635"/>
      <c r="BO45" s="635"/>
      <c r="BP45" s="635"/>
      <c r="BQ45" s="635"/>
      <c r="BR45" s="635"/>
      <c r="BS45" s="635"/>
      <c r="BT45" s="635"/>
      <c r="BU45" s="635"/>
      <c r="BV45" s="635"/>
    </row>
    <row r="46" s="618" customFormat="true" ht="11.1" hidden="false" customHeight="true" outlineLevel="0" collapsed="false">
      <c r="A46" s="625" t="s">
        <v>1239</v>
      </c>
      <c r="B46" s="626" t="s">
        <v>704</v>
      </c>
      <c r="C46" s="123" t="n">
        <v>6.8479049382716</v>
      </c>
      <c r="D46" s="123" t="n">
        <v>6.85063456790123</v>
      </c>
      <c r="E46" s="123" t="n">
        <v>6.85506049382716</v>
      </c>
      <c r="F46" s="123" t="n">
        <v>6.8637950617284</v>
      </c>
      <c r="G46" s="123" t="n">
        <v>6.86965432098766</v>
      </c>
      <c r="H46" s="123" t="n">
        <v>6.87525061728396</v>
      </c>
      <c r="I46" s="123" t="n">
        <v>6.88134444444445</v>
      </c>
      <c r="J46" s="123" t="n">
        <v>6.88584444444445</v>
      </c>
      <c r="K46" s="123" t="n">
        <v>6.88951111111112</v>
      </c>
      <c r="L46" s="123" t="n">
        <v>6.89221111111112</v>
      </c>
      <c r="M46" s="123" t="n">
        <v>6.89431111111112</v>
      </c>
      <c r="N46" s="123" t="n">
        <v>6.89567777777778</v>
      </c>
      <c r="O46" s="123" t="n">
        <v>6.89293333333334</v>
      </c>
      <c r="P46" s="123" t="n">
        <v>6.89536666666667</v>
      </c>
      <c r="Q46" s="123" t="n">
        <v>6.8996</v>
      </c>
      <c r="R46" s="123" t="n">
        <v>6.9085913580247</v>
      </c>
      <c r="S46" s="123" t="n">
        <v>6.91420617283951</v>
      </c>
      <c r="T46" s="123" t="n">
        <v>6.9194024691358</v>
      </c>
      <c r="U46" s="123" t="n">
        <v>6.92488148148148</v>
      </c>
      <c r="V46" s="123" t="n">
        <v>6.92871481481481</v>
      </c>
      <c r="W46" s="123" t="n">
        <v>6.9316037037037</v>
      </c>
      <c r="X46" s="123" t="n">
        <v>6.92999276545666</v>
      </c>
      <c r="Y46" s="123" t="n">
        <v>6.93365930247528</v>
      </c>
      <c r="Z46" s="123" t="n">
        <v>6.93904793206806</v>
      </c>
      <c r="AA46" s="123" t="n">
        <v>6.94908437347223</v>
      </c>
      <c r="AB46" s="123" t="n">
        <v>6.95572289878546</v>
      </c>
      <c r="AC46" s="123" t="n">
        <v>6.96188922724495</v>
      </c>
      <c r="AD46" s="123" t="n">
        <v>6.96606372780625</v>
      </c>
      <c r="AE46" s="123" t="n">
        <v>6.97242538584162</v>
      </c>
      <c r="AF46" s="123" t="n">
        <v>6.97945457030662</v>
      </c>
      <c r="AG46" s="123" t="n">
        <v>6.98916304773997</v>
      </c>
      <c r="AH46" s="123" t="n">
        <v>6.99601846016014</v>
      </c>
      <c r="AI46" s="123" t="n">
        <v>7.00203257410587</v>
      </c>
      <c r="AJ46" s="123" t="n">
        <v>7.00654830037031</v>
      </c>
      <c r="AK46" s="123" t="n">
        <v>7.01137263427231</v>
      </c>
      <c r="AL46" s="123" t="n">
        <v>7.01584848660502</v>
      </c>
      <c r="AM46" s="123" t="n">
        <v>7.01974347441274</v>
      </c>
      <c r="AN46" s="123" t="n">
        <v>7.02369665082365</v>
      </c>
      <c r="AO46" s="123" t="n">
        <v>7.02747563288204</v>
      </c>
      <c r="AP46" s="123" t="n">
        <v>7.03009765537771</v>
      </c>
      <c r="AQ46" s="123" t="n">
        <v>7.03426532263872</v>
      </c>
      <c r="AR46" s="123" t="n">
        <v>7.03899586945485</v>
      </c>
      <c r="AS46" s="123" t="n">
        <v>7.04501125969409</v>
      </c>
      <c r="AT46" s="123" t="n">
        <v>7.0503260927195</v>
      </c>
      <c r="AU46" s="123" t="n">
        <v>7.05566233239906</v>
      </c>
      <c r="AV46" s="123" t="n">
        <v>7.06575224337915</v>
      </c>
      <c r="AW46" s="123" t="n">
        <v>7.06758209788223</v>
      </c>
      <c r="AX46" s="123" t="n">
        <v>7.06588416055467</v>
      </c>
      <c r="AY46" s="123" t="n">
        <v>7.05553354922672</v>
      </c>
      <c r="AZ46" s="123" t="n">
        <v>7.05062368986521</v>
      </c>
      <c r="BA46" s="123" t="n">
        <v>7.04602970030038</v>
      </c>
      <c r="BB46" s="123" t="n">
        <v>7.04121993141041</v>
      </c>
      <c r="BC46" s="123" t="n">
        <v>7.03765641828031</v>
      </c>
      <c r="BD46" s="123" t="n">
        <v>7.03480751178827</v>
      </c>
      <c r="BE46" s="123" t="n">
        <v>7.03484106678881</v>
      </c>
      <c r="BF46" s="124" t="n">
        <v>7.031795</v>
      </c>
      <c r="BG46" s="124" t="n">
        <v>7.027839</v>
      </c>
      <c r="BH46" s="124" t="n">
        <v>7.021592</v>
      </c>
      <c r="BI46" s="124" t="n">
        <v>7.016846</v>
      </c>
      <c r="BJ46" s="124" t="n">
        <v>7.012223</v>
      </c>
      <c r="BK46" s="124" t="n">
        <v>7.0061</v>
      </c>
      <c r="BL46" s="124" t="n">
        <v>7.002937</v>
      </c>
      <c r="BM46" s="124" t="n">
        <v>7.001114</v>
      </c>
      <c r="BN46" s="124" t="n">
        <v>7.001821</v>
      </c>
      <c r="BO46" s="124" t="n">
        <v>7.001782</v>
      </c>
      <c r="BP46" s="124" t="n">
        <v>7.002188</v>
      </c>
      <c r="BQ46" s="124" t="n">
        <v>7.002352</v>
      </c>
      <c r="BR46" s="124" t="n">
        <v>7.004164</v>
      </c>
      <c r="BS46" s="124" t="n">
        <v>7.006936</v>
      </c>
      <c r="BT46" s="124" t="n">
        <v>7.010669</v>
      </c>
      <c r="BU46" s="124" t="n">
        <v>7.015362</v>
      </c>
      <c r="BV46" s="124" t="n">
        <v>7.021016</v>
      </c>
    </row>
    <row r="47" s="618" customFormat="true" ht="11.1" hidden="false" customHeight="true" outlineLevel="0" collapsed="false">
      <c r="A47" s="625" t="s">
        <v>1240</v>
      </c>
      <c r="B47" s="626" t="s">
        <v>706</v>
      </c>
      <c r="C47" s="123" t="n">
        <v>18.013125925926</v>
      </c>
      <c r="D47" s="123" t="n">
        <v>18.0204148148149</v>
      </c>
      <c r="E47" s="123" t="n">
        <v>18.0338592592593</v>
      </c>
      <c r="F47" s="123" t="n">
        <v>18.0621061728396</v>
      </c>
      <c r="G47" s="123" t="n">
        <v>18.0813765432099</v>
      </c>
      <c r="H47" s="123" t="n">
        <v>18.1003172839506</v>
      </c>
      <c r="I47" s="123" t="n">
        <v>18.1190913580247</v>
      </c>
      <c r="J47" s="123" t="n">
        <v>18.137250617284</v>
      </c>
      <c r="K47" s="123" t="n">
        <v>18.1549580246914</v>
      </c>
      <c r="L47" s="123" t="n">
        <v>18.1775419753087</v>
      </c>
      <c r="M47" s="123" t="n">
        <v>18.1903493827161</v>
      </c>
      <c r="N47" s="123" t="n">
        <v>18.1987086419753</v>
      </c>
      <c r="O47" s="123" t="n">
        <v>18.1873111111111</v>
      </c>
      <c r="P47" s="123" t="n">
        <v>18.1982555555556</v>
      </c>
      <c r="Q47" s="123" t="n">
        <v>18.2162333333333</v>
      </c>
      <c r="R47" s="123" t="n">
        <v>18.2559851851852</v>
      </c>
      <c r="S47" s="123" t="n">
        <v>18.276974074074</v>
      </c>
      <c r="T47" s="123" t="n">
        <v>18.2939407407407</v>
      </c>
      <c r="U47" s="123" t="n">
        <v>18.3061246913581</v>
      </c>
      <c r="V47" s="123" t="n">
        <v>18.3156172839507</v>
      </c>
      <c r="W47" s="123" t="n">
        <v>18.3216580246914</v>
      </c>
      <c r="X47" s="123" t="n">
        <v>18.3114926076972</v>
      </c>
      <c r="Y47" s="123" t="n">
        <v>18.3201953741465</v>
      </c>
      <c r="Z47" s="123" t="n">
        <v>18.3350120181562</v>
      </c>
      <c r="AA47" s="123" t="n">
        <v>18.3678562070581</v>
      </c>
      <c r="AB47" s="123" t="n">
        <v>18.38596535569</v>
      </c>
      <c r="AC47" s="123" t="n">
        <v>18.4012531313837</v>
      </c>
      <c r="AD47" s="123" t="n">
        <v>18.4099886761772</v>
      </c>
      <c r="AE47" s="123" t="n">
        <v>18.4224318494658</v>
      </c>
      <c r="AF47" s="123" t="n">
        <v>18.4348517932877</v>
      </c>
      <c r="AG47" s="123" t="n">
        <v>18.4444473882353</v>
      </c>
      <c r="AH47" s="123" t="n">
        <v>18.4589217126794</v>
      </c>
      <c r="AI47" s="123" t="n">
        <v>18.4754736472124</v>
      </c>
      <c r="AJ47" s="123" t="n">
        <v>18.5002672204725</v>
      </c>
      <c r="AK47" s="123" t="n">
        <v>18.5163513537048</v>
      </c>
      <c r="AL47" s="123" t="n">
        <v>18.5298900755476</v>
      </c>
      <c r="AM47" s="123" t="n">
        <v>18.5341138565659</v>
      </c>
      <c r="AN47" s="123" t="n">
        <v>18.5476389027055</v>
      </c>
      <c r="AO47" s="123" t="n">
        <v>18.5636956845315</v>
      </c>
      <c r="AP47" s="123" t="n">
        <v>18.5903336025542</v>
      </c>
      <c r="AQ47" s="123" t="n">
        <v>18.6054168053703</v>
      </c>
      <c r="AR47" s="123" t="n">
        <v>18.6169946934902</v>
      </c>
      <c r="AS47" s="123" t="n">
        <v>18.618317431017</v>
      </c>
      <c r="AT47" s="123" t="n">
        <v>18.6279470666669</v>
      </c>
      <c r="AU47" s="123" t="n">
        <v>18.639133764543</v>
      </c>
      <c r="AV47" s="123" t="n">
        <v>18.6643390824192</v>
      </c>
      <c r="AW47" s="123" t="n">
        <v>18.6692937364174</v>
      </c>
      <c r="AX47" s="123" t="n">
        <v>18.6664592843116</v>
      </c>
      <c r="AY47" s="123" t="n">
        <v>18.6455917892256</v>
      </c>
      <c r="AZ47" s="123" t="n">
        <v>18.6348620775684</v>
      </c>
      <c r="BA47" s="123" t="n">
        <v>18.6240262124641</v>
      </c>
      <c r="BB47" s="123" t="n">
        <v>18.6096917957636</v>
      </c>
      <c r="BC47" s="123" t="n">
        <v>18.6011879223767</v>
      </c>
      <c r="BD47" s="123" t="n">
        <v>18.5951221941543</v>
      </c>
      <c r="BE47" s="123" t="n">
        <v>18.5983995863244</v>
      </c>
      <c r="BF47" s="124" t="n">
        <v>18.59203</v>
      </c>
      <c r="BG47" s="124" t="n">
        <v>18.58292</v>
      </c>
      <c r="BH47" s="124" t="n">
        <v>18.56765</v>
      </c>
      <c r="BI47" s="124" t="n">
        <v>18.55563</v>
      </c>
      <c r="BJ47" s="124" t="n">
        <v>18.54343</v>
      </c>
      <c r="BK47" s="124" t="n">
        <v>18.52537</v>
      </c>
      <c r="BL47" s="124" t="n">
        <v>18.51711</v>
      </c>
      <c r="BM47" s="124" t="n">
        <v>18.51295</v>
      </c>
      <c r="BN47" s="124" t="n">
        <v>18.51602</v>
      </c>
      <c r="BO47" s="124" t="n">
        <v>18.51772</v>
      </c>
      <c r="BP47" s="124" t="n">
        <v>18.52117</v>
      </c>
      <c r="BQ47" s="124" t="n">
        <v>18.52702</v>
      </c>
      <c r="BR47" s="124" t="n">
        <v>18.5335</v>
      </c>
      <c r="BS47" s="124" t="n">
        <v>18.54126</v>
      </c>
      <c r="BT47" s="124" t="n">
        <v>18.55029</v>
      </c>
      <c r="BU47" s="124" t="n">
        <v>18.5606</v>
      </c>
      <c r="BV47" s="124" t="n">
        <v>18.57218</v>
      </c>
    </row>
    <row r="48" s="618" customFormat="true" ht="11.1" hidden="false" customHeight="true" outlineLevel="0" collapsed="false">
      <c r="A48" s="625" t="s">
        <v>1241</v>
      </c>
      <c r="B48" s="626" t="s">
        <v>708</v>
      </c>
      <c r="C48" s="123" t="n">
        <v>21.2865716049382</v>
      </c>
      <c r="D48" s="123" t="n">
        <v>21.2944012345679</v>
      </c>
      <c r="E48" s="123" t="n">
        <v>21.3059271604938</v>
      </c>
      <c r="F48" s="123" t="n">
        <v>21.3273419753086</v>
      </c>
      <c r="G48" s="123" t="n">
        <v>21.3416160493827</v>
      </c>
      <c r="H48" s="123" t="n">
        <v>21.3549419753086</v>
      </c>
      <c r="I48" s="123" t="n">
        <v>21.3647765432098</v>
      </c>
      <c r="J48" s="123" t="n">
        <v>21.3781135802469</v>
      </c>
      <c r="K48" s="123" t="n">
        <v>21.3924098765432</v>
      </c>
      <c r="L48" s="123" t="n">
        <v>21.4160901234568</v>
      </c>
      <c r="M48" s="123" t="n">
        <v>21.4259864197531</v>
      </c>
      <c r="N48" s="123" t="n">
        <v>21.4305234567901</v>
      </c>
      <c r="O48" s="123" t="n">
        <v>21.4159728395061</v>
      </c>
      <c r="P48" s="123" t="n">
        <v>21.420087654321</v>
      </c>
      <c r="Q48" s="123" t="n">
        <v>21.4291395061728</v>
      </c>
      <c r="R48" s="123" t="n">
        <v>21.4506098765432</v>
      </c>
      <c r="S48" s="123" t="n">
        <v>21.463924691358</v>
      </c>
      <c r="T48" s="123" t="n">
        <v>21.4765654320988</v>
      </c>
      <c r="U48" s="123" t="n">
        <v>21.4897716049383</v>
      </c>
      <c r="V48" s="123" t="n">
        <v>21.5001345679012</v>
      </c>
      <c r="W48" s="123" t="n">
        <v>21.5088938271605</v>
      </c>
      <c r="X48" s="123" t="n">
        <v>21.5116596344915</v>
      </c>
      <c r="Y48" s="123" t="n">
        <v>21.5205037975118</v>
      </c>
      <c r="Z48" s="123" t="n">
        <v>21.5310365679968</v>
      </c>
      <c r="AA48" s="123" t="n">
        <v>21.5542973388455</v>
      </c>
      <c r="AB48" s="123" t="n">
        <v>21.5599277795857</v>
      </c>
      <c r="AC48" s="123" t="n">
        <v>21.5589672831162</v>
      </c>
      <c r="AD48" s="123" t="n">
        <v>21.5396760580396</v>
      </c>
      <c r="AE48" s="123" t="n">
        <v>21.5343385306991</v>
      </c>
      <c r="AF48" s="123" t="n">
        <v>21.5312149096971</v>
      </c>
      <c r="AG48" s="123" t="n">
        <v>21.534295587454</v>
      </c>
      <c r="AH48" s="123" t="n">
        <v>21.532606984814</v>
      </c>
      <c r="AI48" s="123" t="n">
        <v>21.5301394941973</v>
      </c>
      <c r="AJ48" s="123" t="n">
        <v>21.5212507862784</v>
      </c>
      <c r="AK48" s="123" t="n">
        <v>21.5214572667025</v>
      </c>
      <c r="AL48" s="123" t="n">
        <v>21.5251166061442</v>
      </c>
      <c r="AM48" s="123" t="n">
        <v>21.5384047449782</v>
      </c>
      <c r="AN48" s="123" t="n">
        <v>21.5443378471738</v>
      </c>
      <c r="AO48" s="123" t="n">
        <v>21.5490918531056</v>
      </c>
      <c r="AP48" s="123" t="n">
        <v>21.5548233501182</v>
      </c>
      <c r="AQ48" s="123" t="n">
        <v>21.5556017230144</v>
      </c>
      <c r="AR48" s="123" t="n">
        <v>21.5535835591387</v>
      </c>
      <c r="AS48" s="123" t="n">
        <v>21.5460190303504</v>
      </c>
      <c r="AT48" s="123" t="n">
        <v>21.5404701640363</v>
      </c>
      <c r="AU48" s="123" t="n">
        <v>21.5341871320558</v>
      </c>
      <c r="AV48" s="123" t="n">
        <v>21.5280665179085</v>
      </c>
      <c r="AW48" s="123" t="n">
        <v>21.5196427169703</v>
      </c>
      <c r="AX48" s="123" t="n">
        <v>21.5098123127409</v>
      </c>
      <c r="AY48" s="123" t="n">
        <v>21.4956914962289</v>
      </c>
      <c r="AZ48" s="123" t="n">
        <v>21.4852107421605</v>
      </c>
      <c r="BA48" s="123" t="n">
        <v>21.4754862415445</v>
      </c>
      <c r="BB48" s="123" t="n">
        <v>21.4686350498458</v>
      </c>
      <c r="BC48" s="123" t="n">
        <v>21.4588352645355</v>
      </c>
      <c r="BD48" s="123" t="n">
        <v>21.4482039410786</v>
      </c>
      <c r="BE48" s="123" t="n">
        <v>21.4382457962918</v>
      </c>
      <c r="BF48" s="124" t="n">
        <v>21.42482</v>
      </c>
      <c r="BG48" s="124" t="n">
        <v>21.40944</v>
      </c>
      <c r="BH48" s="124" t="n">
        <v>21.38724</v>
      </c>
      <c r="BI48" s="124" t="n">
        <v>21.37158</v>
      </c>
      <c r="BJ48" s="124" t="n">
        <v>21.3576</v>
      </c>
      <c r="BK48" s="124" t="n">
        <v>21.34209</v>
      </c>
      <c r="BL48" s="124" t="n">
        <v>21.3339</v>
      </c>
      <c r="BM48" s="124" t="n">
        <v>21.32982</v>
      </c>
      <c r="BN48" s="124" t="n">
        <v>21.33489</v>
      </c>
      <c r="BO48" s="124" t="n">
        <v>21.33524</v>
      </c>
      <c r="BP48" s="124" t="n">
        <v>21.33593</v>
      </c>
      <c r="BQ48" s="124" t="n">
        <v>21.33365</v>
      </c>
      <c r="BR48" s="124" t="n">
        <v>21.33745</v>
      </c>
      <c r="BS48" s="124" t="n">
        <v>21.34405</v>
      </c>
      <c r="BT48" s="124" t="n">
        <v>21.35343</v>
      </c>
      <c r="BU48" s="124" t="n">
        <v>21.36561</v>
      </c>
      <c r="BV48" s="124" t="n">
        <v>21.38058</v>
      </c>
    </row>
    <row r="49" s="618" customFormat="true" ht="11.1" hidden="false" customHeight="true" outlineLevel="0" collapsed="false">
      <c r="A49" s="625" t="s">
        <v>1242</v>
      </c>
      <c r="B49" s="626" t="s">
        <v>710</v>
      </c>
      <c r="C49" s="123" t="n">
        <v>9.71870493827161</v>
      </c>
      <c r="D49" s="123" t="n">
        <v>9.72642345679012</v>
      </c>
      <c r="E49" s="123" t="n">
        <v>9.74097160493827</v>
      </c>
      <c r="F49" s="123" t="n">
        <v>9.7764037037037</v>
      </c>
      <c r="G49" s="123" t="n">
        <v>9.79407037037037</v>
      </c>
      <c r="H49" s="123" t="n">
        <v>9.80802592592592</v>
      </c>
      <c r="I49" s="123" t="n">
        <v>9.81238395061728</v>
      </c>
      <c r="J49" s="123" t="n">
        <v>9.82333209876543</v>
      </c>
      <c r="K49" s="123" t="n">
        <v>9.83498395061728</v>
      </c>
      <c r="L49" s="123" t="n">
        <v>9.85292962962963</v>
      </c>
      <c r="M49" s="123" t="n">
        <v>9.8617962962963</v>
      </c>
      <c r="N49" s="123" t="n">
        <v>9.86717407407407</v>
      </c>
      <c r="O49" s="123" t="n">
        <v>9.85521604938272</v>
      </c>
      <c r="P49" s="123" t="n">
        <v>9.8640012345679</v>
      </c>
      <c r="Q49" s="123" t="n">
        <v>9.87968271604938</v>
      </c>
      <c r="R49" s="123" t="n">
        <v>9.91643827160494</v>
      </c>
      <c r="S49" s="123" t="n">
        <v>9.93527901234568</v>
      </c>
      <c r="T49" s="123" t="n">
        <v>9.95038271604938</v>
      </c>
      <c r="U49" s="123" t="n">
        <v>9.95714691358024</v>
      </c>
      <c r="V49" s="123" t="n">
        <v>9.96822839506172</v>
      </c>
      <c r="W49" s="123" t="n">
        <v>9.97902469135802</v>
      </c>
      <c r="X49" s="123" t="n">
        <v>9.98485614029244</v>
      </c>
      <c r="Y49" s="123" t="n">
        <v>9.99859181285089</v>
      </c>
      <c r="Z49" s="123" t="n">
        <v>10.0155520468567</v>
      </c>
      <c r="AA49" s="123" t="n">
        <v>10.0474538625072</v>
      </c>
      <c r="AB49" s="123" t="n">
        <v>10.0620754542596</v>
      </c>
      <c r="AC49" s="123" t="n">
        <v>10.0711338423114</v>
      </c>
      <c r="AD49" s="123" t="n">
        <v>10.064836363348</v>
      </c>
      <c r="AE49" s="123" t="n">
        <v>10.0701128414842</v>
      </c>
      <c r="AF49" s="123" t="n">
        <v>10.0771706134056</v>
      </c>
      <c r="AG49" s="123" t="n">
        <v>10.08791124208</v>
      </c>
      <c r="AH49" s="123" t="n">
        <v>10.097105429346</v>
      </c>
      <c r="AI49" s="123" t="n">
        <v>10.1066547381713</v>
      </c>
      <c r="AJ49" s="123" t="n">
        <v>10.1176228207101</v>
      </c>
      <c r="AK49" s="123" t="n">
        <v>10.1270846335385</v>
      </c>
      <c r="AL49" s="123" t="n">
        <v>10.1361038288106</v>
      </c>
      <c r="AM49" s="123" t="n">
        <v>10.1438882875316</v>
      </c>
      <c r="AN49" s="123" t="n">
        <v>10.1526163369375</v>
      </c>
      <c r="AO49" s="123" t="n">
        <v>10.1614958580332</v>
      </c>
      <c r="AP49" s="123" t="n">
        <v>10.1702464113706</v>
      </c>
      <c r="AQ49" s="123" t="n">
        <v>10.1796392054324</v>
      </c>
      <c r="AR49" s="123" t="n">
        <v>10.1893938007702</v>
      </c>
      <c r="AS49" s="123" t="n">
        <v>10.2020167670646</v>
      </c>
      <c r="AT49" s="123" t="n">
        <v>10.2106150376943</v>
      </c>
      <c r="AU49" s="123" t="n">
        <v>10.2176951823398</v>
      </c>
      <c r="AV49" s="123" t="n">
        <v>10.2244545508499</v>
      </c>
      <c r="AW49" s="123" t="n">
        <v>10.2276004311403</v>
      </c>
      <c r="AX49" s="123" t="n">
        <v>10.22833017306</v>
      </c>
      <c r="AY49" s="123" t="n">
        <v>10.2254448729538</v>
      </c>
      <c r="AZ49" s="123" t="n">
        <v>10.2222415158731</v>
      </c>
      <c r="BA49" s="123" t="n">
        <v>10.2175211981629</v>
      </c>
      <c r="BB49" s="123" t="n">
        <v>10.2079961021518</v>
      </c>
      <c r="BC49" s="123" t="n">
        <v>10.2027077264361</v>
      </c>
      <c r="BD49" s="123" t="n">
        <v>10.1983682533445</v>
      </c>
      <c r="BE49" s="123" t="n">
        <v>10.1965589580566</v>
      </c>
      <c r="BF49" s="124" t="n">
        <v>10.19293</v>
      </c>
      <c r="BG49" s="124" t="n">
        <v>10.18907</v>
      </c>
      <c r="BH49" s="124" t="n">
        <v>10.18393</v>
      </c>
      <c r="BI49" s="124" t="n">
        <v>10.18037</v>
      </c>
      <c r="BJ49" s="124" t="n">
        <v>10.17734</v>
      </c>
      <c r="BK49" s="124" t="n">
        <v>10.17323</v>
      </c>
      <c r="BL49" s="124" t="n">
        <v>10.1725</v>
      </c>
      <c r="BM49" s="124" t="n">
        <v>10.17354</v>
      </c>
      <c r="BN49" s="124" t="n">
        <v>10.17775</v>
      </c>
      <c r="BO49" s="124" t="n">
        <v>10.18124</v>
      </c>
      <c r="BP49" s="124" t="n">
        <v>10.18543</v>
      </c>
      <c r="BQ49" s="124" t="n">
        <v>10.18966</v>
      </c>
      <c r="BR49" s="124" t="n">
        <v>10.19572</v>
      </c>
      <c r="BS49" s="124" t="n">
        <v>10.20297</v>
      </c>
      <c r="BT49" s="124" t="n">
        <v>10.21141</v>
      </c>
      <c r="BU49" s="124" t="n">
        <v>10.22103</v>
      </c>
      <c r="BV49" s="124" t="n">
        <v>10.23184</v>
      </c>
    </row>
    <row r="50" s="618" customFormat="true" ht="11.1" hidden="false" customHeight="true" outlineLevel="0" collapsed="false">
      <c r="A50" s="625" t="s">
        <v>1243</v>
      </c>
      <c r="B50" s="626" t="s">
        <v>712</v>
      </c>
      <c r="C50" s="123" t="n">
        <v>24.6837419753087</v>
      </c>
      <c r="D50" s="123" t="n">
        <v>24.7402938271605</v>
      </c>
      <c r="E50" s="123" t="n">
        <v>24.8000641975309</v>
      </c>
      <c r="F50" s="123" t="n">
        <v>24.8736012345679</v>
      </c>
      <c r="G50" s="123" t="n">
        <v>24.9318975308642</v>
      </c>
      <c r="H50" s="123" t="n">
        <v>24.9855012345679</v>
      </c>
      <c r="I50" s="123" t="n">
        <v>25.0221851851852</v>
      </c>
      <c r="J50" s="123" t="n">
        <v>25.0755740740741</v>
      </c>
      <c r="K50" s="123" t="n">
        <v>25.1334407407408</v>
      </c>
      <c r="L50" s="123" t="n">
        <v>25.2101111111111</v>
      </c>
      <c r="M50" s="123" t="n">
        <v>25.2661888888889</v>
      </c>
      <c r="N50" s="123" t="n">
        <v>25.316</v>
      </c>
      <c r="O50" s="123" t="n">
        <v>25.3440728395061</v>
      </c>
      <c r="P50" s="123" t="n">
        <v>25.3929543209876</v>
      </c>
      <c r="Q50" s="123" t="n">
        <v>25.4471728395062</v>
      </c>
      <c r="R50" s="123" t="n">
        <v>25.5094790123457</v>
      </c>
      <c r="S50" s="123" t="n">
        <v>25.5723086419753</v>
      </c>
      <c r="T50" s="123" t="n">
        <v>25.638412345679</v>
      </c>
      <c r="U50" s="123" t="n">
        <v>25.7253111111111</v>
      </c>
      <c r="V50" s="123" t="n">
        <v>25.7848222222222</v>
      </c>
      <c r="W50" s="123" t="n">
        <v>25.8344666666666</v>
      </c>
      <c r="X50" s="123" t="n">
        <v>25.856024309958</v>
      </c>
      <c r="Y50" s="123" t="n">
        <v>25.899600521934</v>
      </c>
      <c r="Z50" s="123" t="n">
        <v>25.9469751681081</v>
      </c>
      <c r="AA50" s="123" t="n">
        <v>26.0080036016455</v>
      </c>
      <c r="AB50" s="123" t="n">
        <v>26.0555836013422</v>
      </c>
      <c r="AC50" s="123" t="n">
        <v>26.0995705203632</v>
      </c>
      <c r="AD50" s="123" t="n">
        <v>26.1359342166953</v>
      </c>
      <c r="AE50" s="123" t="n">
        <v>26.1757575808749</v>
      </c>
      <c r="AF50" s="123" t="n">
        <v>26.2150104708888</v>
      </c>
      <c r="AG50" s="123" t="n">
        <v>26.2511443563017</v>
      </c>
      <c r="AH50" s="123" t="n">
        <v>26.2911676958108</v>
      </c>
      <c r="AI50" s="123" t="n">
        <v>26.3325319589807</v>
      </c>
      <c r="AJ50" s="123" t="n">
        <v>26.3857438020307</v>
      </c>
      <c r="AK50" s="123" t="n">
        <v>26.4219099203578</v>
      </c>
      <c r="AL50" s="123" t="n">
        <v>26.4515369701812</v>
      </c>
      <c r="AM50" s="123" t="n">
        <v>26.4715957002227</v>
      </c>
      <c r="AN50" s="123" t="n">
        <v>26.4904165514976</v>
      </c>
      <c r="AO50" s="123" t="n">
        <v>26.5049702727274</v>
      </c>
      <c r="AP50" s="123" t="n">
        <v>26.5097733026552</v>
      </c>
      <c r="AQ50" s="123" t="n">
        <v>26.5199054347381</v>
      </c>
      <c r="AR50" s="123" t="n">
        <v>26.5298831077189</v>
      </c>
      <c r="AS50" s="123" t="n">
        <v>26.5320793586232</v>
      </c>
      <c r="AT50" s="123" t="n">
        <v>26.5474683356307</v>
      </c>
      <c r="AU50" s="123" t="n">
        <v>26.5684230757669</v>
      </c>
      <c r="AV50" s="123" t="n">
        <v>26.6161045242718</v>
      </c>
      <c r="AW50" s="123" t="n">
        <v>26.6323200817357</v>
      </c>
      <c r="AX50" s="123" t="n">
        <v>26.6382306933985</v>
      </c>
      <c r="AY50" s="123" t="n">
        <v>26.6259966619152</v>
      </c>
      <c r="AZ50" s="123" t="n">
        <v>26.6171771549844</v>
      </c>
      <c r="BA50" s="123" t="n">
        <v>26.6039324752613</v>
      </c>
      <c r="BB50" s="123" t="n">
        <v>26.5735510514249</v>
      </c>
      <c r="BC50" s="123" t="n">
        <v>26.5609897046076</v>
      </c>
      <c r="BD50" s="123" t="n">
        <v>26.5535368634886</v>
      </c>
      <c r="BE50" s="123" t="n">
        <v>26.5595403112723</v>
      </c>
      <c r="BF50" s="124" t="n">
        <v>26.55604</v>
      </c>
      <c r="BG50" s="124" t="n">
        <v>26.55139</v>
      </c>
      <c r="BH50" s="124" t="n">
        <v>26.54332</v>
      </c>
      <c r="BI50" s="124" t="n">
        <v>26.53807</v>
      </c>
      <c r="BJ50" s="124" t="n">
        <v>26.53337</v>
      </c>
      <c r="BK50" s="124" t="n">
        <v>26.51987</v>
      </c>
      <c r="BL50" s="124" t="n">
        <v>26.52328</v>
      </c>
      <c r="BM50" s="124" t="n">
        <v>26.53424</v>
      </c>
      <c r="BN50" s="124" t="n">
        <v>26.55785</v>
      </c>
      <c r="BO50" s="124" t="n">
        <v>26.58011</v>
      </c>
      <c r="BP50" s="124" t="n">
        <v>26.6061</v>
      </c>
      <c r="BQ50" s="124" t="n">
        <v>26.63763</v>
      </c>
      <c r="BR50" s="124" t="n">
        <v>26.66975</v>
      </c>
      <c r="BS50" s="124" t="n">
        <v>26.70426</v>
      </c>
      <c r="BT50" s="124" t="n">
        <v>26.74116</v>
      </c>
      <c r="BU50" s="124" t="n">
        <v>26.78045</v>
      </c>
      <c r="BV50" s="124" t="n">
        <v>26.82213</v>
      </c>
    </row>
    <row r="51" s="618" customFormat="true" ht="11.1" hidden="false" customHeight="true" outlineLevel="0" collapsed="false">
      <c r="A51" s="625" t="s">
        <v>1244</v>
      </c>
      <c r="B51" s="626" t="s">
        <v>714</v>
      </c>
      <c r="C51" s="123" t="n">
        <v>7.48199506172839</v>
      </c>
      <c r="D51" s="123" t="n">
        <v>7.49157654320988</v>
      </c>
      <c r="E51" s="123" t="n">
        <v>7.50042839506173</v>
      </c>
      <c r="F51" s="123" t="n">
        <v>7.50747407407407</v>
      </c>
      <c r="G51" s="123" t="n">
        <v>7.51567407407407</v>
      </c>
      <c r="H51" s="123" t="n">
        <v>7.52395185185185</v>
      </c>
      <c r="I51" s="123" t="n">
        <v>7.53081604938272</v>
      </c>
      <c r="J51" s="123" t="n">
        <v>7.54036790123457</v>
      </c>
      <c r="K51" s="123" t="n">
        <v>7.55111604938272</v>
      </c>
      <c r="L51" s="123" t="n">
        <v>7.56722345679012</v>
      </c>
      <c r="M51" s="123" t="n">
        <v>7.57724197530864</v>
      </c>
      <c r="N51" s="123" t="n">
        <v>7.58533456790123</v>
      </c>
      <c r="O51" s="123" t="n">
        <v>7.58600493827161</v>
      </c>
      <c r="P51" s="123" t="n">
        <v>7.59436790123457</v>
      </c>
      <c r="Q51" s="123" t="n">
        <v>7.60492716049383</v>
      </c>
      <c r="R51" s="123" t="n">
        <v>7.62226049382717</v>
      </c>
      <c r="S51" s="123" t="n">
        <v>7.63377901234568</v>
      </c>
      <c r="T51" s="123" t="n">
        <v>7.64406049382717</v>
      </c>
      <c r="U51" s="123" t="n">
        <v>7.6522012345679</v>
      </c>
      <c r="V51" s="123" t="n">
        <v>7.66068641975309</v>
      </c>
      <c r="W51" s="123" t="n">
        <v>7.66861234567901</v>
      </c>
      <c r="X51" s="123" t="n">
        <v>7.67333464746995</v>
      </c>
      <c r="Y51" s="123" t="n">
        <v>7.68212532853416</v>
      </c>
      <c r="Z51" s="123" t="n">
        <v>7.69234002399591</v>
      </c>
      <c r="AA51" s="123" t="n">
        <v>7.70756389472314</v>
      </c>
      <c r="AB51" s="123" t="n">
        <v>7.71793774832902</v>
      </c>
      <c r="AC51" s="123" t="n">
        <v>7.7270467456815</v>
      </c>
      <c r="AD51" s="123" t="n">
        <v>7.73281786470969</v>
      </c>
      <c r="AE51" s="123" t="n">
        <v>7.74095191610851</v>
      </c>
      <c r="AF51" s="123" t="n">
        <v>7.74937587780707</v>
      </c>
      <c r="AG51" s="123" t="n">
        <v>7.76113525934856</v>
      </c>
      <c r="AH51" s="123" t="n">
        <v>7.76785490948923</v>
      </c>
      <c r="AI51" s="123" t="n">
        <v>7.77258033777225</v>
      </c>
      <c r="AJ51" s="123" t="n">
        <v>7.77051842661241</v>
      </c>
      <c r="AK51" s="123" t="n">
        <v>7.77485024936907</v>
      </c>
      <c r="AL51" s="123" t="n">
        <v>7.780782688457</v>
      </c>
      <c r="AM51" s="123" t="n">
        <v>7.79117873205534</v>
      </c>
      <c r="AN51" s="123" t="n">
        <v>7.7981651626715</v>
      </c>
      <c r="AO51" s="123" t="n">
        <v>7.80460496848461</v>
      </c>
      <c r="AP51" s="123" t="n">
        <v>7.80968886605421</v>
      </c>
      <c r="AQ51" s="123" t="n">
        <v>7.81564238484153</v>
      </c>
      <c r="AR51" s="123" t="n">
        <v>7.82165624140614</v>
      </c>
      <c r="AS51" s="123" t="n">
        <v>7.82724862750084</v>
      </c>
      <c r="AT51" s="123" t="n">
        <v>7.83374451580539</v>
      </c>
      <c r="AU51" s="123" t="n">
        <v>7.8406620980726</v>
      </c>
      <c r="AV51" s="123" t="n">
        <v>7.85440469787766</v>
      </c>
      <c r="AW51" s="123" t="n">
        <v>7.85736317538881</v>
      </c>
      <c r="AX51" s="123" t="n">
        <v>7.85594085418123</v>
      </c>
      <c r="AY51" s="123" t="n">
        <v>7.8428877060799</v>
      </c>
      <c r="AZ51" s="123" t="n">
        <v>7.83814130856614</v>
      </c>
      <c r="BA51" s="123" t="n">
        <v>7.83445163346493</v>
      </c>
      <c r="BB51" s="123" t="n">
        <v>7.83323786536193</v>
      </c>
      <c r="BC51" s="123" t="n">
        <v>7.83059724664656</v>
      </c>
      <c r="BD51" s="123" t="n">
        <v>7.8279489619045</v>
      </c>
      <c r="BE51" s="123" t="n">
        <v>7.82490614319665</v>
      </c>
      <c r="BF51" s="124" t="n">
        <v>7.822533</v>
      </c>
      <c r="BG51" s="124" t="n">
        <v>7.820442</v>
      </c>
      <c r="BH51" s="124" t="n">
        <v>7.818824</v>
      </c>
      <c r="BI51" s="124" t="n">
        <v>7.817155</v>
      </c>
      <c r="BJ51" s="124" t="n">
        <v>7.815625</v>
      </c>
      <c r="BK51" s="124" t="n">
        <v>7.8119</v>
      </c>
      <c r="BL51" s="124" t="n">
        <v>7.812401</v>
      </c>
      <c r="BM51" s="124" t="n">
        <v>7.814791</v>
      </c>
      <c r="BN51" s="124" t="n">
        <v>7.821176</v>
      </c>
      <c r="BO51" s="124" t="n">
        <v>7.82577</v>
      </c>
      <c r="BP51" s="124" t="n">
        <v>7.830677</v>
      </c>
      <c r="BQ51" s="124" t="n">
        <v>7.834719</v>
      </c>
      <c r="BR51" s="124" t="n">
        <v>7.841135</v>
      </c>
      <c r="BS51" s="124" t="n">
        <v>7.848747</v>
      </c>
      <c r="BT51" s="124" t="n">
        <v>7.857554</v>
      </c>
      <c r="BU51" s="124" t="n">
        <v>7.867558</v>
      </c>
      <c r="BV51" s="124" t="n">
        <v>7.878757</v>
      </c>
    </row>
    <row r="52" s="618" customFormat="true" ht="11.1" hidden="false" customHeight="true" outlineLevel="0" collapsed="false">
      <c r="A52" s="625" t="s">
        <v>1245</v>
      </c>
      <c r="B52" s="626" t="s">
        <v>716</v>
      </c>
      <c r="C52" s="123" t="n">
        <v>13.9275938271605</v>
      </c>
      <c r="D52" s="123" t="n">
        <v>13.9439901234568</v>
      </c>
      <c r="E52" s="123" t="n">
        <v>13.9609160493828</v>
      </c>
      <c r="F52" s="123" t="n">
        <v>13.9775172839506</v>
      </c>
      <c r="G52" s="123" t="n">
        <v>13.9961432098765</v>
      </c>
      <c r="H52" s="123" t="n">
        <v>14.0159395061728</v>
      </c>
      <c r="I52" s="123" t="n">
        <v>14.0363728395061</v>
      </c>
      <c r="J52" s="123" t="n">
        <v>14.0589098765432</v>
      </c>
      <c r="K52" s="123" t="n">
        <v>14.0830172839506</v>
      </c>
      <c r="L52" s="123" t="n">
        <v>14.1133419753087</v>
      </c>
      <c r="M52" s="123" t="n">
        <v>14.1371049382716</v>
      </c>
      <c r="N52" s="123" t="n">
        <v>14.1589530864198</v>
      </c>
      <c r="O52" s="123" t="n">
        <v>14.1686543209877</v>
      </c>
      <c r="P52" s="123" t="n">
        <v>14.1943469135803</v>
      </c>
      <c r="Q52" s="123" t="n">
        <v>14.2257987654321</v>
      </c>
      <c r="R52" s="123" t="n">
        <v>14.2772271604938</v>
      </c>
      <c r="S52" s="123" t="n">
        <v>14.3095345679012</v>
      </c>
      <c r="T52" s="123" t="n">
        <v>14.3369382716049</v>
      </c>
      <c r="U52" s="123" t="n">
        <v>14.3655222222222</v>
      </c>
      <c r="V52" s="123" t="n">
        <v>14.3785555555556</v>
      </c>
      <c r="W52" s="123" t="n">
        <v>14.3821222222222</v>
      </c>
      <c r="X52" s="123" t="n">
        <v>14.340233529267</v>
      </c>
      <c r="Y52" s="123" t="n">
        <v>14.3518583823167</v>
      </c>
      <c r="Z52" s="123" t="n">
        <v>14.3810080884163</v>
      </c>
      <c r="AA52" s="123" t="n">
        <v>14.4569751490393</v>
      </c>
      <c r="AB52" s="123" t="n">
        <v>14.499205185133</v>
      </c>
      <c r="AC52" s="123" t="n">
        <v>14.5369906981712</v>
      </c>
      <c r="AD52" s="123" t="n">
        <v>14.5621797517084</v>
      </c>
      <c r="AE52" s="123" t="n">
        <v>14.5971901709696</v>
      </c>
      <c r="AF52" s="123" t="n">
        <v>14.6338700195093</v>
      </c>
      <c r="AG52" s="123" t="n">
        <v>14.6750870488774</v>
      </c>
      <c r="AH52" s="123" t="n">
        <v>14.7129549423118</v>
      </c>
      <c r="AI52" s="123" t="n">
        <v>14.7503414513624</v>
      </c>
      <c r="AJ52" s="123" t="n">
        <v>14.7884645738754</v>
      </c>
      <c r="AK52" s="123" t="n">
        <v>14.8239748157736</v>
      </c>
      <c r="AL52" s="123" t="n">
        <v>14.8580901749031</v>
      </c>
      <c r="AM52" s="123" t="n">
        <v>14.8904868649039</v>
      </c>
      <c r="AN52" s="123" t="n">
        <v>14.9220552982663</v>
      </c>
      <c r="AO52" s="123" t="n">
        <v>14.9524716886302</v>
      </c>
      <c r="AP52" s="123" t="n">
        <v>14.9808802648719</v>
      </c>
      <c r="AQ52" s="123" t="n">
        <v>15.0096343975815</v>
      </c>
      <c r="AR52" s="123" t="n">
        <v>15.0378783156354</v>
      </c>
      <c r="AS52" s="123" t="n">
        <v>15.0637982523589</v>
      </c>
      <c r="AT52" s="123" t="n">
        <v>15.0923820661073</v>
      </c>
      <c r="AU52" s="123" t="n">
        <v>15.121815990206</v>
      </c>
      <c r="AV52" s="123" t="n">
        <v>15.162678880622</v>
      </c>
      <c r="AW52" s="123" t="n">
        <v>15.1858788834459</v>
      </c>
      <c r="AX52" s="123" t="n">
        <v>15.2019948546447</v>
      </c>
      <c r="AY52" s="123" t="n">
        <v>15.2017221963209</v>
      </c>
      <c r="AZ52" s="123" t="n">
        <v>15.2106485526927</v>
      </c>
      <c r="BA52" s="123" t="n">
        <v>15.2194693258627</v>
      </c>
      <c r="BB52" s="123" t="n">
        <v>15.2273923028478</v>
      </c>
      <c r="BC52" s="123" t="n">
        <v>15.2365960693511</v>
      </c>
      <c r="BD52" s="123" t="n">
        <v>15.2462884123898</v>
      </c>
      <c r="BE52" s="123" t="n">
        <v>15.2587934973703</v>
      </c>
      <c r="BF52" s="124" t="n">
        <v>15.26772</v>
      </c>
      <c r="BG52" s="124" t="n">
        <v>15.27539</v>
      </c>
      <c r="BH52" s="124" t="n">
        <v>15.27662</v>
      </c>
      <c r="BI52" s="124" t="n">
        <v>15.28567</v>
      </c>
      <c r="BJ52" s="124" t="n">
        <v>15.29737</v>
      </c>
      <c r="BK52" s="124" t="n">
        <v>15.31297</v>
      </c>
      <c r="BL52" s="124" t="n">
        <v>15.32901</v>
      </c>
      <c r="BM52" s="124" t="n">
        <v>15.34674</v>
      </c>
      <c r="BN52" s="124" t="n">
        <v>15.36731</v>
      </c>
      <c r="BO52" s="124" t="n">
        <v>15.38757</v>
      </c>
      <c r="BP52" s="124" t="n">
        <v>15.40865</v>
      </c>
      <c r="BQ52" s="124" t="n">
        <v>15.42956</v>
      </c>
      <c r="BR52" s="124" t="n">
        <v>15.45305</v>
      </c>
      <c r="BS52" s="124" t="n">
        <v>15.47811</v>
      </c>
      <c r="BT52" s="124" t="n">
        <v>15.50476</v>
      </c>
      <c r="BU52" s="124" t="n">
        <v>15.53298</v>
      </c>
      <c r="BV52" s="124" t="n">
        <v>15.56278</v>
      </c>
    </row>
    <row r="53" s="618" customFormat="true" ht="11.1" hidden="false" customHeight="true" outlineLevel="0" collapsed="false">
      <c r="A53" s="625" t="s">
        <v>1246</v>
      </c>
      <c r="B53" s="626" t="s">
        <v>718</v>
      </c>
      <c r="C53" s="123" t="n">
        <v>8.71170864197531</v>
      </c>
      <c r="D53" s="123" t="n">
        <v>8.73448271604939</v>
      </c>
      <c r="E53" s="123" t="n">
        <v>8.76110864197531</v>
      </c>
      <c r="F53" s="123" t="n">
        <v>8.80061358024691</v>
      </c>
      <c r="G53" s="123" t="n">
        <v>8.82817283950617</v>
      </c>
      <c r="H53" s="123" t="n">
        <v>8.85281358024692</v>
      </c>
      <c r="I53" s="123" t="n">
        <v>8.8649950617284</v>
      </c>
      <c r="J53" s="123" t="n">
        <v>8.89095432098766</v>
      </c>
      <c r="K53" s="123" t="n">
        <v>8.92115061728396</v>
      </c>
      <c r="L53" s="123" t="n">
        <v>8.96683827160495</v>
      </c>
      <c r="M53" s="123" t="n">
        <v>8.99706790123457</v>
      </c>
      <c r="N53" s="123" t="n">
        <v>9.0230938271605</v>
      </c>
      <c r="O53" s="123" t="n">
        <v>9.03405185185185</v>
      </c>
      <c r="P53" s="123" t="n">
        <v>9.05981851851851</v>
      </c>
      <c r="Q53" s="123" t="n">
        <v>9.08952962962962</v>
      </c>
      <c r="R53" s="123" t="n">
        <v>9.12787160493827</v>
      </c>
      <c r="S53" s="123" t="n">
        <v>9.16195679012346</v>
      </c>
      <c r="T53" s="123" t="n">
        <v>9.19647160493827</v>
      </c>
      <c r="U53" s="123" t="n">
        <v>9.23490740740741</v>
      </c>
      <c r="V53" s="123" t="n">
        <v>9.26766296296296</v>
      </c>
      <c r="W53" s="123" t="n">
        <v>9.29822962962963</v>
      </c>
      <c r="X53" s="123" t="n">
        <v>9.31820816206395</v>
      </c>
      <c r="Y53" s="123" t="n">
        <v>9.35069648496044</v>
      </c>
      <c r="Z53" s="123" t="n">
        <v>9.38729535297562</v>
      </c>
      <c r="AA53" s="123" t="n">
        <v>9.43967705788582</v>
      </c>
      <c r="AB53" s="123" t="n">
        <v>9.47574279730619</v>
      </c>
      <c r="AC53" s="123" t="n">
        <v>9.50716486301305</v>
      </c>
      <c r="AD53" s="123" t="n">
        <v>9.52971138746391</v>
      </c>
      <c r="AE53" s="123" t="n">
        <v>9.55502000640058</v>
      </c>
      <c r="AF53" s="123" t="n">
        <v>9.57885885228058</v>
      </c>
      <c r="AG53" s="123" t="n">
        <v>9.6022080467096</v>
      </c>
      <c r="AH53" s="123" t="n">
        <v>9.62237225527199</v>
      </c>
      <c r="AI53" s="123" t="n">
        <v>9.64033159957344</v>
      </c>
      <c r="AJ53" s="123" t="n">
        <v>9.65225950968221</v>
      </c>
      <c r="AK53" s="123" t="n">
        <v>9.66867905291058</v>
      </c>
      <c r="AL53" s="123" t="n">
        <v>9.68576365932682</v>
      </c>
      <c r="AM53" s="123" t="n">
        <v>9.70574022075687</v>
      </c>
      <c r="AN53" s="123" t="n">
        <v>9.72248478467939</v>
      </c>
      <c r="AO53" s="123" t="n">
        <v>9.73822424292031</v>
      </c>
      <c r="AP53" s="123" t="n">
        <v>9.75409861522085</v>
      </c>
      <c r="AQ53" s="123" t="n">
        <v>9.76697284729267</v>
      </c>
      <c r="AR53" s="123" t="n">
        <v>9.777986958877</v>
      </c>
      <c r="AS53" s="123" t="n">
        <v>9.7867224843062</v>
      </c>
      <c r="AT53" s="123" t="n">
        <v>9.79433020416623</v>
      </c>
      <c r="AU53" s="123" t="n">
        <v>9.80039165278947</v>
      </c>
      <c r="AV53" s="123" t="n">
        <v>9.80413262090847</v>
      </c>
      <c r="AW53" s="123" t="n">
        <v>9.80768218400871</v>
      </c>
      <c r="AX53" s="123" t="n">
        <v>9.81026613282275</v>
      </c>
      <c r="AY53" s="123" t="n">
        <v>9.81192039886111</v>
      </c>
      <c r="AZ53" s="123" t="n">
        <v>9.81254617046984</v>
      </c>
      <c r="BA53" s="123" t="n">
        <v>9.81217937915947</v>
      </c>
      <c r="BB53" s="123" t="n">
        <v>9.8076396303749</v>
      </c>
      <c r="BC53" s="123" t="n">
        <v>9.80767300914266</v>
      </c>
      <c r="BD53" s="123" t="n">
        <v>9.80909912090764</v>
      </c>
      <c r="BE53" s="123" t="n">
        <v>9.81423289984696</v>
      </c>
      <c r="BF53" s="124" t="n">
        <v>9.816708</v>
      </c>
      <c r="BG53" s="124" t="n">
        <v>9.81884</v>
      </c>
      <c r="BH53" s="124" t="n">
        <v>9.819804</v>
      </c>
      <c r="BI53" s="124" t="n">
        <v>9.821867</v>
      </c>
      <c r="BJ53" s="124" t="n">
        <v>9.824206</v>
      </c>
      <c r="BK53" s="124" t="n">
        <v>9.824092</v>
      </c>
      <c r="BL53" s="124" t="n">
        <v>9.829025</v>
      </c>
      <c r="BM53" s="124" t="n">
        <v>9.836278</v>
      </c>
      <c r="BN53" s="124" t="n">
        <v>9.848341</v>
      </c>
      <c r="BO53" s="124" t="n">
        <v>9.858368</v>
      </c>
      <c r="BP53" s="124" t="n">
        <v>9.868847</v>
      </c>
      <c r="BQ53" s="124" t="n">
        <v>9.878985</v>
      </c>
      <c r="BR53" s="124" t="n">
        <v>9.890968</v>
      </c>
      <c r="BS53" s="124" t="n">
        <v>9.904</v>
      </c>
      <c r="BT53" s="124" t="n">
        <v>9.918082</v>
      </c>
      <c r="BU53" s="124" t="n">
        <v>9.933214</v>
      </c>
      <c r="BV53" s="124" t="n">
        <v>9.949395</v>
      </c>
    </row>
    <row r="54" s="618" customFormat="true" ht="11.1" hidden="false" customHeight="true" outlineLevel="0" collapsed="false">
      <c r="A54" s="636" t="s">
        <v>1247</v>
      </c>
      <c r="B54" s="637" t="s">
        <v>720</v>
      </c>
      <c r="C54" s="126" t="n">
        <v>19.5517950617284</v>
      </c>
      <c r="D54" s="126" t="n">
        <v>19.5771098765432</v>
      </c>
      <c r="E54" s="126" t="n">
        <v>19.6057950617284</v>
      </c>
      <c r="F54" s="126" t="n">
        <v>19.6422308641975</v>
      </c>
      <c r="G54" s="126" t="n">
        <v>19.6743716049383</v>
      </c>
      <c r="H54" s="126" t="n">
        <v>19.7065975308642</v>
      </c>
      <c r="I54" s="126" t="n">
        <v>19.7362666666666</v>
      </c>
      <c r="J54" s="126" t="n">
        <v>19.7706444444444</v>
      </c>
      <c r="K54" s="126" t="n">
        <v>19.8070888888889</v>
      </c>
      <c r="L54" s="126" t="n">
        <v>19.8542962962963</v>
      </c>
      <c r="M54" s="126" t="n">
        <v>19.8883518518519</v>
      </c>
      <c r="N54" s="126" t="n">
        <v>19.9179518518519</v>
      </c>
      <c r="O54" s="126" t="n">
        <v>19.9319456790124</v>
      </c>
      <c r="P54" s="126" t="n">
        <v>19.9609975308642</v>
      </c>
      <c r="Q54" s="126" t="n">
        <v>19.9939567901235</v>
      </c>
      <c r="R54" s="126" t="n">
        <v>20.0329814814815</v>
      </c>
      <c r="S54" s="126" t="n">
        <v>20.072137037037</v>
      </c>
      <c r="T54" s="126" t="n">
        <v>20.1135814814815</v>
      </c>
      <c r="U54" s="126" t="n">
        <v>20.1602975308642</v>
      </c>
      <c r="V54" s="126" t="n">
        <v>20.2040827160494</v>
      </c>
      <c r="W54" s="126" t="n">
        <v>20.2479197530864</v>
      </c>
      <c r="X54" s="126" t="n">
        <v>20.298242833796</v>
      </c>
      <c r="Y54" s="126" t="n">
        <v>20.3373579306713</v>
      </c>
      <c r="Z54" s="126" t="n">
        <v>20.3716992355328</v>
      </c>
      <c r="AA54" s="126" t="n">
        <v>20.3949440664916</v>
      </c>
      <c r="AB54" s="126" t="n">
        <v>20.4244797987427</v>
      </c>
      <c r="AC54" s="126" t="n">
        <v>20.4539837503969</v>
      </c>
      <c r="AD54" s="126" t="n">
        <v>20.4809646429226</v>
      </c>
      <c r="AE54" s="126" t="n">
        <v>20.5122734922818</v>
      </c>
      <c r="AF54" s="126" t="n">
        <v>20.5454190199428</v>
      </c>
      <c r="AG54" s="126" t="n">
        <v>20.5913101917662</v>
      </c>
      <c r="AH54" s="126" t="n">
        <v>20.6199473516357</v>
      </c>
      <c r="AI54" s="126" t="n">
        <v>20.6422394654117</v>
      </c>
      <c r="AJ54" s="126" t="n">
        <v>20.6481400274857</v>
      </c>
      <c r="AK54" s="126" t="n">
        <v>20.6652769282812</v>
      </c>
      <c r="AL54" s="126" t="n">
        <v>20.6836036621897</v>
      </c>
      <c r="AM54" s="126" t="n">
        <v>20.7088668871927</v>
      </c>
      <c r="AN54" s="126" t="n">
        <v>20.725263293841</v>
      </c>
      <c r="AO54" s="126" t="n">
        <v>20.7385395401161</v>
      </c>
      <c r="AP54" s="126" t="n">
        <v>20.7425576438854</v>
      </c>
      <c r="AQ54" s="126" t="n">
        <v>20.7541970560135</v>
      </c>
      <c r="AR54" s="126" t="n">
        <v>20.7673197943678</v>
      </c>
      <c r="AS54" s="126" t="n">
        <v>20.7880394031781</v>
      </c>
      <c r="AT54" s="126" t="n">
        <v>20.7995436358126</v>
      </c>
      <c r="AU54" s="126" t="n">
        <v>20.8079460365009</v>
      </c>
      <c r="AV54" s="126" t="n">
        <v>20.8156383405706</v>
      </c>
      <c r="AW54" s="126" t="n">
        <v>20.8160432758712</v>
      </c>
      <c r="AX54" s="126" t="n">
        <v>20.8115525777301</v>
      </c>
      <c r="AY54" s="126" t="n">
        <v>20.7957948819581</v>
      </c>
      <c r="AZ54" s="126" t="n">
        <v>20.7862914400755</v>
      </c>
      <c r="BA54" s="126" t="n">
        <v>20.7766708878932</v>
      </c>
      <c r="BB54" s="126" t="n">
        <v>20.7648122459767</v>
      </c>
      <c r="BC54" s="126" t="n">
        <v>20.7565482077707</v>
      </c>
      <c r="BD54" s="126" t="n">
        <v>20.7497577938406</v>
      </c>
      <c r="BE54" s="126" t="n">
        <v>20.7493197356189</v>
      </c>
      <c r="BF54" s="127" t="n">
        <v>20.74182</v>
      </c>
      <c r="BG54" s="127" t="n">
        <v>20.73213</v>
      </c>
      <c r="BH54" s="127" t="n">
        <v>20.71616</v>
      </c>
      <c r="BI54" s="127" t="n">
        <v>20.70517</v>
      </c>
      <c r="BJ54" s="127" t="n">
        <v>20.69507</v>
      </c>
      <c r="BK54" s="127" t="n">
        <v>20.68084</v>
      </c>
      <c r="BL54" s="127" t="n">
        <v>20.67628</v>
      </c>
      <c r="BM54" s="127" t="n">
        <v>20.67637</v>
      </c>
      <c r="BN54" s="127" t="n">
        <v>20.68253</v>
      </c>
      <c r="BO54" s="127" t="n">
        <v>20.69087</v>
      </c>
      <c r="BP54" s="127" t="n">
        <v>20.70279</v>
      </c>
      <c r="BQ54" s="127" t="n">
        <v>20.71875</v>
      </c>
      <c r="BR54" s="127" t="n">
        <v>20.73751</v>
      </c>
      <c r="BS54" s="127" t="n">
        <v>20.75951</v>
      </c>
      <c r="BT54" s="127" t="n">
        <v>20.78475</v>
      </c>
      <c r="BU54" s="127" t="n">
        <v>20.81324</v>
      </c>
      <c r="BV54" s="127" t="n">
        <v>20.84498</v>
      </c>
    </row>
    <row r="55" s="618" customFormat="true" ht="11.1" hidden="false" customHeight="true" outlineLevel="0" collapsed="false">
      <c r="A55" s="625"/>
      <c r="B55" s="616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8"/>
      <c r="P55" s="638"/>
      <c r="Q55" s="638"/>
      <c r="R55" s="638"/>
      <c r="S55" s="638"/>
      <c r="T55" s="638"/>
      <c r="U55" s="638"/>
      <c r="V55" s="638"/>
      <c r="W55" s="638"/>
      <c r="X55" s="638"/>
      <c r="Y55" s="638"/>
      <c r="Z55" s="638"/>
      <c r="AA55" s="638"/>
      <c r="AB55" s="638"/>
      <c r="AC55" s="638"/>
      <c r="AD55" s="638"/>
      <c r="AE55" s="638"/>
      <c r="AF55" s="638"/>
      <c r="AG55" s="638"/>
      <c r="AH55" s="638"/>
      <c r="AI55" s="638"/>
      <c r="AJ55" s="638"/>
      <c r="AK55" s="638"/>
      <c r="AL55" s="638"/>
      <c r="AM55" s="638"/>
      <c r="AN55" s="638"/>
      <c r="AO55" s="638"/>
      <c r="AP55" s="638"/>
      <c r="AQ55" s="638"/>
      <c r="AR55" s="638"/>
      <c r="AS55" s="638"/>
      <c r="AT55" s="638"/>
      <c r="AU55" s="638"/>
      <c r="AV55" s="638"/>
      <c r="AW55" s="638"/>
      <c r="AX55" s="638"/>
      <c r="AY55" s="638"/>
      <c r="AZ55" s="638"/>
      <c r="BA55" s="638"/>
      <c r="BB55" s="638"/>
      <c r="BC55" s="638"/>
      <c r="BD55" s="638"/>
      <c r="BE55" s="638"/>
      <c r="BF55" s="638"/>
      <c r="BG55" s="639"/>
      <c r="BH55" s="639"/>
      <c r="BI55" s="639"/>
      <c r="BJ55" s="639"/>
      <c r="BK55" s="639"/>
      <c r="BL55" s="639"/>
      <c r="BM55" s="639"/>
      <c r="BN55" s="639"/>
      <c r="BO55" s="639"/>
      <c r="BP55" s="639"/>
      <c r="BQ55" s="639"/>
      <c r="BR55" s="639"/>
      <c r="BS55" s="639"/>
      <c r="BT55" s="639"/>
      <c r="BU55" s="639"/>
      <c r="BV55" s="639"/>
    </row>
    <row r="56" s="618" customFormat="true" ht="12" hidden="false" customHeight="true" outlineLevel="0" collapsed="false">
      <c r="A56" s="625"/>
      <c r="B56" s="92" t="s">
        <v>101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</row>
    <row r="57" s="641" customFormat="true" ht="12" hidden="false" customHeight="true" outlineLevel="0" collapsed="false">
      <c r="A57" s="640"/>
      <c r="B57" s="98" t="s">
        <v>10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</row>
    <row r="58" s="641" customFormat="true" ht="12" hidden="false" customHeight="true" outlineLevel="0" collapsed="false">
      <c r="A58" s="640"/>
      <c r="B58" s="100" t="s">
        <v>745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</row>
    <row r="59" s="642" customFormat="true" ht="12" hidden="false" customHeight="true" outlineLevel="0" collapsed="false">
      <c r="A59" s="640"/>
      <c r="B59" s="243" t="s">
        <v>746</v>
      </c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</row>
    <row r="60" s="641" customFormat="true" ht="12" hidden="false" customHeight="true" outlineLevel="0" collapsed="false">
      <c r="A60" s="640"/>
      <c r="B60" s="98" t="s">
        <v>124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s="641" customFormat="true" ht="12" hidden="false" customHeight="true" outlineLevel="0" collapsed="false">
      <c r="A61" s="640"/>
      <c r="B61" s="100" t="s">
        <v>113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641" customFormat="true" ht="12" hidden="false" customHeight="true" outlineLevel="0" collapsed="false">
      <c r="A62" s="139"/>
      <c r="B62" s="140" t="s">
        <v>1249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0.2" hidden="false" customHeight="false" outlineLevel="0" collapsed="false">
      <c r="BG63" s="643"/>
      <c r="BH63" s="643"/>
      <c r="BI63" s="643"/>
      <c r="BJ63" s="643"/>
      <c r="BK63" s="643"/>
      <c r="BL63" s="643"/>
      <c r="BM63" s="643"/>
      <c r="BN63" s="643"/>
      <c r="BO63" s="643"/>
      <c r="BP63" s="643"/>
      <c r="BQ63" s="643"/>
      <c r="BR63" s="643"/>
      <c r="BS63" s="643"/>
      <c r="BT63" s="643"/>
      <c r="BU63" s="643"/>
      <c r="BV63" s="643"/>
    </row>
    <row r="64" customFormat="false" ht="10.2" hidden="false" customHeight="false" outlineLevel="0" collapsed="false">
      <c r="BG64" s="643"/>
      <c r="BH64" s="643"/>
      <c r="BI64" s="643"/>
      <c r="BJ64" s="643"/>
      <c r="BK64" s="643"/>
      <c r="BL64" s="643"/>
      <c r="BM64" s="643"/>
      <c r="BN64" s="643"/>
      <c r="BO64" s="643"/>
      <c r="BP64" s="643"/>
      <c r="BQ64" s="643"/>
      <c r="BR64" s="643"/>
      <c r="BS64" s="643"/>
      <c r="BT64" s="643"/>
      <c r="BU64" s="643"/>
      <c r="BV64" s="643"/>
    </row>
    <row r="65" customFormat="false" ht="10.2" hidden="false" customHeight="false" outlineLevel="0" collapsed="false">
      <c r="BG65" s="643"/>
      <c r="BH65" s="643"/>
      <c r="BI65" s="643"/>
      <c r="BJ65" s="643"/>
      <c r="BK65" s="643"/>
      <c r="BL65" s="643"/>
      <c r="BM65" s="643"/>
      <c r="BN65" s="643"/>
      <c r="BO65" s="643"/>
      <c r="BP65" s="643"/>
      <c r="BQ65" s="643"/>
      <c r="BR65" s="643"/>
      <c r="BS65" s="643"/>
      <c r="BT65" s="643"/>
      <c r="BU65" s="643"/>
      <c r="BV65" s="643"/>
    </row>
    <row r="66" customFormat="false" ht="10.2" hidden="false" customHeight="false" outlineLevel="0" collapsed="false">
      <c r="BG66" s="643"/>
      <c r="BH66" s="643"/>
      <c r="BI66" s="643"/>
      <c r="BJ66" s="643"/>
      <c r="BK66" s="643"/>
      <c r="BL66" s="643"/>
      <c r="BM66" s="643"/>
      <c r="BN66" s="643"/>
      <c r="BO66" s="643"/>
      <c r="BP66" s="643"/>
      <c r="BQ66" s="643"/>
      <c r="BR66" s="643"/>
      <c r="BS66" s="643"/>
      <c r="BT66" s="643"/>
      <c r="BU66" s="643"/>
      <c r="BV66" s="643"/>
    </row>
    <row r="67" customFormat="false" ht="10.2" hidden="false" customHeight="false" outlineLevel="0" collapsed="false">
      <c r="BG67" s="643"/>
      <c r="BH67" s="643"/>
      <c r="BI67" s="643"/>
      <c r="BJ67" s="643"/>
      <c r="BK67" s="643"/>
      <c r="BL67" s="643"/>
      <c r="BM67" s="643"/>
      <c r="BN67" s="643"/>
      <c r="BO67" s="643"/>
      <c r="BP67" s="643"/>
      <c r="BQ67" s="643"/>
      <c r="BR67" s="643"/>
      <c r="BS67" s="643"/>
      <c r="BT67" s="643"/>
      <c r="BU67" s="643"/>
      <c r="BV67" s="643"/>
    </row>
    <row r="68" customFormat="false" ht="10.2" hidden="false" customHeight="false" outlineLevel="0" collapsed="false">
      <c r="BG68" s="643"/>
      <c r="BH68" s="643"/>
      <c r="BI68" s="643"/>
      <c r="BJ68" s="643"/>
      <c r="BK68" s="643"/>
      <c r="BL68" s="643"/>
      <c r="BM68" s="643"/>
      <c r="BN68" s="643"/>
      <c r="BO68" s="643"/>
      <c r="BP68" s="643"/>
      <c r="BQ68" s="643"/>
      <c r="BR68" s="643"/>
      <c r="BS68" s="643"/>
      <c r="BT68" s="643"/>
      <c r="BU68" s="643"/>
      <c r="BV68" s="643"/>
    </row>
    <row r="69" customFormat="false" ht="10.2" hidden="false" customHeight="false" outlineLevel="0" collapsed="false">
      <c r="BG69" s="643"/>
      <c r="BH69" s="643"/>
      <c r="BI69" s="643"/>
      <c r="BJ69" s="643"/>
      <c r="BK69" s="643"/>
      <c r="BL69" s="643"/>
      <c r="BM69" s="643"/>
      <c r="BN69" s="643"/>
      <c r="BO69" s="643"/>
      <c r="BP69" s="643"/>
      <c r="BQ69" s="643"/>
      <c r="BR69" s="643"/>
      <c r="BS69" s="643"/>
      <c r="BT69" s="643"/>
      <c r="BU69" s="643"/>
      <c r="BV69" s="643"/>
    </row>
    <row r="70" customFormat="false" ht="10.2" hidden="false" customHeight="false" outlineLevel="0" collapsed="false">
      <c r="BG70" s="643"/>
      <c r="BH70" s="643"/>
      <c r="BI70" s="643"/>
      <c r="BJ70" s="643"/>
      <c r="BK70" s="643"/>
      <c r="BL70" s="643"/>
      <c r="BM70" s="643"/>
      <c r="BN70" s="643"/>
      <c r="BO70" s="643"/>
      <c r="BP70" s="643"/>
      <c r="BQ70" s="643"/>
      <c r="BR70" s="643"/>
      <c r="BS70" s="643"/>
      <c r="BT70" s="643"/>
      <c r="BU70" s="643"/>
      <c r="BV70" s="643"/>
    </row>
    <row r="71" customFormat="false" ht="10.2" hidden="false" customHeight="false" outlineLevel="0" collapsed="false">
      <c r="BG71" s="643"/>
      <c r="BH71" s="643"/>
      <c r="BI71" s="643"/>
      <c r="BJ71" s="643"/>
      <c r="BK71" s="643"/>
      <c r="BL71" s="643"/>
      <c r="BM71" s="643"/>
      <c r="BN71" s="643"/>
      <c r="BO71" s="643"/>
      <c r="BP71" s="643"/>
      <c r="BQ71" s="643"/>
      <c r="BR71" s="643"/>
      <c r="BS71" s="643"/>
      <c r="BT71" s="643"/>
      <c r="BU71" s="643"/>
      <c r="BV71" s="643"/>
    </row>
    <row r="72" customFormat="false" ht="10.2" hidden="false" customHeight="false" outlineLevel="0" collapsed="false">
      <c r="BG72" s="643"/>
      <c r="BH72" s="643"/>
      <c r="BI72" s="643"/>
      <c r="BJ72" s="643"/>
      <c r="BK72" s="643"/>
      <c r="BL72" s="643"/>
      <c r="BM72" s="643"/>
      <c r="BN72" s="643"/>
      <c r="BO72" s="643"/>
      <c r="BP72" s="643"/>
      <c r="BQ72" s="643"/>
      <c r="BR72" s="643"/>
      <c r="BS72" s="643"/>
      <c r="BT72" s="643"/>
      <c r="BU72" s="643"/>
      <c r="BV72" s="643"/>
    </row>
    <row r="73" customFormat="false" ht="10.2" hidden="false" customHeight="false" outlineLevel="0" collapsed="false">
      <c r="BG73" s="643"/>
      <c r="BH73" s="643"/>
      <c r="BI73" s="643"/>
      <c r="BJ73" s="643"/>
      <c r="BK73" s="643"/>
      <c r="BL73" s="643"/>
      <c r="BM73" s="643"/>
      <c r="BN73" s="643"/>
      <c r="BO73" s="643"/>
      <c r="BP73" s="643"/>
      <c r="BQ73" s="643"/>
      <c r="BR73" s="643"/>
      <c r="BS73" s="643"/>
      <c r="BT73" s="643"/>
      <c r="BU73" s="643"/>
      <c r="BV73" s="643"/>
    </row>
    <row r="74" customFormat="false" ht="10.2" hidden="false" customHeight="false" outlineLevel="0" collapsed="false">
      <c r="BG74" s="643"/>
      <c r="BH74" s="643"/>
      <c r="BI74" s="643"/>
      <c r="BJ74" s="643"/>
      <c r="BK74" s="643"/>
      <c r="BL74" s="643"/>
      <c r="BM74" s="643"/>
      <c r="BN74" s="643"/>
      <c r="BO74" s="643"/>
      <c r="BP74" s="643"/>
      <c r="BQ74" s="643"/>
      <c r="BR74" s="643"/>
      <c r="BS74" s="643"/>
      <c r="BT74" s="643"/>
      <c r="BU74" s="643"/>
      <c r="BV74" s="643"/>
    </row>
    <row r="75" customFormat="false" ht="10.2" hidden="false" customHeight="false" outlineLevel="0" collapsed="false">
      <c r="BG75" s="643"/>
      <c r="BH75" s="643"/>
      <c r="BI75" s="643"/>
      <c r="BJ75" s="643"/>
      <c r="BK75" s="643"/>
      <c r="BL75" s="643"/>
      <c r="BM75" s="643"/>
      <c r="BN75" s="643"/>
      <c r="BO75" s="643"/>
      <c r="BP75" s="643"/>
      <c r="BQ75" s="643"/>
      <c r="BR75" s="643"/>
      <c r="BS75" s="643"/>
      <c r="BT75" s="643"/>
      <c r="BU75" s="643"/>
      <c r="BV75" s="643"/>
    </row>
    <row r="76" customFormat="false" ht="10.2" hidden="false" customHeight="false" outlineLevel="0" collapsed="false">
      <c r="BG76" s="643"/>
      <c r="BH76" s="643"/>
      <c r="BI76" s="643"/>
      <c r="BJ76" s="643"/>
      <c r="BK76" s="643"/>
      <c r="BL76" s="643"/>
      <c r="BM76" s="643"/>
      <c r="BN76" s="643"/>
      <c r="BO76" s="643"/>
      <c r="BP76" s="643"/>
      <c r="BQ76" s="643"/>
      <c r="BR76" s="643"/>
      <c r="BS76" s="643"/>
      <c r="BT76" s="643"/>
      <c r="BU76" s="643"/>
      <c r="BV76" s="643"/>
    </row>
    <row r="77" customFormat="false" ht="10.2" hidden="false" customHeight="false" outlineLevel="0" collapsed="false">
      <c r="BG77" s="643"/>
      <c r="BH77" s="643"/>
      <c r="BI77" s="643"/>
      <c r="BJ77" s="643"/>
      <c r="BK77" s="643"/>
      <c r="BL77" s="643"/>
      <c r="BM77" s="643"/>
      <c r="BN77" s="643"/>
      <c r="BO77" s="643"/>
      <c r="BP77" s="643"/>
      <c r="BQ77" s="643"/>
      <c r="BR77" s="643"/>
      <c r="BS77" s="643"/>
      <c r="BT77" s="643"/>
      <c r="BU77" s="643"/>
      <c r="BV77" s="643"/>
    </row>
    <row r="78" customFormat="false" ht="10.2" hidden="false" customHeight="false" outlineLevel="0" collapsed="false">
      <c r="BG78" s="643"/>
      <c r="BH78" s="643"/>
      <c r="BI78" s="643"/>
      <c r="BJ78" s="643"/>
      <c r="BK78" s="643"/>
      <c r="BL78" s="643"/>
      <c r="BM78" s="643"/>
      <c r="BN78" s="643"/>
      <c r="BO78" s="643"/>
      <c r="BP78" s="643"/>
      <c r="BQ78" s="643"/>
      <c r="BR78" s="643"/>
      <c r="BS78" s="643"/>
      <c r="BT78" s="643"/>
      <c r="BU78" s="643"/>
      <c r="BV78" s="643"/>
    </row>
    <row r="79" customFormat="false" ht="10.2" hidden="false" customHeight="false" outlineLevel="0" collapsed="false">
      <c r="BG79" s="643"/>
      <c r="BH79" s="643"/>
      <c r="BI79" s="643"/>
      <c r="BJ79" s="643"/>
      <c r="BK79" s="643"/>
      <c r="BL79" s="643"/>
      <c r="BM79" s="643"/>
      <c r="BN79" s="643"/>
      <c r="BO79" s="643"/>
      <c r="BP79" s="643"/>
      <c r="BQ79" s="643"/>
      <c r="BR79" s="643"/>
      <c r="BS79" s="643"/>
      <c r="BT79" s="643"/>
      <c r="BU79" s="643"/>
      <c r="BV79" s="643"/>
    </row>
    <row r="80" customFormat="false" ht="10.2" hidden="false" customHeight="false" outlineLevel="0" collapsed="false">
      <c r="BG80" s="643"/>
      <c r="BH80" s="643"/>
      <c r="BI80" s="643"/>
      <c r="BJ80" s="643"/>
      <c r="BK80" s="643"/>
      <c r="BL80" s="643"/>
      <c r="BM80" s="643"/>
      <c r="BN80" s="643"/>
      <c r="BO80" s="643"/>
      <c r="BP80" s="643"/>
      <c r="BQ80" s="643"/>
      <c r="BR80" s="643"/>
      <c r="BS80" s="643"/>
      <c r="BT80" s="643"/>
      <c r="BU80" s="643"/>
      <c r="BV80" s="643"/>
    </row>
    <row r="81" customFormat="false" ht="10.2" hidden="false" customHeight="false" outlineLevel="0" collapsed="false">
      <c r="BG81" s="643"/>
      <c r="BH81" s="643"/>
      <c r="BI81" s="643"/>
      <c r="BJ81" s="643"/>
      <c r="BK81" s="643"/>
      <c r="BL81" s="643"/>
      <c r="BM81" s="643"/>
      <c r="BN81" s="643"/>
      <c r="BO81" s="643"/>
      <c r="BP81" s="643"/>
      <c r="BQ81" s="643"/>
      <c r="BR81" s="643"/>
      <c r="BS81" s="643"/>
      <c r="BT81" s="643"/>
      <c r="BU81" s="643"/>
      <c r="BV81" s="643"/>
    </row>
    <row r="82" customFormat="false" ht="10.2" hidden="false" customHeight="false" outlineLevel="0" collapsed="false">
      <c r="BG82" s="643"/>
      <c r="BH82" s="643"/>
      <c r="BI82" s="643"/>
      <c r="BJ82" s="643"/>
      <c r="BK82" s="643"/>
      <c r="BL82" s="643"/>
      <c r="BM82" s="643"/>
      <c r="BN82" s="643"/>
      <c r="BO82" s="643"/>
      <c r="BP82" s="643"/>
      <c r="BQ82" s="643"/>
      <c r="BR82" s="643"/>
      <c r="BS82" s="643"/>
      <c r="BT82" s="643"/>
      <c r="BU82" s="643"/>
      <c r="BV82" s="643"/>
    </row>
    <row r="83" customFormat="false" ht="10.2" hidden="false" customHeight="false" outlineLevel="0" collapsed="false">
      <c r="BG83" s="643"/>
      <c r="BH83" s="643"/>
      <c r="BI83" s="643"/>
      <c r="BJ83" s="643"/>
      <c r="BK83" s="643"/>
      <c r="BL83" s="643"/>
      <c r="BM83" s="643"/>
      <c r="BN83" s="643"/>
      <c r="BO83" s="643"/>
      <c r="BP83" s="643"/>
      <c r="BQ83" s="643"/>
      <c r="BR83" s="643"/>
      <c r="BS83" s="643"/>
      <c r="BT83" s="643"/>
      <c r="BU83" s="643"/>
      <c r="BV83" s="643"/>
    </row>
    <row r="84" customFormat="false" ht="10.2" hidden="false" customHeight="false" outlineLevel="0" collapsed="false">
      <c r="BG84" s="643"/>
      <c r="BH84" s="643"/>
      <c r="BI84" s="643"/>
      <c r="BJ84" s="643"/>
      <c r="BK84" s="643"/>
      <c r="BL84" s="643"/>
      <c r="BM84" s="643"/>
      <c r="BN84" s="643"/>
      <c r="BO84" s="643"/>
      <c r="BP84" s="643"/>
      <c r="BQ84" s="643"/>
      <c r="BR84" s="643"/>
      <c r="BS84" s="643"/>
      <c r="BT84" s="643"/>
      <c r="BU84" s="643"/>
      <c r="BV84" s="643"/>
    </row>
    <row r="85" customFormat="false" ht="10.2" hidden="false" customHeight="false" outlineLevel="0" collapsed="false">
      <c r="BG85" s="643"/>
      <c r="BH85" s="643"/>
      <c r="BI85" s="643"/>
      <c r="BJ85" s="643"/>
      <c r="BK85" s="643"/>
      <c r="BL85" s="643"/>
      <c r="BM85" s="643"/>
      <c r="BN85" s="643"/>
      <c r="BO85" s="643"/>
      <c r="BP85" s="643"/>
      <c r="BQ85" s="643"/>
      <c r="BR85" s="643"/>
      <c r="BS85" s="643"/>
      <c r="BT85" s="643"/>
      <c r="BU85" s="643"/>
      <c r="BV85" s="643"/>
    </row>
    <row r="86" customFormat="false" ht="10.2" hidden="false" customHeight="false" outlineLevel="0" collapsed="false">
      <c r="BG86" s="643"/>
      <c r="BH86" s="643"/>
      <c r="BI86" s="643"/>
      <c r="BJ86" s="643"/>
      <c r="BK86" s="643"/>
      <c r="BL86" s="643"/>
      <c r="BM86" s="643"/>
      <c r="BN86" s="643"/>
      <c r="BO86" s="643"/>
      <c r="BP86" s="643"/>
      <c r="BQ86" s="643"/>
      <c r="BR86" s="643"/>
      <c r="BS86" s="643"/>
      <c r="BT86" s="643"/>
      <c r="BU86" s="643"/>
      <c r="BV86" s="643"/>
    </row>
    <row r="87" customFormat="false" ht="10.2" hidden="false" customHeight="false" outlineLevel="0" collapsed="false">
      <c r="BG87" s="643"/>
      <c r="BH87" s="643"/>
      <c r="BI87" s="643"/>
      <c r="BJ87" s="643"/>
      <c r="BK87" s="643"/>
      <c r="BL87" s="643"/>
      <c r="BM87" s="643"/>
      <c r="BN87" s="643"/>
      <c r="BO87" s="643"/>
      <c r="BP87" s="643"/>
      <c r="BQ87" s="643"/>
      <c r="BR87" s="643"/>
      <c r="BS87" s="643"/>
      <c r="BT87" s="643"/>
      <c r="BU87" s="643"/>
      <c r="BV87" s="643"/>
    </row>
    <row r="88" customFormat="false" ht="10.2" hidden="false" customHeight="false" outlineLevel="0" collapsed="false">
      <c r="BG88" s="643"/>
      <c r="BH88" s="643"/>
      <c r="BI88" s="643"/>
      <c r="BJ88" s="643"/>
      <c r="BK88" s="643"/>
      <c r="BL88" s="643"/>
      <c r="BM88" s="643"/>
      <c r="BN88" s="643"/>
      <c r="BO88" s="643"/>
      <c r="BP88" s="643"/>
      <c r="BQ88" s="643"/>
      <c r="BR88" s="643"/>
      <c r="BS88" s="643"/>
      <c r="BT88" s="643"/>
      <c r="BU88" s="643"/>
      <c r="BV88" s="643"/>
    </row>
    <row r="89" customFormat="false" ht="10.2" hidden="false" customHeight="false" outlineLevel="0" collapsed="false">
      <c r="BG89" s="643"/>
      <c r="BH89" s="643"/>
      <c r="BI89" s="643"/>
      <c r="BJ89" s="643"/>
      <c r="BK89" s="643"/>
      <c r="BL89" s="643"/>
      <c r="BM89" s="643"/>
      <c r="BN89" s="643"/>
      <c r="BO89" s="643"/>
      <c r="BP89" s="643"/>
      <c r="BQ89" s="643"/>
      <c r="BR89" s="643"/>
      <c r="BS89" s="643"/>
      <c r="BT89" s="643"/>
      <c r="BU89" s="643"/>
      <c r="BV89" s="643"/>
    </row>
    <row r="90" customFormat="false" ht="10.2" hidden="false" customHeight="false" outlineLevel="0" collapsed="false">
      <c r="BG90" s="643"/>
      <c r="BH90" s="643"/>
      <c r="BI90" s="643"/>
      <c r="BJ90" s="643"/>
      <c r="BK90" s="643"/>
      <c r="BL90" s="643"/>
      <c r="BM90" s="643"/>
      <c r="BN90" s="643"/>
      <c r="BO90" s="643"/>
      <c r="BP90" s="643"/>
      <c r="BQ90" s="643"/>
      <c r="BR90" s="643"/>
      <c r="BS90" s="643"/>
      <c r="BT90" s="643"/>
      <c r="BU90" s="643"/>
      <c r="BV90" s="643"/>
    </row>
    <row r="91" customFormat="false" ht="10.2" hidden="false" customHeight="false" outlineLevel="0" collapsed="false">
      <c r="BG91" s="643"/>
      <c r="BH91" s="643"/>
      <c r="BI91" s="643"/>
      <c r="BJ91" s="643"/>
      <c r="BK91" s="643"/>
      <c r="BL91" s="643"/>
      <c r="BM91" s="643"/>
      <c r="BN91" s="643"/>
      <c r="BO91" s="643"/>
      <c r="BP91" s="643"/>
      <c r="BQ91" s="643"/>
      <c r="BR91" s="643"/>
      <c r="BS91" s="643"/>
      <c r="BT91" s="643"/>
      <c r="BU91" s="643"/>
      <c r="BV91" s="643"/>
    </row>
    <row r="92" customFormat="false" ht="10.2" hidden="false" customHeight="false" outlineLevel="0" collapsed="false">
      <c r="BG92" s="643"/>
      <c r="BH92" s="643"/>
      <c r="BI92" s="643"/>
      <c r="BJ92" s="643"/>
      <c r="BK92" s="643"/>
      <c r="BL92" s="643"/>
      <c r="BM92" s="643"/>
      <c r="BN92" s="643"/>
      <c r="BO92" s="643"/>
      <c r="BP92" s="643"/>
      <c r="BQ92" s="643"/>
      <c r="BR92" s="643"/>
      <c r="BS92" s="643"/>
      <c r="BT92" s="643"/>
      <c r="BU92" s="643"/>
      <c r="BV92" s="643"/>
    </row>
    <row r="93" customFormat="false" ht="10.2" hidden="false" customHeight="false" outlineLevel="0" collapsed="false">
      <c r="BG93" s="643"/>
      <c r="BH93" s="643"/>
      <c r="BI93" s="643"/>
      <c r="BJ93" s="643"/>
      <c r="BK93" s="643"/>
      <c r="BL93" s="643"/>
      <c r="BM93" s="643"/>
      <c r="BN93" s="643"/>
      <c r="BO93" s="643"/>
      <c r="BP93" s="643"/>
      <c r="BQ93" s="643"/>
      <c r="BR93" s="643"/>
      <c r="BS93" s="643"/>
      <c r="BT93" s="643"/>
      <c r="BU93" s="643"/>
      <c r="BV93" s="643"/>
    </row>
    <row r="94" customFormat="false" ht="10.2" hidden="false" customHeight="false" outlineLevel="0" collapsed="false">
      <c r="BG94" s="643"/>
      <c r="BH94" s="643"/>
      <c r="BI94" s="643"/>
      <c r="BJ94" s="643"/>
      <c r="BK94" s="643"/>
      <c r="BL94" s="643"/>
      <c r="BM94" s="643"/>
      <c r="BN94" s="643"/>
      <c r="BO94" s="643"/>
      <c r="BP94" s="643"/>
      <c r="BQ94" s="643"/>
      <c r="BR94" s="643"/>
      <c r="BS94" s="643"/>
      <c r="BT94" s="643"/>
      <c r="BU94" s="643"/>
      <c r="BV94" s="643"/>
    </row>
    <row r="95" customFormat="false" ht="10.2" hidden="false" customHeight="false" outlineLevel="0" collapsed="false">
      <c r="BG95" s="643"/>
      <c r="BH95" s="643"/>
      <c r="BI95" s="643"/>
      <c r="BJ95" s="643"/>
      <c r="BK95" s="643"/>
      <c r="BL95" s="643"/>
      <c r="BM95" s="643"/>
      <c r="BN95" s="643"/>
      <c r="BO95" s="643"/>
      <c r="BP95" s="643"/>
      <c r="BQ95" s="643"/>
      <c r="BR95" s="643"/>
      <c r="BS95" s="643"/>
      <c r="BT95" s="643"/>
      <c r="BU95" s="643"/>
      <c r="BV95" s="643"/>
    </row>
    <row r="96" customFormat="false" ht="10.2" hidden="false" customHeight="false" outlineLevel="0" collapsed="false">
      <c r="BG96" s="643"/>
      <c r="BH96" s="643"/>
      <c r="BI96" s="643"/>
      <c r="BJ96" s="643"/>
      <c r="BK96" s="643"/>
      <c r="BL96" s="643"/>
      <c r="BM96" s="643"/>
      <c r="BN96" s="643"/>
      <c r="BO96" s="643"/>
      <c r="BP96" s="643"/>
      <c r="BQ96" s="643"/>
      <c r="BR96" s="643"/>
      <c r="BS96" s="643"/>
      <c r="BT96" s="643"/>
      <c r="BU96" s="643"/>
      <c r="BV96" s="643"/>
    </row>
    <row r="97" customFormat="false" ht="10.2" hidden="false" customHeight="false" outlineLevel="0" collapsed="false">
      <c r="BG97" s="643"/>
      <c r="BH97" s="643"/>
      <c r="BI97" s="643"/>
      <c r="BJ97" s="643"/>
      <c r="BK97" s="643"/>
      <c r="BL97" s="643"/>
      <c r="BM97" s="643"/>
      <c r="BN97" s="643"/>
      <c r="BO97" s="643"/>
      <c r="BP97" s="643"/>
      <c r="BQ97" s="643"/>
      <c r="BR97" s="643"/>
      <c r="BS97" s="643"/>
      <c r="BT97" s="643"/>
      <c r="BU97" s="643"/>
      <c r="BV97" s="643"/>
    </row>
    <row r="98" customFormat="false" ht="10.2" hidden="false" customHeight="false" outlineLevel="0" collapsed="false">
      <c r="BG98" s="643"/>
      <c r="BH98" s="643"/>
      <c r="BI98" s="643"/>
      <c r="BJ98" s="643"/>
      <c r="BK98" s="643"/>
      <c r="BL98" s="643"/>
      <c r="BM98" s="643"/>
      <c r="BN98" s="643"/>
      <c r="BO98" s="643"/>
      <c r="BP98" s="643"/>
      <c r="BQ98" s="643"/>
      <c r="BR98" s="643"/>
      <c r="BS98" s="643"/>
      <c r="BT98" s="643"/>
      <c r="BU98" s="643"/>
      <c r="BV98" s="643"/>
    </row>
    <row r="99" customFormat="false" ht="10.2" hidden="false" customHeight="false" outlineLevel="0" collapsed="false">
      <c r="BG99" s="643"/>
      <c r="BH99" s="643"/>
      <c r="BI99" s="643"/>
      <c r="BJ99" s="643"/>
      <c r="BK99" s="643"/>
      <c r="BL99" s="643"/>
      <c r="BM99" s="643"/>
      <c r="BN99" s="643"/>
      <c r="BO99" s="643"/>
      <c r="BP99" s="643"/>
      <c r="BQ99" s="643"/>
      <c r="BR99" s="643"/>
      <c r="BS99" s="643"/>
      <c r="BT99" s="643"/>
      <c r="BU99" s="643"/>
      <c r="BV99" s="643"/>
    </row>
    <row r="100" customFormat="false" ht="10.2" hidden="false" customHeight="false" outlineLevel="0" collapsed="false">
      <c r="BG100" s="643"/>
      <c r="BH100" s="643"/>
      <c r="BI100" s="643"/>
      <c r="BJ100" s="643"/>
      <c r="BK100" s="643"/>
      <c r="BL100" s="643"/>
      <c r="BM100" s="643"/>
      <c r="BN100" s="643"/>
      <c r="BO100" s="643"/>
      <c r="BP100" s="643"/>
      <c r="BQ100" s="643"/>
      <c r="BR100" s="643"/>
      <c r="BS100" s="643"/>
      <c r="BT100" s="643"/>
      <c r="BU100" s="643"/>
      <c r="BV100" s="643"/>
    </row>
    <row r="101" customFormat="false" ht="10.2" hidden="false" customHeight="false" outlineLevel="0" collapsed="false">
      <c r="BG101" s="643"/>
      <c r="BH101" s="643"/>
      <c r="BI101" s="643"/>
      <c r="BJ101" s="643"/>
      <c r="BK101" s="643"/>
      <c r="BL101" s="643"/>
      <c r="BM101" s="643"/>
      <c r="BN101" s="643"/>
      <c r="BO101" s="643"/>
      <c r="BP101" s="643"/>
      <c r="BQ101" s="643"/>
      <c r="BR101" s="643"/>
      <c r="BS101" s="643"/>
      <c r="BT101" s="643"/>
      <c r="BU101" s="643"/>
      <c r="BV101" s="643"/>
    </row>
    <row r="102" customFormat="false" ht="10.2" hidden="false" customHeight="false" outlineLevel="0" collapsed="false">
      <c r="BG102" s="643"/>
      <c r="BH102" s="643"/>
      <c r="BI102" s="643"/>
      <c r="BJ102" s="643"/>
      <c r="BK102" s="643"/>
      <c r="BL102" s="643"/>
      <c r="BM102" s="643"/>
      <c r="BN102" s="643"/>
      <c r="BO102" s="643"/>
      <c r="BP102" s="643"/>
      <c r="BQ102" s="643"/>
      <c r="BR102" s="643"/>
      <c r="BS102" s="643"/>
      <c r="BT102" s="643"/>
      <c r="BU102" s="643"/>
      <c r="BV102" s="643"/>
    </row>
    <row r="103" customFormat="false" ht="10.2" hidden="false" customHeight="false" outlineLevel="0" collapsed="false">
      <c r="BG103" s="643"/>
      <c r="BH103" s="643"/>
      <c r="BI103" s="643"/>
      <c r="BJ103" s="643"/>
      <c r="BK103" s="643"/>
      <c r="BL103" s="643"/>
      <c r="BM103" s="643"/>
      <c r="BN103" s="643"/>
      <c r="BO103" s="643"/>
      <c r="BP103" s="643"/>
      <c r="BQ103" s="643"/>
      <c r="BR103" s="643"/>
      <c r="BS103" s="643"/>
      <c r="BT103" s="643"/>
      <c r="BU103" s="643"/>
      <c r="BV103" s="643"/>
    </row>
    <row r="104" customFormat="false" ht="10.2" hidden="false" customHeight="false" outlineLevel="0" collapsed="false">
      <c r="BG104" s="643"/>
      <c r="BH104" s="643"/>
      <c r="BI104" s="643"/>
      <c r="BJ104" s="643"/>
      <c r="BK104" s="643"/>
      <c r="BL104" s="643"/>
      <c r="BM104" s="643"/>
      <c r="BN104" s="643"/>
      <c r="BO104" s="643"/>
      <c r="BP104" s="643"/>
      <c r="BQ104" s="643"/>
      <c r="BR104" s="643"/>
      <c r="BS104" s="643"/>
      <c r="BT104" s="643"/>
      <c r="BU104" s="643"/>
      <c r="BV104" s="643"/>
    </row>
    <row r="105" customFormat="false" ht="10.2" hidden="false" customHeight="false" outlineLevel="0" collapsed="false">
      <c r="BG105" s="643"/>
      <c r="BH105" s="643"/>
      <c r="BI105" s="643"/>
      <c r="BJ105" s="643"/>
      <c r="BK105" s="643"/>
      <c r="BL105" s="643"/>
      <c r="BM105" s="643"/>
      <c r="BN105" s="643"/>
      <c r="BO105" s="643"/>
      <c r="BP105" s="643"/>
      <c r="BQ105" s="643"/>
      <c r="BR105" s="643"/>
      <c r="BS105" s="643"/>
      <c r="BT105" s="643"/>
      <c r="BU105" s="643"/>
      <c r="BV105" s="643"/>
    </row>
    <row r="106" customFormat="false" ht="10.2" hidden="false" customHeight="false" outlineLevel="0" collapsed="false">
      <c r="BG106" s="643"/>
      <c r="BH106" s="643"/>
      <c r="BI106" s="643"/>
      <c r="BJ106" s="643"/>
      <c r="BK106" s="643"/>
      <c r="BL106" s="643"/>
      <c r="BM106" s="643"/>
      <c r="BN106" s="643"/>
      <c r="BO106" s="643"/>
      <c r="BP106" s="643"/>
      <c r="BQ106" s="643"/>
      <c r="BR106" s="643"/>
      <c r="BS106" s="643"/>
      <c r="BT106" s="643"/>
      <c r="BU106" s="643"/>
      <c r="BV106" s="643"/>
    </row>
    <row r="107" customFormat="false" ht="10.2" hidden="false" customHeight="false" outlineLevel="0" collapsed="false">
      <c r="BG107" s="643"/>
      <c r="BH107" s="643"/>
      <c r="BI107" s="643"/>
      <c r="BJ107" s="643"/>
      <c r="BK107" s="643"/>
      <c r="BL107" s="643"/>
      <c r="BM107" s="643"/>
      <c r="BN107" s="643"/>
      <c r="BO107" s="643"/>
      <c r="BP107" s="643"/>
      <c r="BQ107" s="643"/>
      <c r="BR107" s="643"/>
      <c r="BS107" s="643"/>
      <c r="BT107" s="643"/>
      <c r="BU107" s="643"/>
      <c r="BV107" s="643"/>
    </row>
    <row r="108" customFormat="false" ht="10.2" hidden="false" customHeight="false" outlineLevel="0" collapsed="false">
      <c r="BG108" s="643"/>
      <c r="BH108" s="643"/>
      <c r="BI108" s="643"/>
      <c r="BJ108" s="643"/>
      <c r="BK108" s="643"/>
      <c r="BL108" s="643"/>
      <c r="BM108" s="643"/>
      <c r="BN108" s="643"/>
      <c r="BO108" s="643"/>
      <c r="BP108" s="643"/>
      <c r="BQ108" s="643"/>
      <c r="BR108" s="643"/>
      <c r="BS108" s="643"/>
      <c r="BT108" s="643"/>
      <c r="BU108" s="643"/>
      <c r="BV108" s="643"/>
    </row>
    <row r="109" customFormat="false" ht="10.2" hidden="false" customHeight="false" outlineLevel="0" collapsed="false">
      <c r="BG109" s="643"/>
      <c r="BH109" s="643"/>
      <c r="BI109" s="643"/>
      <c r="BJ109" s="643"/>
      <c r="BK109" s="643"/>
      <c r="BL109" s="643"/>
      <c r="BM109" s="643"/>
      <c r="BN109" s="643"/>
      <c r="BO109" s="643"/>
      <c r="BP109" s="643"/>
      <c r="BQ109" s="643"/>
      <c r="BR109" s="643"/>
      <c r="BS109" s="643"/>
      <c r="BT109" s="643"/>
      <c r="BU109" s="643"/>
      <c r="BV109" s="643"/>
    </row>
    <row r="110" customFormat="false" ht="10.2" hidden="false" customHeight="false" outlineLevel="0" collapsed="false">
      <c r="BG110" s="643"/>
      <c r="BH110" s="643"/>
      <c r="BI110" s="643"/>
      <c r="BJ110" s="643"/>
      <c r="BK110" s="643"/>
      <c r="BL110" s="643"/>
      <c r="BM110" s="643"/>
      <c r="BN110" s="643"/>
      <c r="BO110" s="643"/>
      <c r="BP110" s="643"/>
      <c r="BQ110" s="643"/>
      <c r="BR110" s="643"/>
      <c r="BS110" s="643"/>
      <c r="BT110" s="643"/>
      <c r="BU110" s="643"/>
      <c r="BV110" s="643"/>
    </row>
    <row r="111" customFormat="false" ht="10.2" hidden="false" customHeight="false" outlineLevel="0" collapsed="false">
      <c r="BG111" s="643"/>
      <c r="BH111" s="643"/>
      <c r="BI111" s="643"/>
      <c r="BJ111" s="643"/>
      <c r="BK111" s="643"/>
      <c r="BL111" s="643"/>
      <c r="BM111" s="643"/>
      <c r="BN111" s="643"/>
      <c r="BO111" s="643"/>
      <c r="BP111" s="643"/>
      <c r="BQ111" s="643"/>
      <c r="BR111" s="643"/>
      <c r="BS111" s="643"/>
      <c r="BT111" s="643"/>
      <c r="BU111" s="643"/>
      <c r="BV111" s="643"/>
    </row>
    <row r="112" customFormat="false" ht="10.2" hidden="false" customHeight="false" outlineLevel="0" collapsed="false">
      <c r="BG112" s="643"/>
      <c r="BH112" s="643"/>
      <c r="BI112" s="643"/>
      <c r="BJ112" s="643"/>
      <c r="BK112" s="643"/>
      <c r="BL112" s="643"/>
      <c r="BM112" s="643"/>
      <c r="BN112" s="643"/>
      <c r="BO112" s="643"/>
      <c r="BP112" s="643"/>
      <c r="BQ112" s="643"/>
      <c r="BR112" s="643"/>
      <c r="BS112" s="643"/>
      <c r="BT112" s="643"/>
      <c r="BU112" s="643"/>
      <c r="BV112" s="643"/>
    </row>
    <row r="113" customFormat="false" ht="10.2" hidden="false" customHeight="false" outlineLevel="0" collapsed="false">
      <c r="BG113" s="643"/>
      <c r="BH113" s="643"/>
      <c r="BI113" s="643"/>
      <c r="BJ113" s="643"/>
      <c r="BK113" s="643"/>
      <c r="BL113" s="643"/>
      <c r="BM113" s="643"/>
      <c r="BN113" s="643"/>
      <c r="BO113" s="643"/>
      <c r="BP113" s="643"/>
      <c r="BQ113" s="643"/>
      <c r="BR113" s="643"/>
      <c r="BS113" s="643"/>
      <c r="BT113" s="643"/>
      <c r="BU113" s="643"/>
      <c r="BV113" s="643"/>
    </row>
    <row r="114" customFormat="false" ht="10.2" hidden="false" customHeight="false" outlineLevel="0" collapsed="false">
      <c r="BG114" s="643"/>
      <c r="BH114" s="643"/>
      <c r="BI114" s="643"/>
      <c r="BJ114" s="643"/>
      <c r="BK114" s="643"/>
      <c r="BL114" s="643"/>
      <c r="BM114" s="643"/>
      <c r="BN114" s="643"/>
      <c r="BO114" s="643"/>
      <c r="BP114" s="643"/>
      <c r="BQ114" s="643"/>
      <c r="BR114" s="643"/>
      <c r="BS114" s="643"/>
      <c r="BT114" s="643"/>
      <c r="BU114" s="643"/>
      <c r="BV114" s="643"/>
    </row>
    <row r="115" customFormat="false" ht="10.2" hidden="false" customHeight="false" outlineLevel="0" collapsed="false">
      <c r="BG115" s="643"/>
      <c r="BH115" s="643"/>
      <c r="BI115" s="643"/>
      <c r="BJ115" s="643"/>
      <c r="BK115" s="643"/>
      <c r="BL115" s="643"/>
      <c r="BM115" s="643"/>
      <c r="BN115" s="643"/>
      <c r="BO115" s="643"/>
      <c r="BP115" s="643"/>
      <c r="BQ115" s="643"/>
      <c r="BR115" s="643"/>
      <c r="BS115" s="643"/>
      <c r="BT115" s="643"/>
      <c r="BU115" s="643"/>
      <c r="BV115" s="643"/>
    </row>
    <row r="116" customFormat="false" ht="10.2" hidden="false" customHeight="false" outlineLevel="0" collapsed="false">
      <c r="BG116" s="643"/>
      <c r="BH116" s="643"/>
      <c r="BI116" s="643"/>
      <c r="BJ116" s="643"/>
      <c r="BK116" s="643"/>
      <c r="BL116" s="643"/>
      <c r="BM116" s="643"/>
      <c r="BN116" s="643"/>
      <c r="BO116" s="643"/>
      <c r="BP116" s="643"/>
      <c r="BQ116" s="643"/>
      <c r="BR116" s="643"/>
      <c r="BS116" s="643"/>
      <c r="BT116" s="643"/>
      <c r="BU116" s="643"/>
      <c r="BV116" s="643"/>
    </row>
    <row r="117" customFormat="false" ht="10.2" hidden="false" customHeight="false" outlineLevel="0" collapsed="false">
      <c r="BG117" s="643"/>
      <c r="BH117" s="643"/>
      <c r="BI117" s="643"/>
      <c r="BJ117" s="643"/>
      <c r="BK117" s="643"/>
      <c r="BL117" s="643"/>
      <c r="BM117" s="643"/>
      <c r="BN117" s="643"/>
      <c r="BO117" s="643"/>
      <c r="BP117" s="643"/>
      <c r="BQ117" s="643"/>
      <c r="BR117" s="643"/>
      <c r="BS117" s="643"/>
      <c r="BT117" s="643"/>
      <c r="BU117" s="643"/>
      <c r="BV117" s="643"/>
    </row>
    <row r="118" customFormat="false" ht="10.2" hidden="false" customHeight="false" outlineLevel="0" collapsed="false">
      <c r="BG118" s="643"/>
      <c r="BH118" s="643"/>
      <c r="BI118" s="643"/>
      <c r="BJ118" s="643"/>
      <c r="BK118" s="643"/>
      <c r="BL118" s="643"/>
      <c r="BM118" s="643"/>
      <c r="BN118" s="643"/>
      <c r="BO118" s="643"/>
      <c r="BP118" s="643"/>
      <c r="BQ118" s="643"/>
      <c r="BR118" s="643"/>
      <c r="BS118" s="643"/>
      <c r="BT118" s="643"/>
      <c r="BU118" s="643"/>
      <c r="BV118" s="643"/>
    </row>
    <row r="119" customFormat="false" ht="10.2" hidden="false" customHeight="false" outlineLevel="0" collapsed="false">
      <c r="BG119" s="643"/>
      <c r="BH119" s="643"/>
      <c r="BI119" s="643"/>
      <c r="BJ119" s="643"/>
      <c r="BK119" s="643"/>
      <c r="BL119" s="643"/>
      <c r="BM119" s="643"/>
      <c r="BN119" s="643"/>
      <c r="BO119" s="643"/>
      <c r="BP119" s="643"/>
      <c r="BQ119" s="643"/>
      <c r="BR119" s="643"/>
      <c r="BS119" s="643"/>
      <c r="BT119" s="643"/>
      <c r="BU119" s="643"/>
      <c r="BV119" s="643"/>
    </row>
    <row r="120" customFormat="false" ht="10.2" hidden="false" customHeight="false" outlineLevel="0" collapsed="false">
      <c r="BG120" s="643"/>
      <c r="BH120" s="643"/>
      <c r="BI120" s="643"/>
      <c r="BJ120" s="643"/>
      <c r="BK120" s="643"/>
      <c r="BL120" s="643"/>
      <c r="BM120" s="643"/>
      <c r="BN120" s="643"/>
      <c r="BO120" s="643"/>
      <c r="BP120" s="643"/>
      <c r="BQ120" s="643"/>
      <c r="BR120" s="643"/>
      <c r="BS120" s="643"/>
      <c r="BT120" s="643"/>
      <c r="BU120" s="643"/>
      <c r="BV120" s="643"/>
    </row>
    <row r="121" customFormat="false" ht="10.2" hidden="false" customHeight="false" outlineLevel="0" collapsed="false">
      <c r="BG121" s="643"/>
      <c r="BH121" s="643"/>
      <c r="BI121" s="643"/>
      <c r="BJ121" s="643"/>
      <c r="BK121" s="643"/>
      <c r="BL121" s="643"/>
      <c r="BM121" s="643"/>
      <c r="BN121" s="643"/>
      <c r="BO121" s="643"/>
      <c r="BP121" s="643"/>
      <c r="BQ121" s="643"/>
      <c r="BR121" s="643"/>
      <c r="BS121" s="643"/>
      <c r="BT121" s="643"/>
      <c r="BU121" s="643"/>
      <c r="BV121" s="643"/>
    </row>
    <row r="122" customFormat="false" ht="10.2" hidden="false" customHeight="false" outlineLevel="0" collapsed="false">
      <c r="BG122" s="643"/>
      <c r="BH122" s="643"/>
      <c r="BI122" s="643"/>
      <c r="BJ122" s="643"/>
      <c r="BK122" s="643"/>
      <c r="BL122" s="643"/>
      <c r="BM122" s="643"/>
      <c r="BN122" s="643"/>
      <c r="BO122" s="643"/>
      <c r="BP122" s="643"/>
      <c r="BQ122" s="643"/>
      <c r="BR122" s="643"/>
      <c r="BS122" s="643"/>
      <c r="BT122" s="643"/>
      <c r="BU122" s="643"/>
      <c r="BV122" s="643"/>
    </row>
    <row r="123" customFormat="false" ht="10.2" hidden="false" customHeight="false" outlineLevel="0" collapsed="false">
      <c r="BG123" s="643"/>
      <c r="BH123" s="643"/>
      <c r="BI123" s="643"/>
      <c r="BJ123" s="643"/>
      <c r="BK123" s="643"/>
      <c r="BL123" s="643"/>
      <c r="BM123" s="643"/>
      <c r="BN123" s="643"/>
      <c r="BO123" s="643"/>
      <c r="BP123" s="643"/>
      <c r="BQ123" s="643"/>
      <c r="BR123" s="643"/>
      <c r="BS123" s="643"/>
      <c r="BT123" s="643"/>
      <c r="BU123" s="643"/>
      <c r="BV123" s="643"/>
    </row>
    <row r="124" customFormat="false" ht="10.2" hidden="false" customHeight="false" outlineLevel="0" collapsed="false">
      <c r="BG124" s="643"/>
      <c r="BH124" s="643"/>
      <c r="BI124" s="643"/>
      <c r="BJ124" s="643"/>
      <c r="BK124" s="643"/>
      <c r="BL124" s="643"/>
      <c r="BM124" s="643"/>
      <c r="BN124" s="643"/>
      <c r="BO124" s="643"/>
      <c r="BP124" s="643"/>
      <c r="BQ124" s="643"/>
      <c r="BR124" s="643"/>
      <c r="BS124" s="643"/>
      <c r="BT124" s="643"/>
      <c r="BU124" s="643"/>
      <c r="BV124" s="643"/>
    </row>
    <row r="125" customFormat="false" ht="10.2" hidden="false" customHeight="false" outlineLevel="0" collapsed="false">
      <c r="BG125" s="643"/>
      <c r="BH125" s="643"/>
      <c r="BI125" s="643"/>
      <c r="BJ125" s="643"/>
      <c r="BK125" s="643"/>
      <c r="BL125" s="643"/>
      <c r="BM125" s="643"/>
      <c r="BN125" s="643"/>
      <c r="BO125" s="643"/>
      <c r="BP125" s="643"/>
      <c r="BQ125" s="643"/>
      <c r="BR125" s="643"/>
      <c r="BS125" s="643"/>
      <c r="BT125" s="643"/>
      <c r="BU125" s="643"/>
      <c r="BV125" s="643"/>
    </row>
    <row r="126" customFormat="false" ht="10.2" hidden="false" customHeight="false" outlineLevel="0" collapsed="false">
      <c r="BG126" s="643"/>
      <c r="BH126" s="643"/>
      <c r="BI126" s="643"/>
      <c r="BJ126" s="643"/>
      <c r="BK126" s="643"/>
      <c r="BL126" s="643"/>
      <c r="BM126" s="643"/>
      <c r="BN126" s="643"/>
      <c r="BO126" s="643"/>
      <c r="BP126" s="643"/>
      <c r="BQ126" s="643"/>
      <c r="BR126" s="643"/>
      <c r="BS126" s="643"/>
      <c r="BT126" s="643"/>
      <c r="BU126" s="643"/>
      <c r="BV126" s="643"/>
    </row>
    <row r="127" customFormat="false" ht="10.2" hidden="false" customHeight="false" outlineLevel="0" collapsed="false">
      <c r="BG127" s="643"/>
      <c r="BH127" s="643"/>
      <c r="BI127" s="643"/>
      <c r="BJ127" s="643"/>
      <c r="BK127" s="643"/>
      <c r="BL127" s="643"/>
      <c r="BM127" s="643"/>
      <c r="BN127" s="643"/>
      <c r="BO127" s="643"/>
      <c r="BP127" s="643"/>
      <c r="BQ127" s="643"/>
      <c r="BR127" s="643"/>
      <c r="BS127" s="643"/>
      <c r="BT127" s="643"/>
      <c r="BU127" s="643"/>
      <c r="BV127" s="643"/>
    </row>
    <row r="128" customFormat="false" ht="10.2" hidden="false" customHeight="false" outlineLevel="0" collapsed="false">
      <c r="BG128" s="643"/>
      <c r="BH128" s="643"/>
      <c r="BI128" s="643"/>
      <c r="BJ128" s="643"/>
      <c r="BK128" s="643"/>
      <c r="BL128" s="643"/>
      <c r="BM128" s="643"/>
      <c r="BN128" s="643"/>
      <c r="BO128" s="643"/>
      <c r="BP128" s="643"/>
      <c r="BQ128" s="643"/>
      <c r="BR128" s="643"/>
      <c r="BS128" s="643"/>
      <c r="BT128" s="643"/>
      <c r="BU128" s="643"/>
      <c r="BV128" s="643"/>
    </row>
    <row r="129" customFormat="false" ht="10.2" hidden="false" customHeight="false" outlineLevel="0" collapsed="false">
      <c r="BG129" s="643"/>
      <c r="BH129" s="643"/>
      <c r="BI129" s="643"/>
      <c r="BJ129" s="643"/>
      <c r="BK129" s="643"/>
      <c r="BL129" s="643"/>
      <c r="BM129" s="643"/>
      <c r="BN129" s="643"/>
      <c r="BO129" s="643"/>
      <c r="BP129" s="643"/>
      <c r="BQ129" s="643"/>
      <c r="BR129" s="643"/>
      <c r="BS129" s="643"/>
      <c r="BT129" s="643"/>
      <c r="BU129" s="643"/>
      <c r="BV129" s="643"/>
    </row>
    <row r="130" customFormat="false" ht="10.2" hidden="false" customHeight="false" outlineLevel="0" collapsed="false">
      <c r="BG130" s="643"/>
      <c r="BH130" s="643"/>
      <c r="BI130" s="643"/>
      <c r="BJ130" s="643"/>
      <c r="BK130" s="643"/>
      <c r="BL130" s="643"/>
      <c r="BM130" s="643"/>
      <c r="BN130" s="643"/>
      <c r="BO130" s="643"/>
      <c r="BP130" s="643"/>
      <c r="BQ130" s="643"/>
      <c r="BR130" s="643"/>
      <c r="BS130" s="643"/>
      <c r="BT130" s="643"/>
      <c r="BU130" s="643"/>
      <c r="BV130" s="643"/>
    </row>
    <row r="131" customFormat="false" ht="10.2" hidden="false" customHeight="false" outlineLevel="0" collapsed="false">
      <c r="BG131" s="643"/>
      <c r="BH131" s="643"/>
      <c r="BI131" s="643"/>
      <c r="BJ131" s="643"/>
      <c r="BK131" s="643"/>
      <c r="BL131" s="643"/>
      <c r="BM131" s="643"/>
      <c r="BN131" s="643"/>
      <c r="BO131" s="643"/>
      <c r="BP131" s="643"/>
      <c r="BQ131" s="643"/>
      <c r="BR131" s="643"/>
      <c r="BS131" s="643"/>
      <c r="BT131" s="643"/>
      <c r="BU131" s="643"/>
      <c r="BV131" s="643"/>
    </row>
    <row r="132" customFormat="false" ht="10.2" hidden="false" customHeight="false" outlineLevel="0" collapsed="false">
      <c r="BG132" s="643"/>
      <c r="BH132" s="643"/>
      <c r="BI132" s="643"/>
      <c r="BJ132" s="643"/>
      <c r="BK132" s="643"/>
      <c r="BL132" s="643"/>
      <c r="BM132" s="643"/>
      <c r="BN132" s="643"/>
      <c r="BO132" s="643"/>
      <c r="BP132" s="643"/>
      <c r="BQ132" s="643"/>
      <c r="BR132" s="643"/>
      <c r="BS132" s="643"/>
      <c r="BT132" s="643"/>
      <c r="BU132" s="643"/>
      <c r="BV132" s="643"/>
    </row>
    <row r="133" customFormat="false" ht="10.2" hidden="false" customHeight="false" outlineLevel="0" collapsed="false">
      <c r="BG133" s="643"/>
      <c r="BH133" s="643"/>
      <c r="BI133" s="643"/>
      <c r="BJ133" s="643"/>
      <c r="BK133" s="643"/>
      <c r="BL133" s="643"/>
      <c r="BM133" s="643"/>
      <c r="BN133" s="643"/>
      <c r="BO133" s="643"/>
      <c r="BP133" s="643"/>
      <c r="BQ133" s="643"/>
      <c r="BR133" s="643"/>
      <c r="BS133" s="643"/>
      <c r="BT133" s="643"/>
      <c r="BU133" s="643"/>
      <c r="BV133" s="643"/>
    </row>
    <row r="134" customFormat="false" ht="10.2" hidden="false" customHeight="false" outlineLevel="0" collapsed="false">
      <c r="BG134" s="643"/>
      <c r="BH134" s="643"/>
      <c r="BI134" s="643"/>
      <c r="BJ134" s="643"/>
      <c r="BK134" s="643"/>
      <c r="BL134" s="643"/>
      <c r="BM134" s="643"/>
      <c r="BN134" s="643"/>
      <c r="BO134" s="643"/>
      <c r="BP134" s="643"/>
      <c r="BQ134" s="643"/>
      <c r="BR134" s="643"/>
      <c r="BS134" s="643"/>
      <c r="BT134" s="643"/>
      <c r="BU134" s="643"/>
      <c r="BV134" s="643"/>
    </row>
    <row r="135" customFormat="false" ht="10.2" hidden="false" customHeight="false" outlineLevel="0" collapsed="false">
      <c r="BG135" s="643"/>
      <c r="BH135" s="643"/>
      <c r="BI135" s="643"/>
      <c r="BJ135" s="643"/>
      <c r="BK135" s="643"/>
      <c r="BL135" s="643"/>
      <c r="BM135" s="643"/>
      <c r="BN135" s="643"/>
      <c r="BO135" s="643"/>
      <c r="BP135" s="643"/>
      <c r="BQ135" s="643"/>
      <c r="BR135" s="643"/>
      <c r="BS135" s="643"/>
      <c r="BT135" s="643"/>
      <c r="BU135" s="643"/>
      <c r="BV135" s="643"/>
    </row>
    <row r="136" customFormat="false" ht="10.2" hidden="false" customHeight="false" outlineLevel="0" collapsed="false">
      <c r="BG136" s="643"/>
      <c r="BH136" s="643"/>
      <c r="BI136" s="643"/>
      <c r="BJ136" s="643"/>
      <c r="BK136" s="643"/>
      <c r="BL136" s="643"/>
      <c r="BM136" s="643"/>
      <c r="BN136" s="643"/>
      <c r="BO136" s="643"/>
      <c r="BP136" s="643"/>
      <c r="BQ136" s="643"/>
      <c r="BR136" s="643"/>
      <c r="BS136" s="643"/>
      <c r="BT136" s="643"/>
      <c r="BU136" s="643"/>
      <c r="BV136" s="643"/>
    </row>
    <row r="137" customFormat="false" ht="10.2" hidden="false" customHeight="false" outlineLevel="0" collapsed="false">
      <c r="BG137" s="643"/>
      <c r="BH137" s="643"/>
      <c r="BI137" s="643"/>
      <c r="BJ137" s="643"/>
      <c r="BK137" s="643"/>
      <c r="BL137" s="643"/>
      <c r="BM137" s="643"/>
      <c r="BN137" s="643"/>
      <c r="BO137" s="643"/>
      <c r="BP137" s="643"/>
      <c r="BQ137" s="643"/>
      <c r="BR137" s="643"/>
      <c r="BS137" s="643"/>
      <c r="BT137" s="643"/>
      <c r="BU137" s="643"/>
      <c r="BV137" s="643"/>
    </row>
    <row r="138" customFormat="false" ht="10.2" hidden="false" customHeight="false" outlineLevel="0" collapsed="false">
      <c r="BG138" s="643"/>
      <c r="BH138" s="643"/>
      <c r="BI138" s="643"/>
      <c r="BJ138" s="643"/>
      <c r="BK138" s="643"/>
      <c r="BL138" s="643"/>
      <c r="BM138" s="643"/>
      <c r="BN138" s="643"/>
      <c r="BO138" s="643"/>
      <c r="BP138" s="643"/>
      <c r="BQ138" s="643"/>
      <c r="BR138" s="643"/>
      <c r="BS138" s="643"/>
      <c r="BT138" s="643"/>
      <c r="BU138" s="643"/>
      <c r="BV138" s="643"/>
    </row>
    <row r="139" customFormat="false" ht="10.2" hidden="false" customHeight="false" outlineLevel="0" collapsed="false">
      <c r="BG139" s="643"/>
      <c r="BH139" s="643"/>
      <c r="BI139" s="643"/>
      <c r="BJ139" s="643"/>
      <c r="BK139" s="643"/>
      <c r="BL139" s="643"/>
      <c r="BM139" s="643"/>
      <c r="BN139" s="643"/>
      <c r="BO139" s="643"/>
      <c r="BP139" s="643"/>
      <c r="BQ139" s="643"/>
      <c r="BR139" s="643"/>
      <c r="BS139" s="643"/>
      <c r="BT139" s="643"/>
      <c r="BU139" s="643"/>
      <c r="BV139" s="643"/>
    </row>
    <row r="140" customFormat="false" ht="10.2" hidden="false" customHeight="false" outlineLevel="0" collapsed="false">
      <c r="BG140" s="643"/>
      <c r="BH140" s="643"/>
      <c r="BI140" s="643"/>
      <c r="BJ140" s="643"/>
      <c r="BK140" s="643"/>
      <c r="BL140" s="643"/>
      <c r="BM140" s="643"/>
      <c r="BN140" s="643"/>
      <c r="BO140" s="643"/>
      <c r="BP140" s="643"/>
      <c r="BQ140" s="643"/>
      <c r="BR140" s="643"/>
      <c r="BS140" s="643"/>
      <c r="BT140" s="643"/>
      <c r="BU140" s="643"/>
      <c r="BV140" s="643"/>
    </row>
    <row r="141" customFormat="false" ht="10.2" hidden="false" customHeight="false" outlineLevel="0" collapsed="false">
      <c r="BG141" s="643"/>
      <c r="BH141" s="643"/>
      <c r="BI141" s="643"/>
      <c r="BJ141" s="643"/>
      <c r="BK141" s="643"/>
      <c r="BL141" s="643"/>
      <c r="BM141" s="643"/>
      <c r="BN141" s="643"/>
      <c r="BO141" s="643"/>
      <c r="BP141" s="643"/>
      <c r="BQ141" s="643"/>
      <c r="BR141" s="643"/>
      <c r="BS141" s="643"/>
      <c r="BT141" s="643"/>
      <c r="BU141" s="643"/>
      <c r="BV141" s="643"/>
    </row>
    <row r="142" customFormat="false" ht="10.2" hidden="false" customHeight="false" outlineLevel="0" collapsed="false">
      <c r="BG142" s="643"/>
      <c r="BH142" s="643"/>
      <c r="BI142" s="643"/>
      <c r="BJ142" s="643"/>
      <c r="BK142" s="643"/>
      <c r="BL142" s="643"/>
      <c r="BM142" s="643"/>
      <c r="BN142" s="643"/>
      <c r="BO142" s="643"/>
      <c r="BP142" s="643"/>
      <c r="BQ142" s="643"/>
      <c r="BR142" s="643"/>
      <c r="BS142" s="643"/>
      <c r="BT142" s="643"/>
      <c r="BU142" s="643"/>
      <c r="BV142" s="643"/>
    </row>
    <row r="143" customFormat="false" ht="10.2" hidden="false" customHeight="false" outlineLevel="0" collapsed="false">
      <c r="BG143" s="643"/>
      <c r="BH143" s="643"/>
      <c r="BI143" s="643"/>
      <c r="BJ143" s="643"/>
      <c r="BK143" s="643"/>
      <c r="BL143" s="643"/>
      <c r="BM143" s="643"/>
      <c r="BN143" s="643"/>
      <c r="BO143" s="643"/>
      <c r="BP143" s="643"/>
      <c r="BQ143" s="643"/>
      <c r="BR143" s="643"/>
      <c r="BS143" s="643"/>
      <c r="BT143" s="643"/>
      <c r="BU143" s="643"/>
      <c r="BV143" s="643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F&amp;C&amp;P&amp;R&amp;"Courier New,Bold"&amp;D 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S14" activePane="bottomRight" state="frozen"/>
      <selection pane="topLeft" activeCell="A1" activeCellId="0" sqref="A1"/>
      <selection pane="topRight" activeCell="AS1" activeCellId="0" sqref="AS1"/>
      <selection pane="bottomLeft" activeCell="A14" activeCellId="0" sqref="A14"/>
      <selection pane="bottomRight" activeCell="AZ53" activeCellId="0" sqref="AZ53"/>
    </sheetView>
  </sheetViews>
  <sheetFormatPr defaultColWidth="9.875" defaultRowHeight="12" zeroHeight="false" outlineLevelRow="0" outlineLevelCol="0"/>
  <cols>
    <col collapsed="false" customWidth="true" hidden="false" outlineLevel="0" max="1" min="1" style="644" width="13.43"/>
    <col collapsed="false" customWidth="true" hidden="false" outlineLevel="0" max="2" min="2" style="644" width="17.32"/>
    <col collapsed="false" customWidth="true" hidden="false" outlineLevel="0" max="74" min="3" style="644" width="6.66"/>
    <col collapsed="false" customWidth="false" hidden="false" outlineLevel="0" max="257" min="75" style="644" width="9.87"/>
  </cols>
  <sheetData>
    <row r="1" customFormat="false" ht="13.2" hidden="false" customHeight="true" outlineLevel="0" collapsed="false">
      <c r="A1" s="30" t="s">
        <v>31</v>
      </c>
      <c r="B1" s="645" t="s">
        <v>30</v>
      </c>
      <c r="C1" s="645"/>
      <c r="D1" s="645"/>
      <c r="E1" s="645"/>
      <c r="F1" s="645"/>
      <c r="G1" s="645"/>
      <c r="H1" s="645"/>
      <c r="I1" s="645"/>
      <c r="J1" s="645"/>
      <c r="K1" s="645"/>
      <c r="L1" s="645"/>
      <c r="M1" s="645"/>
      <c r="N1" s="645"/>
      <c r="O1" s="645"/>
      <c r="P1" s="645"/>
      <c r="Q1" s="645"/>
      <c r="R1" s="645"/>
      <c r="S1" s="645"/>
      <c r="T1" s="645"/>
      <c r="U1" s="645"/>
      <c r="V1" s="645"/>
      <c r="W1" s="645"/>
      <c r="X1" s="645"/>
      <c r="Y1" s="645"/>
      <c r="Z1" s="645"/>
      <c r="AA1" s="645"/>
      <c r="AB1" s="645"/>
      <c r="AC1" s="645"/>
      <c r="AD1" s="645"/>
      <c r="AE1" s="645"/>
      <c r="AF1" s="645"/>
      <c r="AG1" s="645"/>
      <c r="AH1" s="645"/>
      <c r="AI1" s="645"/>
      <c r="AJ1" s="645"/>
      <c r="AK1" s="645"/>
      <c r="AL1" s="645"/>
      <c r="AM1" s="646"/>
    </row>
    <row r="2" s="648" customFormat="tru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647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621"/>
      <c r="B5" s="649" t="s">
        <v>1250</v>
      </c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50"/>
      <c r="AC5" s="650"/>
      <c r="AD5" s="650"/>
      <c r="AE5" s="650"/>
      <c r="AF5" s="650"/>
      <c r="AG5" s="650"/>
      <c r="AH5" s="650"/>
      <c r="AI5" s="650"/>
      <c r="AJ5" s="650"/>
      <c r="AK5" s="650"/>
      <c r="AL5" s="650"/>
      <c r="AM5" s="650"/>
      <c r="AN5" s="650"/>
      <c r="AO5" s="650"/>
      <c r="AP5" s="650"/>
      <c r="AQ5" s="650"/>
      <c r="AR5" s="650"/>
      <c r="AS5" s="650"/>
      <c r="AT5" s="650"/>
      <c r="AU5" s="650"/>
      <c r="AV5" s="650"/>
      <c r="AW5" s="650"/>
      <c r="AX5" s="650"/>
      <c r="AY5" s="650"/>
      <c r="AZ5" s="650"/>
      <c r="BA5" s="650"/>
      <c r="BB5" s="650"/>
      <c r="BC5" s="650"/>
      <c r="BD5" s="650"/>
      <c r="BE5" s="650"/>
      <c r="BF5" s="650"/>
      <c r="BG5" s="651"/>
      <c r="BH5" s="651"/>
      <c r="BI5" s="651"/>
      <c r="BJ5" s="651"/>
      <c r="BK5" s="651"/>
      <c r="BL5" s="651"/>
      <c r="BM5" s="651"/>
      <c r="BN5" s="651"/>
      <c r="BO5" s="651"/>
      <c r="BP5" s="651"/>
      <c r="BQ5" s="651"/>
      <c r="BR5" s="651"/>
      <c r="BS5" s="651"/>
      <c r="BT5" s="651"/>
      <c r="BU5" s="651"/>
      <c r="BV5" s="651"/>
    </row>
    <row r="6" customFormat="false" ht="11.1" hidden="false" customHeight="true" outlineLevel="0" collapsed="false">
      <c r="A6" s="625" t="s">
        <v>1251</v>
      </c>
      <c r="B6" s="652" t="s">
        <v>704</v>
      </c>
      <c r="C6" s="653" t="n">
        <v>1477.33126933873</v>
      </c>
      <c r="D6" s="653" t="n">
        <v>1044.72908382874</v>
      </c>
      <c r="E6" s="653" t="n">
        <v>877.077820842309</v>
      </c>
      <c r="F6" s="653" t="n">
        <v>546.05390404623</v>
      </c>
      <c r="G6" s="653" t="n">
        <v>217.099268257313</v>
      </c>
      <c r="H6" s="653" t="n">
        <v>76.6091281483082</v>
      </c>
      <c r="I6" s="653" t="n">
        <v>12.2811377425504</v>
      </c>
      <c r="J6" s="653" t="n">
        <v>16.1071527511872</v>
      </c>
      <c r="K6" s="653" t="n">
        <v>101.19228103654</v>
      </c>
      <c r="L6" s="653" t="n">
        <v>448.779263763873</v>
      </c>
      <c r="M6" s="653" t="n">
        <v>716.95170004102</v>
      </c>
      <c r="N6" s="653" t="n">
        <v>1078.12613114425</v>
      </c>
      <c r="O6" s="653" t="n">
        <v>1302.10867295044</v>
      </c>
      <c r="P6" s="653" t="n">
        <v>1030.25450405268</v>
      </c>
      <c r="Q6" s="653" t="n">
        <v>1030.61496272549</v>
      </c>
      <c r="R6" s="653" t="n">
        <v>507.665475502741</v>
      </c>
      <c r="S6" s="653" t="n">
        <v>409.142225145065</v>
      </c>
      <c r="T6" s="653" t="n">
        <v>21.7038620962</v>
      </c>
      <c r="U6" s="653" t="n">
        <v>3.08447287225435</v>
      </c>
      <c r="V6" s="653" t="n">
        <v>5.8059336540943</v>
      </c>
      <c r="W6" s="653" t="n">
        <v>57.831380130475</v>
      </c>
      <c r="X6" s="653" t="n">
        <v>389.676818135686</v>
      </c>
      <c r="Y6" s="653" t="n">
        <v>672.633384609981</v>
      </c>
      <c r="Z6" s="653" t="n">
        <v>1119.10969805244</v>
      </c>
      <c r="AA6" s="653" t="n">
        <v>1005.15980594601</v>
      </c>
      <c r="AB6" s="653" t="n">
        <v>1030.92044843616</v>
      </c>
      <c r="AC6" s="653" t="n">
        <v>912.267413643668</v>
      </c>
      <c r="AD6" s="653" t="n">
        <v>506.59569480145</v>
      </c>
      <c r="AE6" s="653" t="n">
        <v>269.414841511776</v>
      </c>
      <c r="AF6" s="653" t="n">
        <v>34.2860955386156</v>
      </c>
      <c r="AG6" s="653" t="n">
        <v>1.39935839187699</v>
      </c>
      <c r="AH6" s="653" t="n">
        <v>23.4515578612689</v>
      </c>
      <c r="AI6" s="653" t="n">
        <v>136.07615893017</v>
      </c>
      <c r="AJ6" s="653" t="n">
        <v>452.049328221327</v>
      </c>
      <c r="AK6" s="653" t="n">
        <v>575.966709180531</v>
      </c>
      <c r="AL6" s="653" t="n">
        <v>862.902254743162</v>
      </c>
      <c r="AM6" s="653" t="n">
        <v>1109.68220997683</v>
      </c>
      <c r="AN6" s="653" t="n">
        <v>1208.48923316093</v>
      </c>
      <c r="AO6" s="653" t="n">
        <v>965.132236074842</v>
      </c>
      <c r="AP6" s="653" t="n">
        <v>641.929034024523</v>
      </c>
      <c r="AQ6" s="653" t="n">
        <v>219.816328829047</v>
      </c>
      <c r="AR6" s="653" t="n">
        <v>48.321220652846</v>
      </c>
      <c r="AS6" s="653" t="n">
        <v>8.69697232188691</v>
      </c>
      <c r="AT6" s="653" t="n">
        <v>14.000908097293</v>
      </c>
      <c r="AU6" s="653" t="n">
        <v>83.9823074376566</v>
      </c>
      <c r="AV6" s="653" t="n">
        <v>279.58528633867</v>
      </c>
      <c r="AW6" s="653" t="n">
        <v>780.442415764334</v>
      </c>
      <c r="AX6" s="653" t="n">
        <v>1141.37955371144</v>
      </c>
      <c r="AY6" s="653" t="n">
        <v>1130</v>
      </c>
      <c r="AZ6" s="653" t="n">
        <v>1052</v>
      </c>
      <c r="BA6" s="653" t="n">
        <v>923</v>
      </c>
      <c r="BB6" s="653" t="n">
        <v>516</v>
      </c>
      <c r="BC6" s="653" t="n">
        <v>306.857142857143</v>
      </c>
      <c r="BD6" s="653" t="n">
        <v>44</v>
      </c>
      <c r="BE6" s="653" t="n">
        <v>3.42857142857143</v>
      </c>
      <c r="BF6" s="654" t="n">
        <v>19</v>
      </c>
      <c r="BG6" s="654" t="n">
        <v>135</v>
      </c>
      <c r="BH6" s="654" t="n">
        <v>447</v>
      </c>
      <c r="BI6" s="654" t="n">
        <v>715</v>
      </c>
      <c r="BJ6" s="654" t="n">
        <v>1069</v>
      </c>
      <c r="BK6" s="654" t="n">
        <v>1235</v>
      </c>
      <c r="BL6" s="654" t="n">
        <v>1053</v>
      </c>
      <c r="BM6" s="654" t="n">
        <v>910</v>
      </c>
      <c r="BN6" s="654" t="n">
        <v>583</v>
      </c>
      <c r="BO6" s="654" t="n">
        <v>281</v>
      </c>
      <c r="BP6" s="654" t="n">
        <v>64</v>
      </c>
      <c r="BQ6" s="654" t="n">
        <v>10</v>
      </c>
      <c r="BR6" s="654" t="n">
        <v>23</v>
      </c>
      <c r="BS6" s="654" t="n">
        <v>142</v>
      </c>
      <c r="BT6" s="654" t="n">
        <v>449</v>
      </c>
      <c r="BU6" s="654" t="n">
        <v>727.185784889741</v>
      </c>
      <c r="BV6" s="654" t="n">
        <v>1065.61295314158</v>
      </c>
    </row>
    <row r="7" customFormat="false" ht="11.1" hidden="false" customHeight="true" outlineLevel="0" collapsed="false">
      <c r="A7" s="625" t="s">
        <v>1252</v>
      </c>
      <c r="B7" s="652" t="s">
        <v>706</v>
      </c>
      <c r="C7" s="653" t="n">
        <v>1348.14297405912</v>
      </c>
      <c r="D7" s="653" t="n">
        <v>992.180971091828</v>
      </c>
      <c r="E7" s="653" t="n">
        <v>759.787527537465</v>
      </c>
      <c r="F7" s="653" t="n">
        <v>453.474344649473</v>
      </c>
      <c r="G7" s="653" t="n">
        <v>111.839020609595</v>
      </c>
      <c r="H7" s="653" t="n">
        <v>37.3382821642776</v>
      </c>
      <c r="I7" s="653" t="n">
        <v>6.61277629501676</v>
      </c>
      <c r="J7" s="653" t="n">
        <v>12.9159867241922</v>
      </c>
      <c r="K7" s="653" t="n">
        <v>50.5657367069319</v>
      </c>
      <c r="L7" s="653" t="n">
        <v>383.410514470193</v>
      </c>
      <c r="M7" s="653" t="n">
        <v>607.745128316517</v>
      </c>
      <c r="N7" s="653" t="n">
        <v>985.025748855089</v>
      </c>
      <c r="O7" s="653" t="n">
        <v>1171.44080110081</v>
      </c>
      <c r="P7" s="653" t="n">
        <v>937.106930274836</v>
      </c>
      <c r="Q7" s="653" t="n">
        <v>947.131286530773</v>
      </c>
      <c r="R7" s="653" t="n">
        <v>419.638660737393</v>
      </c>
      <c r="S7" s="653" t="n">
        <v>303.691083712962</v>
      </c>
      <c r="T7" s="653" t="n">
        <v>4.69943454379415</v>
      </c>
      <c r="U7" s="653" t="n">
        <v>0.787901303646935</v>
      </c>
      <c r="V7" s="653" t="n">
        <v>2.05413804509952</v>
      </c>
      <c r="W7" s="653" t="n">
        <v>30.1307303935149</v>
      </c>
      <c r="X7" s="653" t="n">
        <v>324.540314960269</v>
      </c>
      <c r="Y7" s="653" t="n">
        <v>582.976251177125</v>
      </c>
      <c r="Z7" s="653" t="n">
        <v>1079.30465432413</v>
      </c>
      <c r="AA7" s="653" t="n">
        <v>880.180134629933</v>
      </c>
      <c r="AB7" s="653" t="n">
        <v>934.228847141807</v>
      </c>
      <c r="AC7" s="653" t="n">
        <v>807.046436793071</v>
      </c>
      <c r="AD7" s="653" t="n">
        <v>400.748745338667</v>
      </c>
      <c r="AE7" s="653" t="n">
        <v>191.157638180876</v>
      </c>
      <c r="AF7" s="653" t="n">
        <v>23.9791251789272</v>
      </c>
      <c r="AG7" s="653" t="n">
        <v>0.787901303646935</v>
      </c>
      <c r="AH7" s="653" t="n">
        <v>7.42865087675116</v>
      </c>
      <c r="AI7" s="653" t="n">
        <v>105.159540133497</v>
      </c>
      <c r="AJ7" s="653" t="n">
        <v>401.14956767468</v>
      </c>
      <c r="AK7" s="653" t="n">
        <v>525.486134769428</v>
      </c>
      <c r="AL7" s="653" t="n">
        <v>774.024033785559</v>
      </c>
      <c r="AM7" s="653" t="n">
        <v>975.677213907359</v>
      </c>
      <c r="AN7" s="653" t="n">
        <v>1164.15031069503</v>
      </c>
      <c r="AO7" s="653" t="n">
        <v>833.601406725034</v>
      </c>
      <c r="AP7" s="653" t="n">
        <v>553.416589582223</v>
      </c>
      <c r="AQ7" s="653" t="n">
        <v>148.550287419085</v>
      </c>
      <c r="AR7" s="653" t="n">
        <v>14.3401841168984</v>
      </c>
      <c r="AS7" s="653" t="n">
        <v>8.01980933034626</v>
      </c>
      <c r="AT7" s="653" t="n">
        <v>5.37451283165163</v>
      </c>
      <c r="AU7" s="653" t="n">
        <v>47.6803682337967</v>
      </c>
      <c r="AV7" s="653" t="n">
        <v>186.051170601752</v>
      </c>
      <c r="AW7" s="653" t="n">
        <v>698.523150602892</v>
      </c>
      <c r="AX7" s="653" t="n">
        <v>986.801911334586</v>
      </c>
      <c r="AY7" s="653" t="n">
        <v>1023</v>
      </c>
      <c r="AZ7" s="653" t="n">
        <v>976</v>
      </c>
      <c r="BA7" s="653" t="n">
        <v>780</v>
      </c>
      <c r="BB7" s="653" t="n">
        <v>392</v>
      </c>
      <c r="BC7" s="653" t="n">
        <v>259.428571428571</v>
      </c>
      <c r="BD7" s="653" t="n">
        <v>13</v>
      </c>
      <c r="BE7" s="653" t="n">
        <v>0.714285714285714</v>
      </c>
      <c r="BF7" s="654" t="n">
        <v>14</v>
      </c>
      <c r="BG7" s="654" t="n">
        <v>96</v>
      </c>
      <c r="BH7" s="654" t="n">
        <v>387</v>
      </c>
      <c r="BI7" s="654" t="n">
        <v>658</v>
      </c>
      <c r="BJ7" s="654" t="n">
        <v>988</v>
      </c>
      <c r="BK7" s="654" t="n">
        <v>1142</v>
      </c>
      <c r="BL7" s="654" t="n">
        <v>974</v>
      </c>
      <c r="BM7" s="654" t="n">
        <v>823</v>
      </c>
      <c r="BN7" s="654" t="n">
        <v>496</v>
      </c>
      <c r="BO7" s="654" t="n">
        <v>217</v>
      </c>
      <c r="BP7" s="654" t="n">
        <v>38</v>
      </c>
      <c r="BQ7" s="654" t="n">
        <v>5</v>
      </c>
      <c r="BR7" s="654" t="n">
        <v>15</v>
      </c>
      <c r="BS7" s="654" t="n">
        <v>99</v>
      </c>
      <c r="BT7" s="654" t="n">
        <v>387</v>
      </c>
      <c r="BU7" s="654" t="n">
        <v>668.113605005637</v>
      </c>
      <c r="BV7" s="654" t="n">
        <v>982.080679745637</v>
      </c>
    </row>
    <row r="8" customFormat="false" ht="11.1" hidden="false" customHeight="true" outlineLevel="0" collapsed="false">
      <c r="A8" s="625" t="s">
        <v>1253</v>
      </c>
      <c r="B8" s="652" t="s">
        <v>708</v>
      </c>
      <c r="C8" s="653" t="n">
        <v>1385.59323594398</v>
      </c>
      <c r="D8" s="653" t="n">
        <v>1063.70623966048</v>
      </c>
      <c r="E8" s="653" t="n">
        <v>750.549157162688</v>
      </c>
      <c r="F8" s="653" t="n">
        <v>448.740362741813</v>
      </c>
      <c r="G8" s="653" t="n">
        <v>184.303739137674</v>
      </c>
      <c r="H8" s="653" t="n">
        <v>56.9486130860661</v>
      </c>
      <c r="I8" s="653" t="n">
        <v>13.4467686960372</v>
      </c>
      <c r="J8" s="653" t="n">
        <v>52.6572868493054</v>
      </c>
      <c r="K8" s="653" t="n">
        <v>62.6952192952472</v>
      </c>
      <c r="L8" s="653" t="n">
        <v>387.081200930031</v>
      </c>
      <c r="M8" s="653" t="n">
        <v>659.345385255691</v>
      </c>
      <c r="N8" s="653" t="n">
        <v>1133.37756605094</v>
      </c>
      <c r="O8" s="653" t="n">
        <v>1236.91752151593</v>
      </c>
      <c r="P8" s="653" t="n">
        <v>958.754442743564</v>
      </c>
      <c r="Q8" s="653" t="n">
        <v>976.258643459865</v>
      </c>
      <c r="R8" s="653" t="n">
        <v>414.752749909163</v>
      </c>
      <c r="S8" s="653" t="n">
        <v>294.097647356595</v>
      </c>
      <c r="T8" s="653" t="n">
        <v>9.54613357973774</v>
      </c>
      <c r="U8" s="653" t="n">
        <v>1.84812343305133</v>
      </c>
      <c r="V8" s="653" t="n">
        <v>8.42535203769183</v>
      </c>
      <c r="W8" s="653" t="n">
        <v>42.4321979627655</v>
      </c>
      <c r="X8" s="653" t="n">
        <v>357.584521965955</v>
      </c>
      <c r="Y8" s="653" t="n">
        <v>684.125421710982</v>
      </c>
      <c r="Z8" s="653" t="n">
        <v>1255.54843197227</v>
      </c>
      <c r="AA8" s="653" t="n">
        <v>914.906861553452</v>
      </c>
      <c r="AB8" s="653" t="n">
        <v>1036.9523481954</v>
      </c>
      <c r="AC8" s="653" t="n">
        <v>860.480654860276</v>
      </c>
      <c r="AD8" s="653" t="n">
        <v>371.569366735321</v>
      </c>
      <c r="AE8" s="653" t="n">
        <v>223.01564033709</v>
      </c>
      <c r="AF8" s="653" t="n">
        <v>43.939306859609</v>
      </c>
      <c r="AG8" s="653" t="n">
        <v>0.558975580066516</v>
      </c>
      <c r="AH8" s="653" t="n">
        <v>11.3333607942786</v>
      </c>
      <c r="AI8" s="653" t="n">
        <v>142.152516052639</v>
      </c>
      <c r="AJ8" s="653" t="n">
        <v>500.092598772536</v>
      </c>
      <c r="AK8" s="653" t="n">
        <v>670.694340788603</v>
      </c>
      <c r="AL8" s="653" t="n">
        <v>935.88999267125</v>
      </c>
      <c r="AM8" s="653" t="n">
        <v>1117.05999441436</v>
      </c>
      <c r="AN8" s="653" t="n">
        <v>1326.99918024649</v>
      </c>
      <c r="AO8" s="653" t="n">
        <v>726.868258861132</v>
      </c>
      <c r="AP8" s="653" t="n">
        <v>549.456911706218</v>
      </c>
      <c r="AQ8" s="653" t="n">
        <v>148.621231956913</v>
      </c>
      <c r="AR8" s="653" t="n">
        <v>22.6676231712533</v>
      </c>
      <c r="AS8" s="653" t="n">
        <v>10.9172560748871</v>
      </c>
      <c r="AT8" s="653" t="n">
        <v>7.90577598242252</v>
      </c>
      <c r="AU8" s="653" t="n">
        <v>58.0425727034616</v>
      </c>
      <c r="AV8" s="653" t="n">
        <v>233.231382137944</v>
      </c>
      <c r="AW8" s="653" t="n">
        <v>760.61133142245</v>
      </c>
      <c r="AX8" s="653" t="n">
        <v>1133.28188445511</v>
      </c>
      <c r="AY8" s="653" t="n">
        <v>1216</v>
      </c>
      <c r="AZ8" s="653" t="n">
        <v>1185</v>
      </c>
      <c r="BA8" s="653" t="n">
        <v>948</v>
      </c>
      <c r="BB8" s="653" t="n">
        <v>472</v>
      </c>
      <c r="BC8" s="653" t="n">
        <v>284.428571428571</v>
      </c>
      <c r="BD8" s="653" t="n">
        <v>33</v>
      </c>
      <c r="BE8" s="653" t="n">
        <v>12.8571428571429</v>
      </c>
      <c r="BF8" s="654" t="n">
        <v>25</v>
      </c>
      <c r="BG8" s="654" t="n">
        <v>118</v>
      </c>
      <c r="BH8" s="654" t="n">
        <v>418</v>
      </c>
      <c r="BI8" s="654" t="n">
        <v>746</v>
      </c>
      <c r="BJ8" s="654" t="n">
        <v>1097</v>
      </c>
      <c r="BK8" s="654" t="n">
        <v>1249</v>
      </c>
      <c r="BL8" s="654" t="n">
        <v>1022</v>
      </c>
      <c r="BM8" s="654" t="n">
        <v>851</v>
      </c>
      <c r="BN8" s="654" t="n">
        <v>509</v>
      </c>
      <c r="BO8" s="654" t="n">
        <v>238</v>
      </c>
      <c r="BP8" s="654" t="n">
        <v>50</v>
      </c>
      <c r="BQ8" s="654" t="n">
        <v>9</v>
      </c>
      <c r="BR8" s="654" t="n">
        <v>26</v>
      </c>
      <c r="BS8" s="654" t="n">
        <v>121</v>
      </c>
      <c r="BT8" s="654" t="n">
        <v>423</v>
      </c>
      <c r="BU8" s="654" t="n">
        <v>765.460479955318</v>
      </c>
      <c r="BV8" s="654" t="n">
        <v>1105.82722545022</v>
      </c>
    </row>
    <row r="9" customFormat="false" ht="11.1" hidden="false" customHeight="true" outlineLevel="0" collapsed="false">
      <c r="A9" s="625" t="s">
        <v>1254</v>
      </c>
      <c r="B9" s="652" t="s">
        <v>710</v>
      </c>
      <c r="C9" s="653" t="n">
        <v>1395.29335235289</v>
      </c>
      <c r="D9" s="653" t="n">
        <v>1111.01174602691</v>
      </c>
      <c r="E9" s="653" t="n">
        <v>734.180966484679</v>
      </c>
      <c r="F9" s="653" t="n">
        <v>411.652816217124</v>
      </c>
      <c r="G9" s="653" t="n">
        <v>197.126474945938</v>
      </c>
      <c r="H9" s="653" t="n">
        <v>68.6100412319764</v>
      </c>
      <c r="I9" s="653" t="n">
        <v>20.1801515760246</v>
      </c>
      <c r="J9" s="653" t="n">
        <v>62.8606248894426</v>
      </c>
      <c r="K9" s="653" t="n">
        <v>69.4746095682034</v>
      </c>
      <c r="L9" s="653" t="n">
        <v>372.287441835031</v>
      </c>
      <c r="M9" s="653" t="n">
        <v>702.818283115287</v>
      </c>
      <c r="N9" s="653" t="n">
        <v>1145.05916407328</v>
      </c>
      <c r="O9" s="653" t="n">
        <v>1340.84026402479</v>
      </c>
      <c r="P9" s="653" t="n">
        <v>923.277506727792</v>
      </c>
      <c r="Q9" s="653" t="n">
        <v>875.098507418153</v>
      </c>
      <c r="R9" s="653" t="n">
        <v>371.126065698261</v>
      </c>
      <c r="S9" s="653" t="n">
        <v>234.397879241422</v>
      </c>
      <c r="T9" s="653" t="n">
        <v>20.2474083882727</v>
      </c>
      <c r="U9" s="653" t="n">
        <v>5.41358015097304</v>
      </c>
      <c r="V9" s="653" t="n">
        <v>17.6099673667472</v>
      </c>
      <c r="W9" s="653" t="n">
        <v>59.441024904226</v>
      </c>
      <c r="X9" s="653" t="n">
        <v>364.969493348465</v>
      </c>
      <c r="Y9" s="653" t="n">
        <v>715.419319234968</v>
      </c>
      <c r="Z9" s="653" t="n">
        <v>1275.52346135895</v>
      </c>
      <c r="AA9" s="653" t="n">
        <v>953.447355949678</v>
      </c>
      <c r="AB9" s="653" t="n">
        <v>1094.65050523869</v>
      </c>
      <c r="AC9" s="653" t="n">
        <v>823.538651657557</v>
      </c>
      <c r="AD9" s="653" t="n">
        <v>304.844162663814</v>
      </c>
      <c r="AE9" s="653" t="n">
        <v>167.269221398627</v>
      </c>
      <c r="AF9" s="653" t="n">
        <v>27.1448440484612</v>
      </c>
      <c r="AG9" s="653" t="n">
        <v>1.33640969970536</v>
      </c>
      <c r="AH9" s="653" t="n">
        <v>11.828815797948</v>
      </c>
      <c r="AI9" s="653" t="n">
        <v>162.614560526058</v>
      </c>
      <c r="AJ9" s="653" t="n">
        <v>489.16628996786</v>
      </c>
      <c r="AK9" s="653" t="n">
        <v>740.604834123178</v>
      </c>
      <c r="AL9" s="653" t="n">
        <v>1022.36673888756</v>
      </c>
      <c r="AM9" s="653" t="n">
        <v>1281.2094769037</v>
      </c>
      <c r="AN9" s="653" t="n">
        <v>1270.81980278452</v>
      </c>
      <c r="AO9" s="653" t="n">
        <v>662.588514118005</v>
      </c>
      <c r="AP9" s="653" t="n">
        <v>521.678987535905</v>
      </c>
      <c r="AQ9" s="653" t="n">
        <v>124.729475173772</v>
      </c>
      <c r="AR9" s="653" t="n">
        <v>26.7293622187098</v>
      </c>
      <c r="AS9" s="653" t="n">
        <v>6.07756639176777</v>
      </c>
      <c r="AT9" s="653" t="n">
        <v>14.4663574030191</v>
      </c>
      <c r="AU9" s="653" t="n">
        <v>86.4328999369417</v>
      </c>
      <c r="AV9" s="653" t="n">
        <v>303.447585030653</v>
      </c>
      <c r="AW9" s="653" t="n">
        <v>779.267596155661</v>
      </c>
      <c r="AX9" s="653" t="n">
        <v>1296.73628704496</v>
      </c>
      <c r="AY9" s="653" t="n">
        <v>1367</v>
      </c>
      <c r="AZ9" s="653" t="n">
        <v>1247</v>
      </c>
      <c r="BA9" s="653" t="n">
        <v>931</v>
      </c>
      <c r="BB9" s="653" t="n">
        <v>572</v>
      </c>
      <c r="BC9" s="653" t="n">
        <v>255.428571428571</v>
      </c>
      <c r="BD9" s="653" t="n">
        <v>38</v>
      </c>
      <c r="BE9" s="653" t="n">
        <v>6.57142857142857</v>
      </c>
      <c r="BF9" s="654" t="n">
        <v>29</v>
      </c>
      <c r="BG9" s="654" t="n">
        <v>137</v>
      </c>
      <c r="BH9" s="654" t="n">
        <v>419</v>
      </c>
      <c r="BI9" s="654" t="n">
        <v>825</v>
      </c>
      <c r="BJ9" s="654" t="n">
        <v>1209</v>
      </c>
      <c r="BK9" s="654" t="n">
        <v>1335</v>
      </c>
      <c r="BL9" s="654" t="n">
        <v>1036</v>
      </c>
      <c r="BM9" s="654" t="n">
        <v>840</v>
      </c>
      <c r="BN9" s="654" t="n">
        <v>469</v>
      </c>
      <c r="BO9" s="654" t="n">
        <v>207</v>
      </c>
      <c r="BP9" s="654" t="n">
        <v>49</v>
      </c>
      <c r="BQ9" s="654" t="n">
        <v>15</v>
      </c>
      <c r="BR9" s="654" t="n">
        <v>29</v>
      </c>
      <c r="BS9" s="654" t="n">
        <v>139</v>
      </c>
      <c r="BT9" s="654" t="n">
        <v>424</v>
      </c>
      <c r="BU9" s="654" t="n">
        <v>846.9641</v>
      </c>
      <c r="BV9" s="654" t="n">
        <v>1218.5007</v>
      </c>
    </row>
    <row r="10" customFormat="false" ht="11.1" hidden="false" customHeight="true" outlineLevel="0" collapsed="false">
      <c r="A10" s="625" t="s">
        <v>1255</v>
      </c>
      <c r="B10" s="652" t="s">
        <v>1256</v>
      </c>
      <c r="C10" s="653" t="n">
        <v>696.018698584254</v>
      </c>
      <c r="D10" s="653" t="n">
        <v>550.115829347048</v>
      </c>
      <c r="E10" s="653" t="n">
        <v>324.764140735527</v>
      </c>
      <c r="F10" s="653" t="n">
        <v>164.294731573779</v>
      </c>
      <c r="G10" s="653" t="n">
        <v>14.9623243259114</v>
      </c>
      <c r="H10" s="653" t="n">
        <v>2.923573262537</v>
      </c>
      <c r="I10" s="653" t="n">
        <v>0.104792737606714</v>
      </c>
      <c r="J10" s="653" t="n">
        <v>0.987843863025786</v>
      </c>
      <c r="K10" s="653" t="n">
        <v>12.8451356946877</v>
      </c>
      <c r="L10" s="653" t="n">
        <v>126.797932050665</v>
      </c>
      <c r="M10" s="653" t="n">
        <v>279.048389021572</v>
      </c>
      <c r="N10" s="653" t="n">
        <v>574.826731822576</v>
      </c>
      <c r="O10" s="653" t="n">
        <v>574.165010732258</v>
      </c>
      <c r="P10" s="653" t="n">
        <v>482.496523818428</v>
      </c>
      <c r="Q10" s="653" t="n">
        <v>452.652888128762</v>
      </c>
      <c r="R10" s="653" t="n">
        <v>180.009984902208</v>
      </c>
      <c r="S10" s="653" t="n">
        <v>91.2281782628886</v>
      </c>
      <c r="T10" s="653" t="n">
        <v>1.7030104989148</v>
      </c>
      <c r="U10" s="653" t="n">
        <v>0</v>
      </c>
      <c r="V10" s="653" t="n">
        <v>0.0349309125355714</v>
      </c>
      <c r="W10" s="653" t="n">
        <v>4.81574508838853</v>
      </c>
      <c r="X10" s="653" t="n">
        <v>120.668175087253</v>
      </c>
      <c r="Y10" s="653" t="n">
        <v>297.364078652232</v>
      </c>
      <c r="Z10" s="653" t="n">
        <v>637.900443990206</v>
      </c>
      <c r="AA10" s="653" t="n">
        <v>485.225974653636</v>
      </c>
      <c r="AB10" s="653" t="n">
        <v>533.640496600679</v>
      </c>
      <c r="AC10" s="653" t="n">
        <v>373.045027425595</v>
      </c>
      <c r="AD10" s="653" t="n">
        <v>109.701399790918</v>
      </c>
      <c r="AE10" s="653" t="n">
        <v>66.137498812034</v>
      </c>
      <c r="AF10" s="653" t="n">
        <v>2.86431460352071</v>
      </c>
      <c r="AG10" s="653" t="n">
        <v>0.0698618250711428</v>
      </c>
      <c r="AH10" s="653" t="n">
        <v>0.0349309125355714</v>
      </c>
      <c r="AI10" s="653" t="n">
        <v>28.1327984460246</v>
      </c>
      <c r="AJ10" s="653" t="n">
        <v>180.383178788298</v>
      </c>
      <c r="AK10" s="653" t="n">
        <v>321.891784626214</v>
      </c>
      <c r="AL10" s="653" t="n">
        <v>434.47339097254</v>
      </c>
      <c r="AM10" s="653" t="n">
        <v>526.136039081956</v>
      </c>
      <c r="AN10" s="653" t="n">
        <v>613.720842698626</v>
      </c>
      <c r="AO10" s="653" t="n">
        <v>306.17638424112</v>
      </c>
      <c r="AP10" s="653" t="n">
        <v>204.192566558932</v>
      </c>
      <c r="AQ10" s="653" t="n">
        <v>41.2782077398977</v>
      </c>
      <c r="AR10" s="653" t="n">
        <v>1.29161935407103</v>
      </c>
      <c r="AS10" s="653" t="n">
        <v>0.416179574866581</v>
      </c>
      <c r="AT10" s="653" t="n">
        <v>0</v>
      </c>
      <c r="AU10" s="653" t="n">
        <v>6.22916663125305</v>
      </c>
      <c r="AV10" s="653" t="n">
        <v>70.0025421698942</v>
      </c>
      <c r="AW10" s="653" t="n">
        <v>354.67295899721</v>
      </c>
      <c r="AX10" s="653" t="n">
        <v>461.09413629659</v>
      </c>
      <c r="AY10" s="653" t="n">
        <v>609</v>
      </c>
      <c r="AZ10" s="653" t="n">
        <v>455</v>
      </c>
      <c r="BA10" s="653" t="n">
        <v>296</v>
      </c>
      <c r="BB10" s="653" t="n">
        <v>172</v>
      </c>
      <c r="BC10" s="653" t="n">
        <v>64.2857142857143</v>
      </c>
      <c r="BD10" s="653" t="n">
        <v>0</v>
      </c>
      <c r="BE10" s="653" t="n">
        <v>0</v>
      </c>
      <c r="BF10" s="654" t="n">
        <v>1</v>
      </c>
      <c r="BG10" s="654" t="n">
        <v>23</v>
      </c>
      <c r="BH10" s="654" t="n">
        <v>163</v>
      </c>
      <c r="BI10" s="654" t="n">
        <v>337</v>
      </c>
      <c r="BJ10" s="654" t="n">
        <v>547</v>
      </c>
      <c r="BK10" s="654" t="n">
        <v>630</v>
      </c>
      <c r="BL10" s="654" t="n">
        <v>498</v>
      </c>
      <c r="BM10" s="654" t="n">
        <v>370</v>
      </c>
      <c r="BN10" s="654" t="n">
        <v>179</v>
      </c>
      <c r="BO10" s="654" t="n">
        <v>61</v>
      </c>
      <c r="BP10" s="654" t="n">
        <v>7</v>
      </c>
      <c r="BQ10" s="654" t="n">
        <v>0</v>
      </c>
      <c r="BR10" s="654" t="n">
        <v>1</v>
      </c>
      <c r="BS10" s="654" t="n">
        <v>23</v>
      </c>
      <c r="BT10" s="654" t="n">
        <v>162</v>
      </c>
      <c r="BU10" s="654" t="n">
        <v>341.6942</v>
      </c>
      <c r="BV10" s="654" t="n">
        <v>540.5204</v>
      </c>
    </row>
    <row r="11" customFormat="false" ht="11.1" hidden="false" customHeight="true" outlineLevel="0" collapsed="false">
      <c r="A11" s="625" t="s">
        <v>1257</v>
      </c>
      <c r="B11" s="652" t="s">
        <v>714</v>
      </c>
      <c r="C11" s="653" t="n">
        <v>808.922385375858</v>
      </c>
      <c r="D11" s="653" t="n">
        <v>674.781028749073</v>
      </c>
      <c r="E11" s="653" t="n">
        <v>356.587190187754</v>
      </c>
      <c r="F11" s="653" t="n">
        <v>209.133858628511</v>
      </c>
      <c r="G11" s="653" t="n">
        <v>22.0420643830249</v>
      </c>
      <c r="H11" s="653" t="n">
        <v>1.18716269523069</v>
      </c>
      <c r="I11" s="653" t="n">
        <v>0</v>
      </c>
      <c r="J11" s="653" t="n">
        <v>2.90210611526534</v>
      </c>
      <c r="K11" s="653" t="n">
        <v>18.283253881116</v>
      </c>
      <c r="L11" s="653" t="n">
        <v>113.355412473029</v>
      </c>
      <c r="M11" s="653" t="n">
        <v>327.613048726973</v>
      </c>
      <c r="N11" s="653" t="n">
        <v>754.039350729991</v>
      </c>
      <c r="O11" s="653" t="n">
        <v>649.243217365406</v>
      </c>
      <c r="P11" s="653" t="n">
        <v>540.207986989222</v>
      </c>
      <c r="Q11" s="653" t="n">
        <v>528.654329103127</v>
      </c>
      <c r="R11" s="653" t="n">
        <v>197.396891347551</v>
      </c>
      <c r="S11" s="653" t="n">
        <v>93.0536352693827</v>
      </c>
      <c r="T11" s="653" t="n">
        <v>0</v>
      </c>
      <c r="U11" s="653" t="n">
        <v>0</v>
      </c>
      <c r="V11" s="653" t="n">
        <v>0</v>
      </c>
      <c r="W11" s="653" t="n">
        <v>7.16488435223092</v>
      </c>
      <c r="X11" s="653" t="n">
        <v>175.466545065121</v>
      </c>
      <c r="Y11" s="653" t="n">
        <v>387.847140043271</v>
      </c>
      <c r="Z11" s="653" t="n">
        <v>823.832681443311</v>
      </c>
      <c r="AA11" s="653" t="n">
        <v>581.274391948215</v>
      </c>
      <c r="AB11" s="653" t="n">
        <v>687.445422641738</v>
      </c>
      <c r="AC11" s="653" t="n">
        <v>442.771412651613</v>
      </c>
      <c r="AD11" s="653" t="n">
        <v>101.795891042666</v>
      </c>
      <c r="AE11" s="653" t="n">
        <v>74.11756225911</v>
      </c>
      <c r="AF11" s="653" t="n">
        <v>3.61440373240376</v>
      </c>
      <c r="AG11" s="653" t="n">
        <v>0</v>
      </c>
      <c r="AH11" s="653" t="n">
        <v>0</v>
      </c>
      <c r="AI11" s="653" t="n">
        <v>40.1030775177541</v>
      </c>
      <c r="AJ11" s="653" t="n">
        <v>241.208497891946</v>
      </c>
      <c r="AK11" s="653" t="n">
        <v>450.2034793903</v>
      </c>
      <c r="AL11" s="653" t="n">
        <v>616.781020994771</v>
      </c>
      <c r="AM11" s="653" t="n">
        <v>718.732713165453</v>
      </c>
      <c r="AN11" s="653" t="n">
        <v>766.542389241259</v>
      </c>
      <c r="AO11" s="653" t="n">
        <v>290.422133713529</v>
      </c>
      <c r="AP11" s="653" t="n">
        <v>257.974833943397</v>
      </c>
      <c r="AQ11" s="653" t="n">
        <v>33.9668665161627</v>
      </c>
      <c r="AR11" s="653" t="n">
        <v>0.237432539046139</v>
      </c>
      <c r="AS11" s="653" t="n">
        <v>0</v>
      </c>
      <c r="AT11" s="653" t="n">
        <v>0</v>
      </c>
      <c r="AU11" s="653" t="n">
        <v>6.02158873887449</v>
      </c>
      <c r="AV11" s="653" t="n">
        <v>107.642546794566</v>
      </c>
      <c r="AW11" s="653" t="n">
        <v>446.802150173796</v>
      </c>
      <c r="AX11" s="653" t="n">
        <v>583.73745080865</v>
      </c>
      <c r="AY11" s="653" t="n">
        <v>825</v>
      </c>
      <c r="AZ11" s="653" t="n">
        <v>606</v>
      </c>
      <c r="BA11" s="653" t="n">
        <v>454</v>
      </c>
      <c r="BB11" s="653" t="n">
        <v>260</v>
      </c>
      <c r="BC11" s="653" t="n">
        <v>72</v>
      </c>
      <c r="BD11" s="653" t="n">
        <v>1</v>
      </c>
      <c r="BE11" s="653" t="n">
        <v>0</v>
      </c>
      <c r="BF11" s="654" t="n">
        <v>1</v>
      </c>
      <c r="BG11" s="654" t="n">
        <v>32</v>
      </c>
      <c r="BH11" s="654" t="n">
        <v>212</v>
      </c>
      <c r="BI11" s="654" t="n">
        <v>446</v>
      </c>
      <c r="BJ11" s="654" t="n">
        <v>700</v>
      </c>
      <c r="BK11" s="654" t="n">
        <v>795</v>
      </c>
      <c r="BL11" s="654" t="n">
        <v>606</v>
      </c>
      <c r="BM11" s="654" t="n">
        <v>445</v>
      </c>
      <c r="BN11" s="654" t="n">
        <v>215</v>
      </c>
      <c r="BO11" s="654" t="n">
        <v>76</v>
      </c>
      <c r="BP11" s="654" t="n">
        <v>7</v>
      </c>
      <c r="BQ11" s="654" t="n">
        <v>0</v>
      </c>
      <c r="BR11" s="654" t="n">
        <v>1</v>
      </c>
      <c r="BS11" s="654" t="n">
        <v>31</v>
      </c>
      <c r="BT11" s="654" t="n">
        <v>208</v>
      </c>
      <c r="BU11" s="654" t="n">
        <v>454.8882</v>
      </c>
      <c r="BV11" s="654" t="n">
        <v>692.9592</v>
      </c>
    </row>
    <row r="12" customFormat="false" ht="11.1" hidden="false" customHeight="true" outlineLevel="0" collapsed="false">
      <c r="A12" s="625" t="s">
        <v>1258</v>
      </c>
      <c r="B12" s="652" t="s">
        <v>716</v>
      </c>
      <c r="C12" s="653" t="n">
        <v>515.054815653438</v>
      </c>
      <c r="D12" s="653" t="n">
        <v>502.436272012746</v>
      </c>
      <c r="E12" s="653" t="n">
        <v>177.704847248437</v>
      </c>
      <c r="F12" s="653" t="n">
        <v>82.0481197397984</v>
      </c>
      <c r="G12" s="653" t="n">
        <v>4.03426583367388</v>
      </c>
      <c r="H12" s="653" t="n">
        <v>0.170037382910079</v>
      </c>
      <c r="I12" s="653" t="n">
        <v>0</v>
      </c>
      <c r="J12" s="653" t="n">
        <v>0.669284859046871</v>
      </c>
      <c r="K12" s="653" t="n">
        <v>3.77304843241421</v>
      </c>
      <c r="L12" s="653" t="n">
        <v>34.7746523834587</v>
      </c>
      <c r="M12" s="653" t="n">
        <v>239.83937624126</v>
      </c>
      <c r="N12" s="653" t="n">
        <v>526.761804874248</v>
      </c>
      <c r="O12" s="653" t="n">
        <v>464.613757928564</v>
      </c>
      <c r="P12" s="653" t="n">
        <v>361.763421545977</v>
      </c>
      <c r="Q12" s="653" t="n">
        <v>293.053597902359</v>
      </c>
      <c r="R12" s="653" t="n">
        <v>90.3422433244236</v>
      </c>
      <c r="S12" s="653" t="n">
        <v>15.1972485160527</v>
      </c>
      <c r="T12" s="653" t="n">
        <v>0</v>
      </c>
      <c r="U12" s="653" t="n">
        <v>0</v>
      </c>
      <c r="V12" s="653" t="n">
        <v>0</v>
      </c>
      <c r="W12" s="653" t="n">
        <v>0.718720871621267</v>
      </c>
      <c r="X12" s="653" t="n">
        <v>65.1003263809495</v>
      </c>
      <c r="Y12" s="653" t="n">
        <v>203.649249908968</v>
      </c>
      <c r="Z12" s="653" t="n">
        <v>555.907064781673</v>
      </c>
      <c r="AA12" s="653" t="n">
        <v>386.455268764201</v>
      </c>
      <c r="AB12" s="653" t="n">
        <v>444.955358922049</v>
      </c>
      <c r="AC12" s="653" t="n">
        <v>199.786967150424</v>
      </c>
      <c r="AD12" s="653" t="n">
        <v>25.7382185636122</v>
      </c>
      <c r="AE12" s="653" t="n">
        <v>4.76385137788859</v>
      </c>
      <c r="AF12" s="653" t="n">
        <v>0.0850186914550395</v>
      </c>
      <c r="AG12" s="653" t="n">
        <v>0</v>
      </c>
      <c r="AH12" s="653" t="n">
        <v>0</v>
      </c>
      <c r="AI12" s="653" t="n">
        <v>9.19531999675623</v>
      </c>
      <c r="AJ12" s="653" t="n">
        <v>70.9404484995158</v>
      </c>
      <c r="AK12" s="653" t="n">
        <v>241.649826219556</v>
      </c>
      <c r="AL12" s="653" t="n">
        <v>479.148374312487</v>
      </c>
      <c r="AM12" s="653" t="n">
        <v>647.129568053274</v>
      </c>
      <c r="AN12" s="653" t="n">
        <v>465.429469118155</v>
      </c>
      <c r="AO12" s="653" t="n">
        <v>157.734268027992</v>
      </c>
      <c r="AP12" s="653" t="n">
        <v>139.406149178641</v>
      </c>
      <c r="AQ12" s="653" t="n">
        <v>9.46900544922301</v>
      </c>
      <c r="AR12" s="653" t="n">
        <v>0.194755389197277</v>
      </c>
      <c r="AS12" s="653" t="n">
        <v>0</v>
      </c>
      <c r="AT12" s="653" t="n">
        <v>0</v>
      </c>
      <c r="AU12" s="653" t="n">
        <v>1.99698990454717</v>
      </c>
      <c r="AV12" s="653" t="n">
        <v>43.6130507857408</v>
      </c>
      <c r="AW12" s="653" t="n">
        <v>231.45444745324</v>
      </c>
      <c r="AX12" s="653" t="n">
        <v>460.707553065128</v>
      </c>
      <c r="AY12" s="653" t="n">
        <v>582</v>
      </c>
      <c r="AZ12" s="653" t="n">
        <v>354</v>
      </c>
      <c r="BA12" s="653" t="n">
        <v>295</v>
      </c>
      <c r="BB12" s="653" t="n">
        <v>137</v>
      </c>
      <c r="BC12" s="653" t="n">
        <v>25</v>
      </c>
      <c r="BD12" s="653" t="n">
        <v>0</v>
      </c>
      <c r="BE12" s="653" t="n">
        <v>0</v>
      </c>
      <c r="BF12" s="654" t="n">
        <v>0</v>
      </c>
      <c r="BG12" s="654" t="n">
        <v>8</v>
      </c>
      <c r="BH12" s="654" t="n">
        <v>78</v>
      </c>
      <c r="BI12" s="654" t="n">
        <v>281</v>
      </c>
      <c r="BJ12" s="654" t="n">
        <v>503</v>
      </c>
      <c r="BK12" s="654" t="n">
        <v>569</v>
      </c>
      <c r="BL12" s="654" t="n">
        <v>395</v>
      </c>
      <c r="BM12" s="654" t="n">
        <v>250</v>
      </c>
      <c r="BN12" s="654" t="n">
        <v>90</v>
      </c>
      <c r="BO12" s="654" t="n">
        <v>16</v>
      </c>
      <c r="BP12" s="654" t="n">
        <v>1</v>
      </c>
      <c r="BQ12" s="654" t="n">
        <v>0</v>
      </c>
      <c r="BR12" s="654" t="n">
        <v>0</v>
      </c>
      <c r="BS12" s="654" t="n">
        <v>9</v>
      </c>
      <c r="BT12" s="654" t="n">
        <v>80</v>
      </c>
      <c r="BU12" s="654" t="n">
        <v>291.9493</v>
      </c>
      <c r="BV12" s="654" t="n">
        <v>501.409</v>
      </c>
    </row>
    <row r="13" customFormat="false" ht="11.1" hidden="false" customHeight="true" outlineLevel="0" collapsed="false">
      <c r="A13" s="625" t="s">
        <v>1259</v>
      </c>
      <c r="B13" s="652" t="s">
        <v>718</v>
      </c>
      <c r="C13" s="653" t="n">
        <v>928.370216970394</v>
      </c>
      <c r="D13" s="653" t="n">
        <v>809.818569091026</v>
      </c>
      <c r="E13" s="653" t="n">
        <v>454.303113943506</v>
      </c>
      <c r="F13" s="653" t="n">
        <v>362.884636805643</v>
      </c>
      <c r="G13" s="653" t="n">
        <v>186.555246709345</v>
      </c>
      <c r="H13" s="653" t="n">
        <v>78.2827549849923</v>
      </c>
      <c r="I13" s="653" t="n">
        <v>16.7047328364414</v>
      </c>
      <c r="J13" s="653" t="n">
        <v>35.0677670596917</v>
      </c>
      <c r="K13" s="653" t="n">
        <v>117.133449022262</v>
      </c>
      <c r="L13" s="653" t="n">
        <v>334.999</v>
      </c>
      <c r="M13" s="653" t="n">
        <v>669.400732873861</v>
      </c>
      <c r="N13" s="653" t="n">
        <v>850.978041738812</v>
      </c>
      <c r="O13" s="653" t="n">
        <v>830.35289956497</v>
      </c>
      <c r="P13" s="653" t="n">
        <v>701.629050265803</v>
      </c>
      <c r="Q13" s="653" t="n">
        <v>620.579595862823</v>
      </c>
      <c r="R13" s="653" t="n">
        <v>407.740275787951</v>
      </c>
      <c r="S13" s="653" t="n">
        <v>203.390028061948</v>
      </c>
      <c r="T13" s="653" t="n">
        <v>89.5266955549643</v>
      </c>
      <c r="U13" s="653" t="n">
        <v>5.93467335853837</v>
      </c>
      <c r="V13" s="653" t="n">
        <v>22.597463336359</v>
      </c>
      <c r="W13" s="653" t="n">
        <v>102.950668256266</v>
      </c>
      <c r="X13" s="653" t="n">
        <v>306.997339081277</v>
      </c>
      <c r="Y13" s="653" t="n">
        <v>566.195703844781</v>
      </c>
      <c r="Z13" s="653" t="n">
        <v>899.533922985512</v>
      </c>
      <c r="AA13" s="653" t="n">
        <v>803.370894265144</v>
      </c>
      <c r="AB13" s="653" t="n">
        <v>736.783500322882</v>
      </c>
      <c r="AC13" s="653" t="n">
        <v>664.301153156495</v>
      </c>
      <c r="AD13" s="653" t="n">
        <v>336.164335875023</v>
      </c>
      <c r="AE13" s="653" t="n">
        <v>157.470405911857</v>
      </c>
      <c r="AF13" s="653" t="n">
        <v>38.5861187593532</v>
      </c>
      <c r="AG13" s="653" t="n">
        <v>3.59827341565829</v>
      </c>
      <c r="AH13" s="653" t="n">
        <v>19.7431764672541</v>
      </c>
      <c r="AI13" s="653" t="n">
        <v>157.968300426556</v>
      </c>
      <c r="AJ13" s="653" t="n">
        <v>369.052526056835</v>
      </c>
      <c r="AK13" s="653" t="n">
        <v>575.435190767044</v>
      </c>
      <c r="AL13" s="653" t="n">
        <v>916.190652474</v>
      </c>
      <c r="AM13" s="653" t="n">
        <v>1053.90957729885</v>
      </c>
      <c r="AN13" s="653" t="n">
        <v>711.581838947695</v>
      </c>
      <c r="AO13" s="653" t="n">
        <v>494.235332631349</v>
      </c>
      <c r="AP13" s="653" t="n">
        <v>385.939621935479</v>
      </c>
      <c r="AQ13" s="653" t="n">
        <v>182.188030460655</v>
      </c>
      <c r="AR13" s="653" t="n">
        <v>53.9580266554114</v>
      </c>
      <c r="AS13" s="653" t="n">
        <v>2.40449332349051</v>
      </c>
      <c r="AT13" s="653" t="n">
        <v>10.8102501637795</v>
      </c>
      <c r="AU13" s="653" t="n">
        <v>99.2240375802836</v>
      </c>
      <c r="AV13" s="653" t="n">
        <v>315.587831036201</v>
      </c>
      <c r="AW13" s="653" t="n">
        <v>542.362587939498</v>
      </c>
      <c r="AX13" s="653" t="n">
        <v>977.839205009604</v>
      </c>
      <c r="AY13" s="653" t="n">
        <v>1011</v>
      </c>
      <c r="AZ13" s="653" t="n">
        <v>777</v>
      </c>
      <c r="BA13" s="653" t="n">
        <v>629</v>
      </c>
      <c r="BB13" s="653" t="n">
        <v>432</v>
      </c>
      <c r="BC13" s="653" t="n">
        <v>210</v>
      </c>
      <c r="BD13" s="653" t="n">
        <v>64</v>
      </c>
      <c r="BE13" s="653" t="n">
        <v>1</v>
      </c>
      <c r="BF13" s="654" t="n">
        <v>30</v>
      </c>
      <c r="BG13" s="654" t="n">
        <v>133</v>
      </c>
      <c r="BH13" s="654" t="n">
        <v>357</v>
      </c>
      <c r="BI13" s="654" t="n">
        <v>668</v>
      </c>
      <c r="BJ13" s="654" t="n">
        <v>917</v>
      </c>
      <c r="BK13" s="654" t="n">
        <v>936</v>
      </c>
      <c r="BL13" s="654" t="n">
        <v>728</v>
      </c>
      <c r="BM13" s="654" t="n">
        <v>625</v>
      </c>
      <c r="BN13" s="654" t="n">
        <v>420</v>
      </c>
      <c r="BO13" s="654" t="n">
        <v>226</v>
      </c>
      <c r="BP13" s="654" t="n">
        <v>78</v>
      </c>
      <c r="BQ13" s="654" t="n">
        <v>17</v>
      </c>
      <c r="BR13" s="654" t="n">
        <v>27</v>
      </c>
      <c r="BS13" s="654" t="n">
        <v>128</v>
      </c>
      <c r="BT13" s="654" t="n">
        <v>353</v>
      </c>
      <c r="BU13" s="654" t="n">
        <v>661.939</v>
      </c>
      <c r="BV13" s="654" t="n">
        <v>921.0829</v>
      </c>
    </row>
    <row r="14" customFormat="false" ht="11.1" hidden="false" customHeight="true" outlineLevel="0" collapsed="false">
      <c r="A14" s="625" t="s">
        <v>1260</v>
      </c>
      <c r="B14" s="652" t="s">
        <v>720</v>
      </c>
      <c r="C14" s="653" t="n">
        <v>565.047791186493</v>
      </c>
      <c r="D14" s="653" t="n">
        <v>473.939653718438</v>
      </c>
      <c r="E14" s="653" t="n">
        <v>259.647336542188</v>
      </c>
      <c r="F14" s="653" t="n">
        <v>222.788759059172</v>
      </c>
      <c r="G14" s="653" t="n">
        <v>132.894967574628</v>
      </c>
      <c r="H14" s="653" t="n">
        <v>51.4966245760778</v>
      </c>
      <c r="I14" s="653" t="n">
        <v>7.78143072497831</v>
      </c>
      <c r="J14" s="653" t="n">
        <v>7.83796962560731</v>
      </c>
      <c r="K14" s="653" t="n">
        <v>51.313760513308</v>
      </c>
      <c r="L14" s="653" t="n">
        <v>195.360260830254</v>
      </c>
      <c r="M14" s="653" t="n">
        <v>437.502895258147</v>
      </c>
      <c r="N14" s="653" t="n">
        <v>519.446015747085</v>
      </c>
      <c r="O14" s="653" t="n">
        <v>544.138145826094</v>
      </c>
      <c r="P14" s="653" t="n">
        <v>422.090250905084</v>
      </c>
      <c r="Q14" s="653" t="n">
        <v>353.890324714045</v>
      </c>
      <c r="R14" s="653" t="n">
        <v>295.159660735337</v>
      </c>
      <c r="S14" s="653" t="n">
        <v>137.868282773253</v>
      </c>
      <c r="T14" s="653" t="n">
        <v>91.1639235061674</v>
      </c>
      <c r="U14" s="653" t="n">
        <v>11.2358930550853</v>
      </c>
      <c r="V14" s="653" t="n">
        <v>11.7918852192392</v>
      </c>
      <c r="W14" s="653" t="n">
        <v>80.5449354076656</v>
      </c>
      <c r="X14" s="653" t="n">
        <v>175.147090936826</v>
      </c>
      <c r="Y14" s="653" t="n">
        <v>337.253116759126</v>
      </c>
      <c r="Z14" s="653" t="n">
        <v>498.592690773333</v>
      </c>
      <c r="AA14" s="653" t="n">
        <v>503.708858913833</v>
      </c>
      <c r="AB14" s="653" t="n">
        <v>426.034468525466</v>
      </c>
      <c r="AC14" s="653" t="n">
        <v>532.71059412833</v>
      </c>
      <c r="AD14" s="653" t="n">
        <v>321.265148550606</v>
      </c>
      <c r="AE14" s="653" t="n">
        <v>137.853561849668</v>
      </c>
      <c r="AF14" s="653" t="n">
        <v>34.0522761297986</v>
      </c>
      <c r="AG14" s="653" t="n">
        <v>7.16674853512043</v>
      </c>
      <c r="AH14" s="653" t="n">
        <v>21.616532183819</v>
      </c>
      <c r="AI14" s="653" t="n">
        <v>50.0393299000296</v>
      </c>
      <c r="AJ14" s="653" t="n">
        <v>198.317464159725</v>
      </c>
      <c r="AK14" s="653" t="n">
        <v>339.558075375537</v>
      </c>
      <c r="AL14" s="653" t="n">
        <v>542.724788089833</v>
      </c>
      <c r="AM14" s="653" t="n">
        <v>622.121618046361</v>
      </c>
      <c r="AN14" s="653" t="n">
        <v>433.048809359299</v>
      </c>
      <c r="AO14" s="653" t="n">
        <v>315.75211097426</v>
      </c>
      <c r="AP14" s="653" t="n">
        <v>278.912671444444</v>
      </c>
      <c r="AQ14" s="653" t="n">
        <v>155.40344124903</v>
      </c>
      <c r="AR14" s="653" t="n">
        <v>67.1351234005434</v>
      </c>
      <c r="AS14" s="653" t="n">
        <v>8.75803000094843</v>
      </c>
      <c r="AT14" s="653" t="n">
        <v>16.5365925591602</v>
      </c>
      <c r="AU14" s="653" t="n">
        <v>65.2806223367089</v>
      </c>
      <c r="AV14" s="653" t="n">
        <v>201.127354379894</v>
      </c>
      <c r="AW14" s="653" t="n">
        <v>338.72411052746</v>
      </c>
      <c r="AX14" s="653" t="n">
        <v>610.027219149911</v>
      </c>
      <c r="AY14" s="653" t="n">
        <v>627</v>
      </c>
      <c r="AZ14" s="653" t="n">
        <v>478</v>
      </c>
      <c r="BA14" s="653" t="n">
        <v>420</v>
      </c>
      <c r="BB14" s="653" t="n">
        <v>320</v>
      </c>
      <c r="BC14" s="653" t="n">
        <v>152.142857142857</v>
      </c>
      <c r="BD14" s="653" t="n">
        <v>65</v>
      </c>
      <c r="BE14" s="653" t="n">
        <v>9.42857142857143</v>
      </c>
      <c r="BF14" s="654" t="n">
        <v>23</v>
      </c>
      <c r="BG14" s="654" t="n">
        <v>63</v>
      </c>
      <c r="BH14" s="654" t="n">
        <v>186</v>
      </c>
      <c r="BI14" s="654" t="n">
        <v>396</v>
      </c>
      <c r="BJ14" s="654" t="n">
        <v>563</v>
      </c>
      <c r="BK14" s="654" t="n">
        <v>564</v>
      </c>
      <c r="BL14" s="654" t="n">
        <v>439</v>
      </c>
      <c r="BM14" s="654" t="n">
        <v>416</v>
      </c>
      <c r="BN14" s="654" t="n">
        <v>298</v>
      </c>
      <c r="BO14" s="654" t="n">
        <v>181</v>
      </c>
      <c r="BP14" s="654" t="n">
        <v>75</v>
      </c>
      <c r="BQ14" s="654" t="n">
        <v>23</v>
      </c>
      <c r="BR14" s="654" t="n">
        <v>22</v>
      </c>
      <c r="BS14" s="654" t="n">
        <v>62</v>
      </c>
      <c r="BT14" s="654" t="n">
        <v>188</v>
      </c>
      <c r="BU14" s="654" t="n">
        <v>381.4067</v>
      </c>
      <c r="BV14" s="654" t="n">
        <v>558.7961</v>
      </c>
    </row>
    <row r="15" customFormat="false" ht="11.1" hidden="false" customHeight="true" outlineLevel="0" collapsed="false">
      <c r="A15" s="625" t="s">
        <v>97</v>
      </c>
      <c r="B15" s="652" t="s">
        <v>1261</v>
      </c>
      <c r="C15" s="653" t="n">
        <v>968.340630861477</v>
      </c>
      <c r="D15" s="653" t="n">
        <v>766.358283334216</v>
      </c>
      <c r="E15" s="653" t="n">
        <v>494.694258995035</v>
      </c>
      <c r="F15" s="653" t="n">
        <v>302.7227692712</v>
      </c>
      <c r="G15" s="653" t="n">
        <v>107.231302675487</v>
      </c>
      <c r="H15" s="653" t="n">
        <v>36.7073500745325</v>
      </c>
      <c r="I15" s="653" t="n">
        <v>7.41739804493497</v>
      </c>
      <c r="J15" s="653" t="n">
        <v>19.3897047556505</v>
      </c>
      <c r="K15" s="653" t="n">
        <v>46.5763079305732</v>
      </c>
      <c r="L15" s="653" t="n">
        <v>251.128872401694</v>
      </c>
      <c r="M15" s="653" t="n">
        <v>486.471305766228</v>
      </c>
      <c r="N15" s="653" t="n">
        <v>802.443197666963</v>
      </c>
      <c r="O15" s="653" t="n">
        <v>859.223129823674</v>
      </c>
      <c r="P15" s="653" t="n">
        <v>676.377201168036</v>
      </c>
      <c r="Q15" s="653" t="n">
        <v>647.569375688732</v>
      </c>
      <c r="R15" s="653" t="n">
        <v>304.954868245646</v>
      </c>
      <c r="S15" s="653" t="n">
        <v>185.878233573615</v>
      </c>
      <c r="T15" s="653" t="n">
        <v>24.899038282443</v>
      </c>
      <c r="U15" s="653" t="n">
        <v>3.0577322683103</v>
      </c>
      <c r="V15" s="653" t="n">
        <v>6.44981687523929</v>
      </c>
      <c r="W15" s="653" t="n">
        <v>38.6405940670942</v>
      </c>
      <c r="X15" s="653" t="n">
        <v>235.679831545243</v>
      </c>
      <c r="Y15" s="653" t="n">
        <v>466.413897866203</v>
      </c>
      <c r="Z15" s="653" t="n">
        <v>865.711887975681</v>
      </c>
      <c r="AA15" s="653" t="n">
        <v>687.047522121276</v>
      </c>
      <c r="AB15" s="653" t="n">
        <v>731.1092025455</v>
      </c>
      <c r="AC15" s="653" t="n">
        <v>599.556264436366</v>
      </c>
      <c r="AD15" s="653" t="n">
        <v>263.960636226816</v>
      </c>
      <c r="AE15" s="653" t="n">
        <v>136.893471311035</v>
      </c>
      <c r="AF15" s="653" t="n">
        <v>22.602323516754</v>
      </c>
      <c r="AG15" s="653" t="n">
        <v>1.71758140665536</v>
      </c>
      <c r="AH15" s="653" t="n">
        <v>9.49510858542024</v>
      </c>
      <c r="AI15" s="653" t="n">
        <v>82.5283625939544</v>
      </c>
      <c r="AJ15" s="653" t="n">
        <v>304.547770521184</v>
      </c>
      <c r="AK15" s="653" t="n">
        <v>466.575125793307</v>
      </c>
      <c r="AL15" s="653" t="n">
        <v>689.580791293441</v>
      </c>
      <c r="AM15" s="653" t="n">
        <v>840.843619520279</v>
      </c>
      <c r="AN15" s="653" t="n">
        <v>852.935800109647</v>
      </c>
      <c r="AO15" s="653" t="n">
        <v>502.347756294304</v>
      </c>
      <c r="AP15" s="653" t="n">
        <v>372.496322201662</v>
      </c>
      <c r="AQ15" s="653" t="n">
        <v>111.234355839184</v>
      </c>
      <c r="AR15" s="653" t="n">
        <v>24.0943227513152</v>
      </c>
      <c r="AS15" s="653" t="n">
        <v>5.33868244133504</v>
      </c>
      <c r="AT15" s="653" t="n">
        <v>6.98913390209163</v>
      </c>
      <c r="AU15" s="653" t="n">
        <v>44.5473239925869</v>
      </c>
      <c r="AV15" s="653" t="n">
        <v>174.872939583327</v>
      </c>
      <c r="AW15" s="653" t="n">
        <v>520.931156740877</v>
      </c>
      <c r="AX15" s="653" t="n">
        <v>799.646519807967</v>
      </c>
      <c r="AY15" s="653" t="n">
        <v>883</v>
      </c>
      <c r="AZ15" s="653" t="n">
        <v>753</v>
      </c>
      <c r="BA15" s="653" t="n">
        <v>595</v>
      </c>
      <c r="BB15" s="653" t="n">
        <v>338</v>
      </c>
      <c r="BC15" s="653" t="n">
        <v>171.714285714286</v>
      </c>
      <c r="BD15" s="653" t="n">
        <v>26</v>
      </c>
      <c r="BE15" s="653" t="n">
        <v>4.42857142857143</v>
      </c>
      <c r="BF15" s="654" t="n">
        <v>14</v>
      </c>
      <c r="BG15" s="654" t="n">
        <v>74</v>
      </c>
      <c r="BH15" s="654" t="n">
        <v>277</v>
      </c>
      <c r="BI15" s="654" t="n">
        <v>532</v>
      </c>
      <c r="BJ15" s="654" t="n">
        <v>801</v>
      </c>
      <c r="BK15" s="654" t="n">
        <v>894</v>
      </c>
      <c r="BL15" s="654" t="n">
        <v>716</v>
      </c>
      <c r="BM15" s="654" t="n">
        <v>586</v>
      </c>
      <c r="BN15" s="654" t="n">
        <v>343</v>
      </c>
      <c r="BO15" s="654" t="n">
        <v>158</v>
      </c>
      <c r="BP15" s="654" t="n">
        <v>38</v>
      </c>
      <c r="BQ15" s="654" t="n">
        <v>9</v>
      </c>
      <c r="BR15" s="654" t="n">
        <v>14</v>
      </c>
      <c r="BS15" s="654" t="n">
        <v>75</v>
      </c>
      <c r="BT15" s="654" t="n">
        <v>278</v>
      </c>
      <c r="BU15" s="654" t="n">
        <v>538.677348876972</v>
      </c>
      <c r="BV15" s="654" t="n">
        <v>799.754103539855</v>
      </c>
    </row>
    <row r="16" customFormat="false" ht="11.1" hidden="false" customHeight="true" outlineLevel="0" collapsed="false">
      <c r="A16" s="625"/>
      <c r="B16" s="649" t="s">
        <v>1262</v>
      </c>
      <c r="C16" s="655"/>
      <c r="D16" s="655"/>
      <c r="E16" s="655"/>
      <c r="F16" s="655"/>
      <c r="G16" s="655"/>
      <c r="H16" s="655"/>
      <c r="I16" s="655"/>
      <c r="J16" s="655"/>
      <c r="K16" s="655"/>
      <c r="L16" s="655"/>
      <c r="M16" s="655"/>
      <c r="N16" s="655"/>
      <c r="O16" s="655"/>
      <c r="P16" s="655"/>
      <c r="Q16" s="655"/>
      <c r="R16" s="655"/>
      <c r="S16" s="655"/>
      <c r="T16" s="655"/>
      <c r="U16" s="655"/>
      <c r="V16" s="655"/>
      <c r="W16" s="655"/>
      <c r="X16" s="655"/>
      <c r="Y16" s="655"/>
      <c r="Z16" s="655"/>
      <c r="AA16" s="655"/>
      <c r="AB16" s="655"/>
      <c r="AC16" s="655"/>
      <c r="AD16" s="655"/>
      <c r="AE16" s="655"/>
      <c r="AF16" s="655"/>
      <c r="AG16" s="655"/>
      <c r="AH16" s="655"/>
      <c r="AI16" s="655"/>
      <c r="AJ16" s="655"/>
      <c r="AK16" s="655"/>
      <c r="AL16" s="655"/>
      <c r="AM16" s="655"/>
      <c r="AN16" s="655"/>
      <c r="AO16" s="655"/>
      <c r="AP16" s="655"/>
      <c r="AQ16" s="655"/>
      <c r="AR16" s="655"/>
      <c r="AS16" s="655"/>
      <c r="AT16" s="655"/>
      <c r="AU16" s="655"/>
      <c r="AV16" s="655"/>
      <c r="AW16" s="655"/>
      <c r="AX16" s="655"/>
      <c r="AY16" s="655"/>
      <c r="AZ16" s="655"/>
      <c r="BA16" s="655"/>
      <c r="BB16" s="655"/>
      <c r="BC16" s="655"/>
      <c r="BD16" s="655"/>
      <c r="BE16" s="655"/>
      <c r="BF16" s="656"/>
      <c r="BG16" s="656"/>
      <c r="BH16" s="656"/>
      <c r="BI16" s="656"/>
      <c r="BJ16" s="656"/>
      <c r="BK16" s="656"/>
      <c r="BL16" s="656"/>
      <c r="BM16" s="656"/>
      <c r="BN16" s="656"/>
      <c r="BO16" s="656"/>
      <c r="BP16" s="656"/>
      <c r="BQ16" s="656"/>
      <c r="BR16" s="656"/>
      <c r="BS16" s="656"/>
      <c r="BT16" s="656"/>
      <c r="BU16" s="656"/>
      <c r="BV16" s="656"/>
    </row>
    <row r="17" customFormat="false" ht="11.1" hidden="false" customHeight="true" outlineLevel="0" collapsed="false">
      <c r="A17" s="625" t="s">
        <v>1263</v>
      </c>
      <c r="B17" s="652" t="s">
        <v>704</v>
      </c>
      <c r="C17" s="653" t="n">
        <v>1246</v>
      </c>
      <c r="D17" s="653" t="n">
        <v>1060</v>
      </c>
      <c r="E17" s="653" t="n">
        <v>913</v>
      </c>
      <c r="F17" s="653" t="n">
        <v>583</v>
      </c>
      <c r="G17" s="653" t="n">
        <v>281</v>
      </c>
      <c r="H17" s="653" t="n">
        <v>66</v>
      </c>
      <c r="I17" s="653" t="n">
        <v>11</v>
      </c>
      <c r="J17" s="653" t="n">
        <v>26</v>
      </c>
      <c r="K17" s="653" t="n">
        <v>153</v>
      </c>
      <c r="L17" s="653" t="n">
        <v>467</v>
      </c>
      <c r="M17" s="653" t="n">
        <v>727</v>
      </c>
      <c r="N17" s="653" t="n">
        <v>1078</v>
      </c>
      <c r="O17" s="653" t="n">
        <v>1246</v>
      </c>
      <c r="P17" s="653" t="n">
        <v>1060</v>
      </c>
      <c r="Q17" s="653" t="n">
        <v>913</v>
      </c>
      <c r="R17" s="653" t="n">
        <v>583</v>
      </c>
      <c r="S17" s="653" t="n">
        <v>281</v>
      </c>
      <c r="T17" s="653" t="n">
        <v>66</v>
      </c>
      <c r="U17" s="653" t="n">
        <v>11</v>
      </c>
      <c r="V17" s="653" t="n">
        <v>26</v>
      </c>
      <c r="W17" s="653" t="n">
        <v>153</v>
      </c>
      <c r="X17" s="653" t="n">
        <v>467</v>
      </c>
      <c r="Y17" s="653" t="n">
        <v>727</v>
      </c>
      <c r="Z17" s="653" t="n">
        <v>1078</v>
      </c>
      <c r="AA17" s="653" t="n">
        <v>1246</v>
      </c>
      <c r="AB17" s="653" t="n">
        <v>1060</v>
      </c>
      <c r="AC17" s="653" t="n">
        <v>913</v>
      </c>
      <c r="AD17" s="653" t="n">
        <v>583</v>
      </c>
      <c r="AE17" s="653" t="n">
        <v>281</v>
      </c>
      <c r="AF17" s="653" t="n">
        <v>66</v>
      </c>
      <c r="AG17" s="653" t="n">
        <v>11</v>
      </c>
      <c r="AH17" s="653" t="n">
        <v>26</v>
      </c>
      <c r="AI17" s="653" t="n">
        <v>153</v>
      </c>
      <c r="AJ17" s="653" t="n">
        <v>467</v>
      </c>
      <c r="AK17" s="653" t="n">
        <v>727</v>
      </c>
      <c r="AL17" s="653" t="n">
        <v>1078</v>
      </c>
      <c r="AM17" s="653" t="n">
        <v>1246</v>
      </c>
      <c r="AN17" s="653" t="n">
        <v>1060</v>
      </c>
      <c r="AO17" s="653" t="n">
        <v>913</v>
      </c>
      <c r="AP17" s="653" t="n">
        <v>583</v>
      </c>
      <c r="AQ17" s="653" t="n">
        <v>281</v>
      </c>
      <c r="AR17" s="653" t="n">
        <v>66</v>
      </c>
      <c r="AS17" s="653" t="n">
        <v>11</v>
      </c>
      <c r="AT17" s="653" t="n">
        <v>26</v>
      </c>
      <c r="AU17" s="653" t="n">
        <v>153</v>
      </c>
      <c r="AV17" s="653" t="n">
        <v>467</v>
      </c>
      <c r="AW17" s="653" t="n">
        <v>727</v>
      </c>
      <c r="AX17" s="653" t="n">
        <v>1078</v>
      </c>
      <c r="AY17" s="653" t="n">
        <v>1246</v>
      </c>
      <c r="AZ17" s="653" t="n">
        <v>1060</v>
      </c>
      <c r="BA17" s="653" t="n">
        <v>913</v>
      </c>
      <c r="BB17" s="653" t="n">
        <v>583</v>
      </c>
      <c r="BC17" s="653" t="n">
        <v>281</v>
      </c>
      <c r="BD17" s="653" t="n">
        <v>66</v>
      </c>
      <c r="BE17" s="653" t="n">
        <v>11</v>
      </c>
      <c r="BF17" s="654" t="n">
        <v>26</v>
      </c>
      <c r="BG17" s="654" t="n">
        <v>153</v>
      </c>
      <c r="BH17" s="654" t="n">
        <v>467</v>
      </c>
      <c r="BI17" s="654" t="n">
        <v>727</v>
      </c>
      <c r="BJ17" s="654" t="n">
        <v>1078</v>
      </c>
      <c r="BK17" s="654" t="n">
        <v>1246</v>
      </c>
      <c r="BL17" s="654" t="n">
        <v>1060</v>
      </c>
      <c r="BM17" s="654" t="n">
        <v>913</v>
      </c>
      <c r="BN17" s="654" t="n">
        <v>583</v>
      </c>
      <c r="BO17" s="654" t="n">
        <v>281</v>
      </c>
      <c r="BP17" s="654" t="n">
        <v>66</v>
      </c>
      <c r="BQ17" s="654" t="n">
        <v>11</v>
      </c>
      <c r="BR17" s="654" t="n">
        <v>26</v>
      </c>
      <c r="BS17" s="654" t="n">
        <v>153</v>
      </c>
      <c r="BT17" s="654" t="n">
        <v>467</v>
      </c>
      <c r="BU17" s="654" t="n">
        <v>727</v>
      </c>
      <c r="BV17" s="654" t="n">
        <v>1078</v>
      </c>
    </row>
    <row r="18" customFormat="false" ht="11.1" hidden="false" customHeight="true" outlineLevel="0" collapsed="false">
      <c r="A18" s="625" t="s">
        <v>1264</v>
      </c>
      <c r="B18" s="652" t="s">
        <v>706</v>
      </c>
      <c r="C18" s="653" t="n">
        <v>1158</v>
      </c>
      <c r="D18" s="653" t="n">
        <v>983</v>
      </c>
      <c r="E18" s="653" t="n">
        <v>827</v>
      </c>
      <c r="F18" s="653" t="n">
        <v>496</v>
      </c>
      <c r="G18" s="653" t="n">
        <v>217</v>
      </c>
      <c r="H18" s="653" t="n">
        <v>39</v>
      </c>
      <c r="I18" s="653" t="n">
        <v>6</v>
      </c>
      <c r="J18" s="653" t="n">
        <v>16</v>
      </c>
      <c r="K18" s="653" t="n">
        <v>105</v>
      </c>
      <c r="L18" s="653" t="n">
        <v>399</v>
      </c>
      <c r="M18" s="653" t="n">
        <v>667</v>
      </c>
      <c r="N18" s="653" t="n">
        <v>998</v>
      </c>
      <c r="O18" s="653" t="n">
        <v>1158</v>
      </c>
      <c r="P18" s="653" t="n">
        <v>983</v>
      </c>
      <c r="Q18" s="653" t="n">
        <v>827</v>
      </c>
      <c r="R18" s="653" t="n">
        <v>496</v>
      </c>
      <c r="S18" s="653" t="n">
        <v>217</v>
      </c>
      <c r="T18" s="653" t="n">
        <v>39</v>
      </c>
      <c r="U18" s="653" t="n">
        <v>6</v>
      </c>
      <c r="V18" s="653" t="n">
        <v>16</v>
      </c>
      <c r="W18" s="653" t="n">
        <v>105</v>
      </c>
      <c r="X18" s="653" t="n">
        <v>399</v>
      </c>
      <c r="Y18" s="653" t="n">
        <v>667</v>
      </c>
      <c r="Z18" s="653" t="n">
        <v>998</v>
      </c>
      <c r="AA18" s="653" t="n">
        <v>1158</v>
      </c>
      <c r="AB18" s="653" t="n">
        <v>983</v>
      </c>
      <c r="AC18" s="653" t="n">
        <v>827</v>
      </c>
      <c r="AD18" s="653" t="n">
        <v>496</v>
      </c>
      <c r="AE18" s="653" t="n">
        <v>217</v>
      </c>
      <c r="AF18" s="653" t="n">
        <v>39</v>
      </c>
      <c r="AG18" s="653" t="n">
        <v>6</v>
      </c>
      <c r="AH18" s="653" t="n">
        <v>16</v>
      </c>
      <c r="AI18" s="653" t="n">
        <v>105</v>
      </c>
      <c r="AJ18" s="653" t="n">
        <v>399</v>
      </c>
      <c r="AK18" s="653" t="n">
        <v>667</v>
      </c>
      <c r="AL18" s="653" t="n">
        <v>998</v>
      </c>
      <c r="AM18" s="653" t="n">
        <v>1158</v>
      </c>
      <c r="AN18" s="653" t="n">
        <v>983</v>
      </c>
      <c r="AO18" s="653" t="n">
        <v>827</v>
      </c>
      <c r="AP18" s="653" t="n">
        <v>496</v>
      </c>
      <c r="AQ18" s="653" t="n">
        <v>217</v>
      </c>
      <c r="AR18" s="653" t="n">
        <v>39</v>
      </c>
      <c r="AS18" s="653" t="n">
        <v>6</v>
      </c>
      <c r="AT18" s="653" t="n">
        <v>16</v>
      </c>
      <c r="AU18" s="653" t="n">
        <v>105</v>
      </c>
      <c r="AV18" s="653" t="n">
        <v>399</v>
      </c>
      <c r="AW18" s="653" t="n">
        <v>667</v>
      </c>
      <c r="AX18" s="653" t="n">
        <v>998</v>
      </c>
      <c r="AY18" s="653" t="n">
        <v>1158</v>
      </c>
      <c r="AZ18" s="653" t="n">
        <v>983</v>
      </c>
      <c r="BA18" s="653" t="n">
        <v>827</v>
      </c>
      <c r="BB18" s="653" t="n">
        <v>496</v>
      </c>
      <c r="BC18" s="653" t="n">
        <v>217</v>
      </c>
      <c r="BD18" s="653" t="n">
        <v>39</v>
      </c>
      <c r="BE18" s="653" t="n">
        <v>6</v>
      </c>
      <c r="BF18" s="654" t="n">
        <v>16</v>
      </c>
      <c r="BG18" s="654" t="n">
        <v>105</v>
      </c>
      <c r="BH18" s="654" t="n">
        <v>399</v>
      </c>
      <c r="BI18" s="654" t="n">
        <v>667</v>
      </c>
      <c r="BJ18" s="654" t="n">
        <v>998</v>
      </c>
      <c r="BK18" s="654" t="n">
        <v>1158</v>
      </c>
      <c r="BL18" s="654" t="n">
        <v>983</v>
      </c>
      <c r="BM18" s="654" t="n">
        <v>827</v>
      </c>
      <c r="BN18" s="654" t="n">
        <v>496</v>
      </c>
      <c r="BO18" s="654" t="n">
        <v>217</v>
      </c>
      <c r="BP18" s="654" t="n">
        <v>39</v>
      </c>
      <c r="BQ18" s="654" t="n">
        <v>6</v>
      </c>
      <c r="BR18" s="654" t="n">
        <v>16</v>
      </c>
      <c r="BS18" s="654" t="n">
        <v>105</v>
      </c>
      <c r="BT18" s="654" t="n">
        <v>399</v>
      </c>
      <c r="BU18" s="654" t="n">
        <v>667</v>
      </c>
      <c r="BV18" s="654" t="n">
        <v>998</v>
      </c>
    </row>
    <row r="19" customFormat="false" ht="11.1" hidden="false" customHeight="true" outlineLevel="0" collapsed="false">
      <c r="A19" s="625" t="s">
        <v>1265</v>
      </c>
      <c r="B19" s="652" t="s">
        <v>708</v>
      </c>
      <c r="C19" s="653" t="n">
        <v>1302</v>
      </c>
      <c r="D19" s="653" t="n">
        <v>1061</v>
      </c>
      <c r="E19" s="653" t="n">
        <v>864</v>
      </c>
      <c r="F19" s="653" t="n">
        <v>510</v>
      </c>
      <c r="G19" s="653" t="n">
        <v>238</v>
      </c>
      <c r="H19" s="653" t="n">
        <v>50</v>
      </c>
      <c r="I19" s="653" t="n">
        <v>9</v>
      </c>
      <c r="J19" s="653" t="n">
        <v>26</v>
      </c>
      <c r="K19" s="653" t="n">
        <v>121</v>
      </c>
      <c r="L19" s="653" t="n">
        <v>424</v>
      </c>
      <c r="M19" s="653" t="n">
        <v>757</v>
      </c>
      <c r="N19" s="653" t="n">
        <v>1135</v>
      </c>
      <c r="O19" s="653" t="n">
        <v>1302</v>
      </c>
      <c r="P19" s="653" t="n">
        <v>1061</v>
      </c>
      <c r="Q19" s="653" t="n">
        <v>864</v>
      </c>
      <c r="R19" s="653" t="n">
        <v>510</v>
      </c>
      <c r="S19" s="653" t="n">
        <v>238</v>
      </c>
      <c r="T19" s="653" t="n">
        <v>50</v>
      </c>
      <c r="U19" s="653" t="n">
        <v>9</v>
      </c>
      <c r="V19" s="653" t="n">
        <v>26</v>
      </c>
      <c r="W19" s="653" t="n">
        <v>121</v>
      </c>
      <c r="X19" s="653" t="n">
        <v>424</v>
      </c>
      <c r="Y19" s="653" t="n">
        <v>757</v>
      </c>
      <c r="Z19" s="653" t="n">
        <v>1135</v>
      </c>
      <c r="AA19" s="653" t="n">
        <v>1302</v>
      </c>
      <c r="AB19" s="653" t="n">
        <v>1061</v>
      </c>
      <c r="AC19" s="653" t="n">
        <v>864</v>
      </c>
      <c r="AD19" s="653" t="n">
        <v>510</v>
      </c>
      <c r="AE19" s="653" t="n">
        <v>238</v>
      </c>
      <c r="AF19" s="653" t="n">
        <v>50</v>
      </c>
      <c r="AG19" s="653" t="n">
        <v>9</v>
      </c>
      <c r="AH19" s="653" t="n">
        <v>26</v>
      </c>
      <c r="AI19" s="653" t="n">
        <v>121</v>
      </c>
      <c r="AJ19" s="653" t="n">
        <v>424</v>
      </c>
      <c r="AK19" s="653" t="n">
        <v>757</v>
      </c>
      <c r="AL19" s="653" t="n">
        <v>1135</v>
      </c>
      <c r="AM19" s="653" t="n">
        <v>1302</v>
      </c>
      <c r="AN19" s="653" t="n">
        <v>1061</v>
      </c>
      <c r="AO19" s="653" t="n">
        <v>864</v>
      </c>
      <c r="AP19" s="653" t="n">
        <v>510</v>
      </c>
      <c r="AQ19" s="653" t="n">
        <v>238</v>
      </c>
      <c r="AR19" s="653" t="n">
        <v>50</v>
      </c>
      <c r="AS19" s="653" t="n">
        <v>9</v>
      </c>
      <c r="AT19" s="653" t="n">
        <v>26</v>
      </c>
      <c r="AU19" s="653" t="n">
        <v>121</v>
      </c>
      <c r="AV19" s="653" t="n">
        <v>424</v>
      </c>
      <c r="AW19" s="653" t="n">
        <v>757</v>
      </c>
      <c r="AX19" s="653" t="n">
        <v>1135</v>
      </c>
      <c r="AY19" s="653" t="n">
        <v>1302</v>
      </c>
      <c r="AZ19" s="653" t="n">
        <v>1061</v>
      </c>
      <c r="BA19" s="653" t="n">
        <v>864</v>
      </c>
      <c r="BB19" s="653" t="n">
        <v>510</v>
      </c>
      <c r="BC19" s="653" t="n">
        <v>238</v>
      </c>
      <c r="BD19" s="653" t="n">
        <v>50</v>
      </c>
      <c r="BE19" s="653" t="n">
        <v>9</v>
      </c>
      <c r="BF19" s="654" t="n">
        <v>26</v>
      </c>
      <c r="BG19" s="654" t="n">
        <v>121</v>
      </c>
      <c r="BH19" s="654" t="n">
        <v>424</v>
      </c>
      <c r="BI19" s="654" t="n">
        <v>757</v>
      </c>
      <c r="BJ19" s="654" t="n">
        <v>1135</v>
      </c>
      <c r="BK19" s="654" t="n">
        <v>1302</v>
      </c>
      <c r="BL19" s="654" t="n">
        <v>1061</v>
      </c>
      <c r="BM19" s="654" t="n">
        <v>864</v>
      </c>
      <c r="BN19" s="654" t="n">
        <v>510</v>
      </c>
      <c r="BO19" s="654" t="n">
        <v>238</v>
      </c>
      <c r="BP19" s="654" t="n">
        <v>50</v>
      </c>
      <c r="BQ19" s="654" t="n">
        <v>9</v>
      </c>
      <c r="BR19" s="654" t="n">
        <v>26</v>
      </c>
      <c r="BS19" s="654" t="n">
        <v>121</v>
      </c>
      <c r="BT19" s="654" t="n">
        <v>424</v>
      </c>
      <c r="BU19" s="654" t="n">
        <v>757</v>
      </c>
      <c r="BV19" s="654" t="n">
        <v>1135</v>
      </c>
    </row>
    <row r="20" customFormat="false" ht="11.1" hidden="false" customHeight="true" outlineLevel="0" collapsed="false">
      <c r="A20" s="625" t="s">
        <v>1266</v>
      </c>
      <c r="B20" s="652" t="s">
        <v>710</v>
      </c>
      <c r="C20" s="653" t="n">
        <v>1390</v>
      </c>
      <c r="D20" s="653" t="n">
        <v>1078</v>
      </c>
      <c r="E20" s="653" t="n">
        <v>858</v>
      </c>
      <c r="F20" s="653" t="n">
        <v>472</v>
      </c>
      <c r="G20" s="653" t="n">
        <v>208</v>
      </c>
      <c r="H20" s="653" t="n">
        <v>49</v>
      </c>
      <c r="I20" s="653" t="n">
        <v>15</v>
      </c>
      <c r="J20" s="653" t="n">
        <v>29</v>
      </c>
      <c r="K20" s="653" t="n">
        <v>139</v>
      </c>
      <c r="L20" s="653" t="n">
        <v>424</v>
      </c>
      <c r="M20" s="653" t="n">
        <v>840</v>
      </c>
      <c r="N20" s="653" t="n">
        <v>1248</v>
      </c>
      <c r="O20" s="653" t="n">
        <v>1390</v>
      </c>
      <c r="P20" s="653" t="n">
        <v>1078</v>
      </c>
      <c r="Q20" s="653" t="n">
        <v>858</v>
      </c>
      <c r="R20" s="653" t="n">
        <v>472</v>
      </c>
      <c r="S20" s="653" t="n">
        <v>208</v>
      </c>
      <c r="T20" s="653" t="n">
        <v>49</v>
      </c>
      <c r="U20" s="653" t="n">
        <v>15</v>
      </c>
      <c r="V20" s="653" t="n">
        <v>29</v>
      </c>
      <c r="W20" s="653" t="n">
        <v>139</v>
      </c>
      <c r="X20" s="653" t="n">
        <v>424</v>
      </c>
      <c r="Y20" s="653" t="n">
        <v>840</v>
      </c>
      <c r="Z20" s="653" t="n">
        <v>1248</v>
      </c>
      <c r="AA20" s="653" t="n">
        <v>1390</v>
      </c>
      <c r="AB20" s="653" t="n">
        <v>1078</v>
      </c>
      <c r="AC20" s="653" t="n">
        <v>858</v>
      </c>
      <c r="AD20" s="653" t="n">
        <v>472</v>
      </c>
      <c r="AE20" s="653" t="n">
        <v>208</v>
      </c>
      <c r="AF20" s="653" t="n">
        <v>49</v>
      </c>
      <c r="AG20" s="653" t="n">
        <v>15</v>
      </c>
      <c r="AH20" s="653" t="n">
        <v>29</v>
      </c>
      <c r="AI20" s="653" t="n">
        <v>139</v>
      </c>
      <c r="AJ20" s="653" t="n">
        <v>424</v>
      </c>
      <c r="AK20" s="653" t="n">
        <v>840</v>
      </c>
      <c r="AL20" s="653" t="n">
        <v>1248</v>
      </c>
      <c r="AM20" s="653" t="n">
        <v>1390</v>
      </c>
      <c r="AN20" s="653" t="n">
        <v>1078</v>
      </c>
      <c r="AO20" s="653" t="n">
        <v>858</v>
      </c>
      <c r="AP20" s="653" t="n">
        <v>472</v>
      </c>
      <c r="AQ20" s="653" t="n">
        <v>208</v>
      </c>
      <c r="AR20" s="653" t="n">
        <v>49</v>
      </c>
      <c r="AS20" s="653" t="n">
        <v>15</v>
      </c>
      <c r="AT20" s="653" t="n">
        <v>29</v>
      </c>
      <c r="AU20" s="653" t="n">
        <v>139</v>
      </c>
      <c r="AV20" s="653" t="n">
        <v>424</v>
      </c>
      <c r="AW20" s="653" t="n">
        <v>840</v>
      </c>
      <c r="AX20" s="653" t="n">
        <v>1248</v>
      </c>
      <c r="AY20" s="653" t="n">
        <v>1390</v>
      </c>
      <c r="AZ20" s="653" t="n">
        <v>1078</v>
      </c>
      <c r="BA20" s="653" t="n">
        <v>858</v>
      </c>
      <c r="BB20" s="653" t="n">
        <v>472</v>
      </c>
      <c r="BC20" s="653" t="n">
        <v>208</v>
      </c>
      <c r="BD20" s="653" t="n">
        <v>49</v>
      </c>
      <c r="BE20" s="653" t="n">
        <v>15</v>
      </c>
      <c r="BF20" s="654" t="n">
        <v>29</v>
      </c>
      <c r="BG20" s="654" t="n">
        <v>139</v>
      </c>
      <c r="BH20" s="654" t="n">
        <v>424</v>
      </c>
      <c r="BI20" s="654" t="n">
        <v>840</v>
      </c>
      <c r="BJ20" s="654" t="n">
        <v>1248</v>
      </c>
      <c r="BK20" s="654" t="n">
        <v>1390</v>
      </c>
      <c r="BL20" s="654" t="n">
        <v>1078</v>
      </c>
      <c r="BM20" s="654" t="n">
        <v>858</v>
      </c>
      <c r="BN20" s="654" t="n">
        <v>472</v>
      </c>
      <c r="BO20" s="654" t="n">
        <v>208</v>
      </c>
      <c r="BP20" s="654" t="n">
        <v>49</v>
      </c>
      <c r="BQ20" s="654" t="n">
        <v>15</v>
      </c>
      <c r="BR20" s="654" t="n">
        <v>29</v>
      </c>
      <c r="BS20" s="654" t="n">
        <v>139</v>
      </c>
      <c r="BT20" s="654" t="n">
        <v>424</v>
      </c>
      <c r="BU20" s="654" t="n">
        <v>840</v>
      </c>
      <c r="BV20" s="654" t="n">
        <v>1248</v>
      </c>
    </row>
    <row r="21" customFormat="false" ht="11.1" hidden="false" customHeight="true" outlineLevel="0" collapsed="false">
      <c r="A21" s="625" t="s">
        <v>1267</v>
      </c>
      <c r="B21" s="652" t="s">
        <v>1256</v>
      </c>
      <c r="C21" s="653" t="n">
        <v>643</v>
      </c>
      <c r="D21" s="653" t="n">
        <v>507</v>
      </c>
      <c r="E21" s="653" t="n">
        <v>373</v>
      </c>
      <c r="F21" s="653" t="n">
        <v>179</v>
      </c>
      <c r="G21" s="653" t="n">
        <v>61</v>
      </c>
      <c r="H21" s="653" t="n">
        <v>7</v>
      </c>
      <c r="I21" s="653" t="n">
        <v>0</v>
      </c>
      <c r="J21" s="653" t="n">
        <v>1</v>
      </c>
      <c r="K21" s="653" t="n">
        <v>24</v>
      </c>
      <c r="L21" s="653" t="n">
        <v>164</v>
      </c>
      <c r="M21" s="653" t="n">
        <v>339</v>
      </c>
      <c r="N21" s="653" t="n">
        <v>555</v>
      </c>
      <c r="O21" s="653" t="n">
        <v>643</v>
      </c>
      <c r="P21" s="653" t="n">
        <v>507</v>
      </c>
      <c r="Q21" s="653" t="n">
        <v>373</v>
      </c>
      <c r="R21" s="653" t="n">
        <v>179</v>
      </c>
      <c r="S21" s="653" t="n">
        <v>61</v>
      </c>
      <c r="T21" s="653" t="n">
        <v>7</v>
      </c>
      <c r="U21" s="653" t="n">
        <v>0</v>
      </c>
      <c r="V21" s="653" t="n">
        <v>1</v>
      </c>
      <c r="W21" s="653" t="n">
        <v>24</v>
      </c>
      <c r="X21" s="653" t="n">
        <v>164</v>
      </c>
      <c r="Y21" s="653" t="n">
        <v>339</v>
      </c>
      <c r="Z21" s="653" t="n">
        <v>555</v>
      </c>
      <c r="AA21" s="653" t="n">
        <v>643</v>
      </c>
      <c r="AB21" s="653" t="n">
        <v>507</v>
      </c>
      <c r="AC21" s="653" t="n">
        <v>373</v>
      </c>
      <c r="AD21" s="653" t="n">
        <v>179</v>
      </c>
      <c r="AE21" s="653" t="n">
        <v>61</v>
      </c>
      <c r="AF21" s="653" t="n">
        <v>7</v>
      </c>
      <c r="AG21" s="653" t="n">
        <v>0</v>
      </c>
      <c r="AH21" s="653" t="n">
        <v>1</v>
      </c>
      <c r="AI21" s="653" t="n">
        <v>24</v>
      </c>
      <c r="AJ21" s="653" t="n">
        <v>164</v>
      </c>
      <c r="AK21" s="653" t="n">
        <v>339</v>
      </c>
      <c r="AL21" s="653" t="n">
        <v>555</v>
      </c>
      <c r="AM21" s="653" t="n">
        <v>643</v>
      </c>
      <c r="AN21" s="653" t="n">
        <v>507</v>
      </c>
      <c r="AO21" s="653" t="n">
        <v>373</v>
      </c>
      <c r="AP21" s="653" t="n">
        <v>179</v>
      </c>
      <c r="AQ21" s="653" t="n">
        <v>61</v>
      </c>
      <c r="AR21" s="653" t="n">
        <v>7</v>
      </c>
      <c r="AS21" s="653" t="n">
        <v>0</v>
      </c>
      <c r="AT21" s="653" t="n">
        <v>1</v>
      </c>
      <c r="AU21" s="653" t="n">
        <v>24</v>
      </c>
      <c r="AV21" s="653" t="n">
        <v>164</v>
      </c>
      <c r="AW21" s="653" t="n">
        <v>339</v>
      </c>
      <c r="AX21" s="653" t="n">
        <v>555</v>
      </c>
      <c r="AY21" s="653" t="n">
        <v>643</v>
      </c>
      <c r="AZ21" s="653" t="n">
        <v>507</v>
      </c>
      <c r="BA21" s="653" t="n">
        <v>373</v>
      </c>
      <c r="BB21" s="653" t="n">
        <v>179</v>
      </c>
      <c r="BC21" s="653" t="n">
        <v>61</v>
      </c>
      <c r="BD21" s="653" t="n">
        <v>7</v>
      </c>
      <c r="BE21" s="653" t="n">
        <v>0</v>
      </c>
      <c r="BF21" s="654" t="n">
        <v>1</v>
      </c>
      <c r="BG21" s="654" t="n">
        <v>24</v>
      </c>
      <c r="BH21" s="654" t="n">
        <v>164</v>
      </c>
      <c r="BI21" s="654" t="n">
        <v>339</v>
      </c>
      <c r="BJ21" s="654" t="n">
        <v>555</v>
      </c>
      <c r="BK21" s="654" t="n">
        <v>643</v>
      </c>
      <c r="BL21" s="654" t="n">
        <v>507</v>
      </c>
      <c r="BM21" s="654" t="n">
        <v>373</v>
      </c>
      <c r="BN21" s="654" t="n">
        <v>179</v>
      </c>
      <c r="BO21" s="654" t="n">
        <v>61</v>
      </c>
      <c r="BP21" s="654" t="n">
        <v>7</v>
      </c>
      <c r="BQ21" s="654" t="n">
        <v>0</v>
      </c>
      <c r="BR21" s="654" t="n">
        <v>1</v>
      </c>
      <c r="BS21" s="654" t="n">
        <v>24</v>
      </c>
      <c r="BT21" s="654" t="n">
        <v>164</v>
      </c>
      <c r="BU21" s="654" t="n">
        <v>339</v>
      </c>
      <c r="BV21" s="654" t="n">
        <v>555</v>
      </c>
    </row>
    <row r="22" customFormat="false" ht="11.1" hidden="false" customHeight="true" outlineLevel="0" collapsed="false">
      <c r="A22" s="625" t="s">
        <v>1268</v>
      </c>
      <c r="B22" s="652" t="s">
        <v>714</v>
      </c>
      <c r="C22" s="653" t="n">
        <v>820</v>
      </c>
      <c r="D22" s="653" t="n">
        <v>623</v>
      </c>
      <c r="E22" s="653" t="n">
        <v>452</v>
      </c>
      <c r="F22" s="653" t="n">
        <v>216</v>
      </c>
      <c r="G22" s="653" t="n">
        <v>76</v>
      </c>
      <c r="H22" s="653" t="n">
        <v>7</v>
      </c>
      <c r="I22" s="653" t="n">
        <v>0</v>
      </c>
      <c r="J22" s="653" t="n">
        <v>1</v>
      </c>
      <c r="K22" s="653" t="n">
        <v>32</v>
      </c>
      <c r="L22" s="653" t="n">
        <v>213</v>
      </c>
      <c r="M22" s="653" t="n">
        <v>449</v>
      </c>
      <c r="N22" s="653" t="n">
        <v>715</v>
      </c>
      <c r="O22" s="653" t="n">
        <v>820</v>
      </c>
      <c r="P22" s="653" t="n">
        <v>623</v>
      </c>
      <c r="Q22" s="653" t="n">
        <v>452</v>
      </c>
      <c r="R22" s="653" t="n">
        <v>216</v>
      </c>
      <c r="S22" s="653" t="n">
        <v>76</v>
      </c>
      <c r="T22" s="653" t="n">
        <v>7</v>
      </c>
      <c r="U22" s="653" t="n">
        <v>0</v>
      </c>
      <c r="V22" s="653" t="n">
        <v>1</v>
      </c>
      <c r="W22" s="653" t="n">
        <v>32</v>
      </c>
      <c r="X22" s="653" t="n">
        <v>213</v>
      </c>
      <c r="Y22" s="653" t="n">
        <v>449</v>
      </c>
      <c r="Z22" s="653" t="n">
        <v>715</v>
      </c>
      <c r="AA22" s="653" t="n">
        <v>820</v>
      </c>
      <c r="AB22" s="653" t="n">
        <v>623</v>
      </c>
      <c r="AC22" s="653" t="n">
        <v>452</v>
      </c>
      <c r="AD22" s="653" t="n">
        <v>216</v>
      </c>
      <c r="AE22" s="653" t="n">
        <v>76</v>
      </c>
      <c r="AF22" s="653" t="n">
        <v>7</v>
      </c>
      <c r="AG22" s="653" t="n">
        <v>0</v>
      </c>
      <c r="AH22" s="653" t="n">
        <v>1</v>
      </c>
      <c r="AI22" s="653" t="n">
        <v>32</v>
      </c>
      <c r="AJ22" s="653" t="n">
        <v>213</v>
      </c>
      <c r="AK22" s="653" t="n">
        <v>449</v>
      </c>
      <c r="AL22" s="653" t="n">
        <v>715</v>
      </c>
      <c r="AM22" s="653" t="n">
        <v>820</v>
      </c>
      <c r="AN22" s="653" t="n">
        <v>623</v>
      </c>
      <c r="AO22" s="653" t="n">
        <v>452</v>
      </c>
      <c r="AP22" s="653" t="n">
        <v>216</v>
      </c>
      <c r="AQ22" s="653" t="n">
        <v>76</v>
      </c>
      <c r="AR22" s="653" t="n">
        <v>7</v>
      </c>
      <c r="AS22" s="653" t="n">
        <v>0</v>
      </c>
      <c r="AT22" s="653" t="n">
        <v>1</v>
      </c>
      <c r="AU22" s="653" t="n">
        <v>32</v>
      </c>
      <c r="AV22" s="653" t="n">
        <v>213</v>
      </c>
      <c r="AW22" s="653" t="n">
        <v>449</v>
      </c>
      <c r="AX22" s="653" t="n">
        <v>715</v>
      </c>
      <c r="AY22" s="653" t="n">
        <v>820</v>
      </c>
      <c r="AZ22" s="653" t="n">
        <v>623</v>
      </c>
      <c r="BA22" s="653" t="n">
        <v>452</v>
      </c>
      <c r="BB22" s="653" t="n">
        <v>216</v>
      </c>
      <c r="BC22" s="653" t="n">
        <v>76</v>
      </c>
      <c r="BD22" s="653" t="n">
        <v>7</v>
      </c>
      <c r="BE22" s="653" t="n">
        <v>0</v>
      </c>
      <c r="BF22" s="654" t="n">
        <v>1</v>
      </c>
      <c r="BG22" s="654" t="n">
        <v>32</v>
      </c>
      <c r="BH22" s="654" t="n">
        <v>213</v>
      </c>
      <c r="BI22" s="654" t="n">
        <v>449</v>
      </c>
      <c r="BJ22" s="654" t="n">
        <v>715</v>
      </c>
      <c r="BK22" s="654" t="n">
        <v>820</v>
      </c>
      <c r="BL22" s="654" t="n">
        <v>623</v>
      </c>
      <c r="BM22" s="654" t="n">
        <v>452</v>
      </c>
      <c r="BN22" s="654" t="n">
        <v>216</v>
      </c>
      <c r="BO22" s="654" t="n">
        <v>76</v>
      </c>
      <c r="BP22" s="654" t="n">
        <v>7</v>
      </c>
      <c r="BQ22" s="654" t="n">
        <v>0</v>
      </c>
      <c r="BR22" s="654" t="n">
        <v>1</v>
      </c>
      <c r="BS22" s="654" t="n">
        <v>32</v>
      </c>
      <c r="BT22" s="654" t="n">
        <v>213</v>
      </c>
      <c r="BU22" s="654" t="n">
        <v>449</v>
      </c>
      <c r="BV22" s="654" t="n">
        <v>715</v>
      </c>
    </row>
    <row r="23" customFormat="false" ht="11.1" hidden="false" customHeight="true" outlineLevel="0" collapsed="false">
      <c r="A23" s="625" t="s">
        <v>1269</v>
      </c>
      <c r="B23" s="652" t="s">
        <v>716</v>
      </c>
      <c r="C23" s="653" t="n">
        <v>593</v>
      </c>
      <c r="D23" s="653" t="n">
        <v>414</v>
      </c>
      <c r="E23" s="653" t="n">
        <v>263</v>
      </c>
      <c r="F23" s="653" t="n">
        <v>94</v>
      </c>
      <c r="G23" s="653" t="n">
        <v>17</v>
      </c>
      <c r="H23" s="653" t="n">
        <v>1</v>
      </c>
      <c r="I23" s="653" t="n">
        <v>0</v>
      </c>
      <c r="J23" s="653" t="n">
        <v>0</v>
      </c>
      <c r="K23" s="653" t="n">
        <v>9</v>
      </c>
      <c r="L23" s="653" t="n">
        <v>83</v>
      </c>
      <c r="M23" s="653" t="n">
        <v>293</v>
      </c>
      <c r="N23" s="653" t="n">
        <v>520</v>
      </c>
      <c r="O23" s="653" t="n">
        <v>593</v>
      </c>
      <c r="P23" s="653" t="n">
        <v>414</v>
      </c>
      <c r="Q23" s="653" t="n">
        <v>263</v>
      </c>
      <c r="R23" s="653" t="n">
        <v>94</v>
      </c>
      <c r="S23" s="653" t="n">
        <v>17</v>
      </c>
      <c r="T23" s="653" t="n">
        <v>1</v>
      </c>
      <c r="U23" s="653" t="n">
        <v>0</v>
      </c>
      <c r="V23" s="653" t="n">
        <v>0</v>
      </c>
      <c r="W23" s="653" t="n">
        <v>9</v>
      </c>
      <c r="X23" s="653" t="n">
        <v>83</v>
      </c>
      <c r="Y23" s="653" t="n">
        <v>293</v>
      </c>
      <c r="Z23" s="653" t="n">
        <v>520</v>
      </c>
      <c r="AA23" s="653" t="n">
        <v>593</v>
      </c>
      <c r="AB23" s="653" t="n">
        <v>414</v>
      </c>
      <c r="AC23" s="653" t="n">
        <v>263</v>
      </c>
      <c r="AD23" s="653" t="n">
        <v>94</v>
      </c>
      <c r="AE23" s="653" t="n">
        <v>17</v>
      </c>
      <c r="AF23" s="653" t="n">
        <v>1</v>
      </c>
      <c r="AG23" s="653" t="n">
        <v>0</v>
      </c>
      <c r="AH23" s="653" t="n">
        <v>0</v>
      </c>
      <c r="AI23" s="653" t="n">
        <v>9</v>
      </c>
      <c r="AJ23" s="653" t="n">
        <v>83</v>
      </c>
      <c r="AK23" s="653" t="n">
        <v>293</v>
      </c>
      <c r="AL23" s="653" t="n">
        <v>520</v>
      </c>
      <c r="AM23" s="653" t="n">
        <v>593</v>
      </c>
      <c r="AN23" s="653" t="n">
        <v>414</v>
      </c>
      <c r="AO23" s="653" t="n">
        <v>263</v>
      </c>
      <c r="AP23" s="653" t="n">
        <v>94</v>
      </c>
      <c r="AQ23" s="653" t="n">
        <v>17</v>
      </c>
      <c r="AR23" s="653" t="n">
        <v>1</v>
      </c>
      <c r="AS23" s="653" t="n">
        <v>0</v>
      </c>
      <c r="AT23" s="653" t="n">
        <v>0</v>
      </c>
      <c r="AU23" s="653" t="n">
        <v>9</v>
      </c>
      <c r="AV23" s="653" t="n">
        <v>83</v>
      </c>
      <c r="AW23" s="653" t="n">
        <v>293</v>
      </c>
      <c r="AX23" s="653" t="n">
        <v>520</v>
      </c>
      <c r="AY23" s="653" t="n">
        <v>593</v>
      </c>
      <c r="AZ23" s="653" t="n">
        <v>414</v>
      </c>
      <c r="BA23" s="653" t="n">
        <v>263</v>
      </c>
      <c r="BB23" s="653" t="n">
        <v>94</v>
      </c>
      <c r="BC23" s="653" t="n">
        <v>17</v>
      </c>
      <c r="BD23" s="653" t="n">
        <v>1</v>
      </c>
      <c r="BE23" s="653" t="n">
        <v>0</v>
      </c>
      <c r="BF23" s="654" t="n">
        <v>0</v>
      </c>
      <c r="BG23" s="654" t="n">
        <v>9</v>
      </c>
      <c r="BH23" s="654" t="n">
        <v>83</v>
      </c>
      <c r="BI23" s="654" t="n">
        <v>293</v>
      </c>
      <c r="BJ23" s="654" t="n">
        <v>520</v>
      </c>
      <c r="BK23" s="654" t="n">
        <v>593</v>
      </c>
      <c r="BL23" s="654" t="n">
        <v>414</v>
      </c>
      <c r="BM23" s="654" t="n">
        <v>263</v>
      </c>
      <c r="BN23" s="654" t="n">
        <v>94</v>
      </c>
      <c r="BO23" s="654" t="n">
        <v>17</v>
      </c>
      <c r="BP23" s="654" t="n">
        <v>1</v>
      </c>
      <c r="BQ23" s="654" t="n">
        <v>0</v>
      </c>
      <c r="BR23" s="654" t="n">
        <v>0</v>
      </c>
      <c r="BS23" s="654" t="n">
        <v>9</v>
      </c>
      <c r="BT23" s="654" t="n">
        <v>83</v>
      </c>
      <c r="BU23" s="654" t="n">
        <v>293</v>
      </c>
      <c r="BV23" s="654" t="n">
        <v>520</v>
      </c>
    </row>
    <row r="24" customFormat="false" ht="11.1" hidden="false" customHeight="true" outlineLevel="0" collapsed="false">
      <c r="A24" s="625" t="s">
        <v>1270</v>
      </c>
      <c r="B24" s="652" t="s">
        <v>718</v>
      </c>
      <c r="C24" s="653" t="n">
        <v>951</v>
      </c>
      <c r="D24" s="653" t="n">
        <v>737</v>
      </c>
      <c r="E24" s="653" t="n">
        <v>633</v>
      </c>
      <c r="F24" s="653" t="n">
        <v>426</v>
      </c>
      <c r="G24" s="653" t="n">
        <v>233</v>
      </c>
      <c r="H24" s="653" t="n">
        <v>82</v>
      </c>
      <c r="I24" s="653" t="n">
        <v>19</v>
      </c>
      <c r="J24" s="653" t="n">
        <v>30</v>
      </c>
      <c r="K24" s="653" t="n">
        <v>134</v>
      </c>
      <c r="L24" s="653" t="n">
        <v>360</v>
      </c>
      <c r="M24" s="653" t="n">
        <v>676</v>
      </c>
      <c r="N24" s="653" t="n">
        <v>928</v>
      </c>
      <c r="O24" s="653" t="n">
        <v>951</v>
      </c>
      <c r="P24" s="653" t="n">
        <v>737</v>
      </c>
      <c r="Q24" s="653" t="n">
        <v>633</v>
      </c>
      <c r="R24" s="653" t="n">
        <v>426</v>
      </c>
      <c r="S24" s="653" t="n">
        <v>233</v>
      </c>
      <c r="T24" s="653" t="n">
        <v>82</v>
      </c>
      <c r="U24" s="653" t="n">
        <v>19</v>
      </c>
      <c r="V24" s="653" t="n">
        <v>30</v>
      </c>
      <c r="W24" s="653" t="n">
        <v>134</v>
      </c>
      <c r="X24" s="653" t="n">
        <v>360</v>
      </c>
      <c r="Y24" s="653" t="n">
        <v>676</v>
      </c>
      <c r="Z24" s="653" t="n">
        <v>928</v>
      </c>
      <c r="AA24" s="653" t="n">
        <v>951</v>
      </c>
      <c r="AB24" s="653" t="n">
        <v>737</v>
      </c>
      <c r="AC24" s="653" t="n">
        <v>633</v>
      </c>
      <c r="AD24" s="653" t="n">
        <v>426</v>
      </c>
      <c r="AE24" s="653" t="n">
        <v>233</v>
      </c>
      <c r="AF24" s="653" t="n">
        <v>82</v>
      </c>
      <c r="AG24" s="653" t="n">
        <v>19</v>
      </c>
      <c r="AH24" s="653" t="n">
        <v>30</v>
      </c>
      <c r="AI24" s="653" t="n">
        <v>134</v>
      </c>
      <c r="AJ24" s="653" t="n">
        <v>360</v>
      </c>
      <c r="AK24" s="653" t="n">
        <v>676</v>
      </c>
      <c r="AL24" s="653" t="n">
        <v>928</v>
      </c>
      <c r="AM24" s="653" t="n">
        <v>951</v>
      </c>
      <c r="AN24" s="653" t="n">
        <v>737</v>
      </c>
      <c r="AO24" s="653" t="n">
        <v>633</v>
      </c>
      <c r="AP24" s="653" t="n">
        <v>426</v>
      </c>
      <c r="AQ24" s="653" t="n">
        <v>233</v>
      </c>
      <c r="AR24" s="653" t="n">
        <v>82</v>
      </c>
      <c r="AS24" s="653" t="n">
        <v>19</v>
      </c>
      <c r="AT24" s="653" t="n">
        <v>30</v>
      </c>
      <c r="AU24" s="653" t="n">
        <v>134</v>
      </c>
      <c r="AV24" s="653" t="n">
        <v>360</v>
      </c>
      <c r="AW24" s="653" t="n">
        <v>676</v>
      </c>
      <c r="AX24" s="653" t="n">
        <v>928</v>
      </c>
      <c r="AY24" s="653" t="n">
        <v>951</v>
      </c>
      <c r="AZ24" s="653" t="n">
        <v>737</v>
      </c>
      <c r="BA24" s="653" t="n">
        <v>633</v>
      </c>
      <c r="BB24" s="653" t="n">
        <v>426</v>
      </c>
      <c r="BC24" s="653" t="n">
        <v>233</v>
      </c>
      <c r="BD24" s="653" t="n">
        <v>82</v>
      </c>
      <c r="BE24" s="653" t="n">
        <v>19</v>
      </c>
      <c r="BF24" s="654" t="n">
        <v>30</v>
      </c>
      <c r="BG24" s="654" t="n">
        <v>134</v>
      </c>
      <c r="BH24" s="654" t="n">
        <v>360</v>
      </c>
      <c r="BI24" s="654" t="n">
        <v>676</v>
      </c>
      <c r="BJ24" s="654" t="n">
        <v>928</v>
      </c>
      <c r="BK24" s="654" t="n">
        <v>951</v>
      </c>
      <c r="BL24" s="654" t="n">
        <v>737</v>
      </c>
      <c r="BM24" s="654" t="n">
        <v>633</v>
      </c>
      <c r="BN24" s="654" t="n">
        <v>426</v>
      </c>
      <c r="BO24" s="654" t="n">
        <v>233</v>
      </c>
      <c r="BP24" s="654" t="n">
        <v>82</v>
      </c>
      <c r="BQ24" s="654" t="n">
        <v>19</v>
      </c>
      <c r="BR24" s="654" t="n">
        <v>30</v>
      </c>
      <c r="BS24" s="654" t="n">
        <v>134</v>
      </c>
      <c r="BT24" s="654" t="n">
        <v>360</v>
      </c>
      <c r="BU24" s="654" t="n">
        <v>676</v>
      </c>
      <c r="BV24" s="654" t="n">
        <v>928</v>
      </c>
    </row>
    <row r="25" customFormat="false" ht="11.1" hidden="false" customHeight="true" outlineLevel="0" collapsed="false">
      <c r="A25" s="625" t="s">
        <v>1271</v>
      </c>
      <c r="B25" s="652" t="s">
        <v>720</v>
      </c>
      <c r="C25" s="653" t="n">
        <v>564</v>
      </c>
      <c r="D25" s="653" t="n">
        <v>439</v>
      </c>
      <c r="E25" s="653" t="n">
        <v>416</v>
      </c>
      <c r="F25" s="653" t="n">
        <v>298</v>
      </c>
      <c r="G25" s="653" t="n">
        <v>182</v>
      </c>
      <c r="H25" s="653" t="n">
        <v>76</v>
      </c>
      <c r="I25" s="653" t="n">
        <v>24</v>
      </c>
      <c r="J25" s="653" t="n">
        <v>22</v>
      </c>
      <c r="K25" s="653" t="n">
        <v>62</v>
      </c>
      <c r="L25" s="653" t="n">
        <v>186</v>
      </c>
      <c r="M25" s="653" t="n">
        <v>396</v>
      </c>
      <c r="N25" s="653" t="n">
        <v>563</v>
      </c>
      <c r="O25" s="653" t="n">
        <v>564</v>
      </c>
      <c r="P25" s="653" t="n">
        <v>439</v>
      </c>
      <c r="Q25" s="653" t="n">
        <v>416</v>
      </c>
      <c r="R25" s="653" t="n">
        <v>298</v>
      </c>
      <c r="S25" s="653" t="n">
        <v>182</v>
      </c>
      <c r="T25" s="653" t="n">
        <v>76</v>
      </c>
      <c r="U25" s="653" t="n">
        <v>24</v>
      </c>
      <c r="V25" s="653" t="n">
        <v>22</v>
      </c>
      <c r="W25" s="653" t="n">
        <v>62</v>
      </c>
      <c r="X25" s="653" t="n">
        <v>186</v>
      </c>
      <c r="Y25" s="653" t="n">
        <v>396</v>
      </c>
      <c r="Z25" s="653" t="n">
        <v>563</v>
      </c>
      <c r="AA25" s="653" t="n">
        <v>564</v>
      </c>
      <c r="AB25" s="653" t="n">
        <v>439</v>
      </c>
      <c r="AC25" s="653" t="n">
        <v>416</v>
      </c>
      <c r="AD25" s="653" t="n">
        <v>298</v>
      </c>
      <c r="AE25" s="653" t="n">
        <v>182</v>
      </c>
      <c r="AF25" s="653" t="n">
        <v>76</v>
      </c>
      <c r="AG25" s="653" t="n">
        <v>24</v>
      </c>
      <c r="AH25" s="653" t="n">
        <v>22</v>
      </c>
      <c r="AI25" s="653" t="n">
        <v>62</v>
      </c>
      <c r="AJ25" s="653" t="n">
        <v>186</v>
      </c>
      <c r="AK25" s="653" t="n">
        <v>396</v>
      </c>
      <c r="AL25" s="653" t="n">
        <v>563</v>
      </c>
      <c r="AM25" s="653" t="n">
        <v>564</v>
      </c>
      <c r="AN25" s="653" t="n">
        <v>439</v>
      </c>
      <c r="AO25" s="653" t="n">
        <v>416</v>
      </c>
      <c r="AP25" s="653" t="n">
        <v>298</v>
      </c>
      <c r="AQ25" s="653" t="n">
        <v>182</v>
      </c>
      <c r="AR25" s="653" t="n">
        <v>76</v>
      </c>
      <c r="AS25" s="653" t="n">
        <v>24</v>
      </c>
      <c r="AT25" s="653" t="n">
        <v>22</v>
      </c>
      <c r="AU25" s="653" t="n">
        <v>62</v>
      </c>
      <c r="AV25" s="653" t="n">
        <v>186</v>
      </c>
      <c r="AW25" s="653" t="n">
        <v>396</v>
      </c>
      <c r="AX25" s="653" t="n">
        <v>563</v>
      </c>
      <c r="AY25" s="653" t="n">
        <v>564</v>
      </c>
      <c r="AZ25" s="653" t="n">
        <v>439</v>
      </c>
      <c r="BA25" s="653" t="n">
        <v>416</v>
      </c>
      <c r="BB25" s="653" t="n">
        <v>298</v>
      </c>
      <c r="BC25" s="653" t="n">
        <v>182</v>
      </c>
      <c r="BD25" s="653" t="n">
        <v>76</v>
      </c>
      <c r="BE25" s="653" t="n">
        <v>24</v>
      </c>
      <c r="BF25" s="654" t="n">
        <v>22</v>
      </c>
      <c r="BG25" s="654" t="n">
        <v>62</v>
      </c>
      <c r="BH25" s="654" t="n">
        <v>186</v>
      </c>
      <c r="BI25" s="654" t="n">
        <v>396</v>
      </c>
      <c r="BJ25" s="654" t="n">
        <v>563</v>
      </c>
      <c r="BK25" s="654" t="n">
        <v>564</v>
      </c>
      <c r="BL25" s="654" t="n">
        <v>439</v>
      </c>
      <c r="BM25" s="654" t="n">
        <v>416</v>
      </c>
      <c r="BN25" s="654" t="n">
        <v>298</v>
      </c>
      <c r="BO25" s="654" t="n">
        <v>182</v>
      </c>
      <c r="BP25" s="654" t="n">
        <v>76</v>
      </c>
      <c r="BQ25" s="654" t="n">
        <v>24</v>
      </c>
      <c r="BR25" s="654" t="n">
        <v>22</v>
      </c>
      <c r="BS25" s="654" t="n">
        <v>62</v>
      </c>
      <c r="BT25" s="654" t="n">
        <v>186</v>
      </c>
      <c r="BU25" s="654" t="n">
        <v>396</v>
      </c>
      <c r="BV25" s="654" t="n">
        <v>563</v>
      </c>
    </row>
    <row r="26" customFormat="false" ht="11.1" hidden="false" customHeight="true" outlineLevel="0" collapsed="false">
      <c r="A26" s="625" t="s">
        <v>1272</v>
      </c>
      <c r="B26" s="652" t="s">
        <v>1261</v>
      </c>
      <c r="C26" s="653" t="n">
        <v>917</v>
      </c>
      <c r="D26" s="653" t="n">
        <v>732</v>
      </c>
      <c r="E26" s="653" t="n">
        <v>593</v>
      </c>
      <c r="F26" s="653" t="n">
        <v>345</v>
      </c>
      <c r="G26" s="653" t="n">
        <v>159</v>
      </c>
      <c r="H26" s="653" t="n">
        <v>39</v>
      </c>
      <c r="I26" s="653" t="n">
        <v>9</v>
      </c>
      <c r="J26" s="653" t="n">
        <v>15</v>
      </c>
      <c r="K26" s="653" t="n">
        <v>77</v>
      </c>
      <c r="L26" s="653" t="n">
        <v>282</v>
      </c>
      <c r="M26" s="653" t="n">
        <v>539</v>
      </c>
      <c r="N26" s="653" t="n">
        <v>817</v>
      </c>
      <c r="O26" s="653" t="n">
        <v>917</v>
      </c>
      <c r="P26" s="653" t="n">
        <v>732</v>
      </c>
      <c r="Q26" s="653" t="n">
        <v>593</v>
      </c>
      <c r="R26" s="653" t="n">
        <v>345</v>
      </c>
      <c r="S26" s="653" t="n">
        <v>159</v>
      </c>
      <c r="T26" s="653" t="n">
        <v>39</v>
      </c>
      <c r="U26" s="653" t="n">
        <v>9</v>
      </c>
      <c r="V26" s="653" t="n">
        <v>15</v>
      </c>
      <c r="W26" s="653" t="n">
        <v>77</v>
      </c>
      <c r="X26" s="653" t="n">
        <v>282</v>
      </c>
      <c r="Y26" s="653" t="n">
        <v>539</v>
      </c>
      <c r="Z26" s="653" t="n">
        <v>817</v>
      </c>
      <c r="AA26" s="653" t="n">
        <v>917</v>
      </c>
      <c r="AB26" s="653" t="n">
        <v>732</v>
      </c>
      <c r="AC26" s="653" t="n">
        <v>593</v>
      </c>
      <c r="AD26" s="653" t="n">
        <v>345</v>
      </c>
      <c r="AE26" s="653" t="n">
        <v>159</v>
      </c>
      <c r="AF26" s="653" t="n">
        <v>39</v>
      </c>
      <c r="AG26" s="653" t="n">
        <v>9</v>
      </c>
      <c r="AH26" s="653" t="n">
        <v>15</v>
      </c>
      <c r="AI26" s="653" t="n">
        <v>77</v>
      </c>
      <c r="AJ26" s="653" t="n">
        <v>282</v>
      </c>
      <c r="AK26" s="653" t="n">
        <v>539</v>
      </c>
      <c r="AL26" s="653" t="n">
        <v>817</v>
      </c>
      <c r="AM26" s="653" t="n">
        <v>917</v>
      </c>
      <c r="AN26" s="653" t="n">
        <v>732</v>
      </c>
      <c r="AO26" s="653" t="n">
        <v>593</v>
      </c>
      <c r="AP26" s="653" t="n">
        <v>345</v>
      </c>
      <c r="AQ26" s="653" t="n">
        <v>159</v>
      </c>
      <c r="AR26" s="653" t="n">
        <v>39</v>
      </c>
      <c r="AS26" s="653" t="n">
        <v>9</v>
      </c>
      <c r="AT26" s="653" t="n">
        <v>15</v>
      </c>
      <c r="AU26" s="653" t="n">
        <v>77</v>
      </c>
      <c r="AV26" s="653" t="n">
        <v>282</v>
      </c>
      <c r="AW26" s="653" t="n">
        <v>539</v>
      </c>
      <c r="AX26" s="653" t="n">
        <v>817</v>
      </c>
      <c r="AY26" s="653" t="n">
        <v>917</v>
      </c>
      <c r="AZ26" s="653" t="n">
        <v>732</v>
      </c>
      <c r="BA26" s="653" t="n">
        <v>593</v>
      </c>
      <c r="BB26" s="653" t="n">
        <v>345</v>
      </c>
      <c r="BC26" s="653" t="n">
        <v>159</v>
      </c>
      <c r="BD26" s="653" t="n">
        <v>39</v>
      </c>
      <c r="BE26" s="653" t="n">
        <v>9</v>
      </c>
      <c r="BF26" s="654" t="n">
        <v>15</v>
      </c>
      <c r="BG26" s="654" t="n">
        <v>77</v>
      </c>
      <c r="BH26" s="654" t="n">
        <v>282</v>
      </c>
      <c r="BI26" s="654" t="n">
        <v>539</v>
      </c>
      <c r="BJ26" s="654" t="n">
        <v>817</v>
      </c>
      <c r="BK26" s="654" t="n">
        <v>917</v>
      </c>
      <c r="BL26" s="654" t="n">
        <v>732</v>
      </c>
      <c r="BM26" s="654" t="n">
        <v>593</v>
      </c>
      <c r="BN26" s="654" t="n">
        <v>345</v>
      </c>
      <c r="BO26" s="654" t="n">
        <v>159</v>
      </c>
      <c r="BP26" s="654" t="n">
        <v>39</v>
      </c>
      <c r="BQ26" s="654" t="n">
        <v>9</v>
      </c>
      <c r="BR26" s="654" t="n">
        <v>15</v>
      </c>
      <c r="BS26" s="654" t="n">
        <v>77</v>
      </c>
      <c r="BT26" s="654" t="n">
        <v>282</v>
      </c>
      <c r="BU26" s="654" t="n">
        <v>539</v>
      </c>
      <c r="BV26" s="654" t="n">
        <v>817</v>
      </c>
    </row>
    <row r="27" customFormat="false" ht="11.1" hidden="false" customHeight="true" outlineLevel="0" collapsed="false">
      <c r="A27" s="621"/>
      <c r="B27" s="649" t="s">
        <v>1273</v>
      </c>
      <c r="C27" s="657"/>
      <c r="D27" s="657"/>
      <c r="E27" s="657"/>
      <c r="F27" s="657"/>
      <c r="G27" s="657"/>
      <c r="H27" s="657"/>
      <c r="I27" s="657"/>
      <c r="J27" s="657"/>
      <c r="K27" s="657"/>
      <c r="L27" s="657"/>
      <c r="M27" s="657"/>
      <c r="N27" s="657"/>
      <c r="O27" s="657"/>
      <c r="P27" s="657"/>
      <c r="Q27" s="657"/>
      <c r="R27" s="657"/>
      <c r="S27" s="657"/>
      <c r="T27" s="657"/>
      <c r="U27" s="657"/>
      <c r="V27" s="657"/>
      <c r="W27" s="657"/>
      <c r="X27" s="657"/>
      <c r="Y27" s="657"/>
      <c r="Z27" s="657"/>
      <c r="AA27" s="657"/>
      <c r="AB27" s="657"/>
      <c r="AC27" s="657"/>
      <c r="AD27" s="657"/>
      <c r="AE27" s="657"/>
      <c r="AF27" s="657"/>
      <c r="AG27" s="657"/>
      <c r="AH27" s="657"/>
      <c r="AI27" s="657"/>
      <c r="AJ27" s="657"/>
      <c r="AK27" s="657"/>
      <c r="AL27" s="657"/>
      <c r="AM27" s="657"/>
      <c r="AN27" s="657"/>
      <c r="AO27" s="657"/>
      <c r="AP27" s="657"/>
      <c r="AQ27" s="657"/>
      <c r="AR27" s="657"/>
      <c r="AS27" s="657"/>
      <c r="AT27" s="657"/>
      <c r="AU27" s="657"/>
      <c r="AV27" s="657"/>
      <c r="AW27" s="657"/>
      <c r="AX27" s="657"/>
      <c r="AY27" s="657"/>
      <c r="AZ27" s="657"/>
      <c r="BA27" s="657"/>
      <c r="BB27" s="657"/>
      <c r="BC27" s="657"/>
      <c r="BD27" s="657"/>
      <c r="BE27" s="657"/>
      <c r="BF27" s="658"/>
      <c r="BG27" s="658"/>
      <c r="BH27" s="658"/>
      <c r="BI27" s="658"/>
      <c r="BJ27" s="658"/>
      <c r="BK27" s="658"/>
      <c r="BL27" s="658"/>
      <c r="BM27" s="658"/>
      <c r="BN27" s="658"/>
      <c r="BO27" s="658"/>
      <c r="BP27" s="658"/>
      <c r="BQ27" s="658"/>
      <c r="BR27" s="658"/>
      <c r="BS27" s="658"/>
      <c r="BT27" s="658"/>
      <c r="BU27" s="658"/>
      <c r="BV27" s="658"/>
    </row>
    <row r="28" customFormat="false" ht="11.1" hidden="false" customHeight="true" outlineLevel="0" collapsed="false">
      <c r="A28" s="625" t="s">
        <v>1274</v>
      </c>
      <c r="B28" s="652" t="s">
        <v>704</v>
      </c>
      <c r="C28" s="653" t="n">
        <v>0</v>
      </c>
      <c r="D28" s="653" t="n">
        <v>0</v>
      </c>
      <c r="E28" s="653" t="n">
        <v>0</v>
      </c>
      <c r="F28" s="653" t="n">
        <v>0</v>
      </c>
      <c r="G28" s="653" t="n">
        <v>12.418013567518</v>
      </c>
      <c r="H28" s="653" t="n">
        <v>47.2813874818756</v>
      </c>
      <c r="I28" s="653" t="n">
        <v>150.932506241508</v>
      </c>
      <c r="J28" s="653" t="n">
        <v>155.150644815158</v>
      </c>
      <c r="K28" s="653" t="n">
        <v>37.2335599949348</v>
      </c>
      <c r="L28" s="653" t="n">
        <v>0</v>
      </c>
      <c r="M28" s="653" t="n">
        <v>0</v>
      </c>
      <c r="N28" s="653" t="n">
        <v>0</v>
      </c>
      <c r="O28" s="653" t="n">
        <v>0</v>
      </c>
      <c r="P28" s="653" t="n">
        <v>0</v>
      </c>
      <c r="Q28" s="653" t="n">
        <v>0</v>
      </c>
      <c r="R28" s="653" t="n">
        <v>0</v>
      </c>
      <c r="S28" s="653" t="n">
        <v>0</v>
      </c>
      <c r="T28" s="653" t="n">
        <v>118.801708125047</v>
      </c>
      <c r="U28" s="653" t="n">
        <v>215.390577364711</v>
      </c>
      <c r="V28" s="653" t="n">
        <v>235.481674111082</v>
      </c>
      <c r="W28" s="653" t="n">
        <v>73.1347271473973</v>
      </c>
      <c r="X28" s="653" t="n">
        <v>0</v>
      </c>
      <c r="Y28" s="653" t="n">
        <v>0</v>
      </c>
      <c r="Z28" s="653" t="n">
        <v>0</v>
      </c>
      <c r="AA28" s="653" t="n">
        <v>0</v>
      </c>
      <c r="AB28" s="653" t="n">
        <v>0</v>
      </c>
      <c r="AC28" s="653" t="n">
        <v>0</v>
      </c>
      <c r="AD28" s="653" t="n">
        <v>0</v>
      </c>
      <c r="AE28" s="653" t="n">
        <v>3.0842596924105</v>
      </c>
      <c r="AF28" s="653" t="n">
        <v>87.5716123025743</v>
      </c>
      <c r="AG28" s="653" t="n">
        <v>274.051311052448</v>
      </c>
      <c r="AH28" s="653" t="n">
        <v>144.200203310939</v>
      </c>
      <c r="AI28" s="653" t="n">
        <v>19.4342478446965</v>
      </c>
      <c r="AJ28" s="653" t="n">
        <v>0</v>
      </c>
      <c r="AK28" s="653" t="n">
        <v>0</v>
      </c>
      <c r="AL28" s="653" t="n">
        <v>0</v>
      </c>
      <c r="AM28" s="653" t="n">
        <v>0</v>
      </c>
      <c r="AN28" s="653" t="n">
        <v>0</v>
      </c>
      <c r="AO28" s="653" t="n">
        <v>0</v>
      </c>
      <c r="AP28" s="653" t="n">
        <v>0</v>
      </c>
      <c r="AQ28" s="653" t="n">
        <v>12.0291474594716</v>
      </c>
      <c r="AR28" s="653" t="n">
        <v>70.9176407541826</v>
      </c>
      <c r="AS28" s="653" t="n">
        <v>178.424974234185</v>
      </c>
      <c r="AT28" s="653" t="n">
        <v>165.746986051445</v>
      </c>
      <c r="AU28" s="653" t="n">
        <v>48.67424288295</v>
      </c>
      <c r="AV28" s="653" t="n">
        <v>7.81680661621746</v>
      </c>
      <c r="AW28" s="653" t="n">
        <v>0</v>
      </c>
      <c r="AX28" s="653" t="n">
        <v>0</v>
      </c>
      <c r="AY28" s="653" t="n">
        <v>0</v>
      </c>
      <c r="AZ28" s="653" t="n">
        <v>0</v>
      </c>
      <c r="BA28" s="653" t="n">
        <v>0</v>
      </c>
      <c r="BB28" s="653" t="n">
        <v>0</v>
      </c>
      <c r="BC28" s="653" t="n">
        <v>6.51939307652</v>
      </c>
      <c r="BD28" s="653" t="n">
        <v>120</v>
      </c>
      <c r="BE28" s="653" t="n">
        <v>259.285714285714</v>
      </c>
      <c r="BF28" s="654" t="n">
        <v>162</v>
      </c>
      <c r="BG28" s="654" t="n">
        <v>27</v>
      </c>
      <c r="BH28" s="654" t="n">
        <v>0</v>
      </c>
      <c r="BI28" s="654" t="n">
        <v>0</v>
      </c>
      <c r="BJ28" s="654" t="n">
        <v>0</v>
      </c>
      <c r="BK28" s="654" t="n">
        <v>0</v>
      </c>
      <c r="BL28" s="654" t="n">
        <v>0</v>
      </c>
      <c r="BM28" s="654" t="n">
        <v>0</v>
      </c>
      <c r="BN28" s="654" t="n">
        <v>0</v>
      </c>
      <c r="BO28" s="654" t="n">
        <v>6</v>
      </c>
      <c r="BP28" s="654" t="n">
        <v>65</v>
      </c>
      <c r="BQ28" s="654" t="n">
        <v>188</v>
      </c>
      <c r="BR28" s="654" t="n">
        <v>156</v>
      </c>
      <c r="BS28" s="654" t="n">
        <v>26</v>
      </c>
      <c r="BT28" s="654" t="n">
        <v>0</v>
      </c>
      <c r="BU28" s="654" t="n">
        <v>-0.0717247651720832</v>
      </c>
      <c r="BV28" s="654" t="n">
        <v>0</v>
      </c>
    </row>
    <row r="29" customFormat="false" ht="11.1" hidden="false" customHeight="true" outlineLevel="0" collapsed="false">
      <c r="A29" s="625" t="s">
        <v>1275</v>
      </c>
      <c r="B29" s="652" t="s">
        <v>706</v>
      </c>
      <c r="C29" s="653" t="n">
        <v>0</v>
      </c>
      <c r="D29" s="653" t="n">
        <v>0</v>
      </c>
      <c r="E29" s="653" t="n">
        <v>0</v>
      </c>
      <c r="F29" s="653" t="n">
        <v>0</v>
      </c>
      <c r="G29" s="653" t="n">
        <v>69.4776437132607</v>
      </c>
      <c r="H29" s="653" t="n">
        <v>105.064297387007</v>
      </c>
      <c r="I29" s="653" t="n">
        <v>212.178928913872</v>
      </c>
      <c r="J29" s="653" t="n">
        <v>191.806224593296</v>
      </c>
      <c r="K29" s="653" t="n">
        <v>91.9387634978858</v>
      </c>
      <c r="L29" s="653" t="n">
        <v>0</v>
      </c>
      <c r="M29" s="653" t="n">
        <v>0</v>
      </c>
      <c r="N29" s="653" t="n">
        <v>0</v>
      </c>
      <c r="O29" s="653" t="n">
        <v>0</v>
      </c>
      <c r="P29" s="653" t="n">
        <v>0</v>
      </c>
      <c r="Q29" s="653" t="n">
        <v>0</v>
      </c>
      <c r="R29" s="653" t="n">
        <v>0</v>
      </c>
      <c r="S29" s="653" t="n">
        <v>5.18412541826561</v>
      </c>
      <c r="T29" s="653" t="n">
        <v>205.836842844353</v>
      </c>
      <c r="U29" s="653" t="n">
        <v>308.447067607945</v>
      </c>
      <c r="V29" s="653" t="n">
        <v>320.542768412099</v>
      </c>
      <c r="W29" s="653" t="n">
        <v>143.721374855594</v>
      </c>
      <c r="X29" s="653" t="n">
        <v>5.27259217811839</v>
      </c>
      <c r="Y29" s="653" t="n">
        <v>0</v>
      </c>
      <c r="Z29" s="653" t="n">
        <v>0</v>
      </c>
      <c r="AA29" s="653" t="n">
        <v>0</v>
      </c>
      <c r="AB29" s="653" t="n">
        <v>0</v>
      </c>
      <c r="AC29" s="653" t="n">
        <v>0</v>
      </c>
      <c r="AD29" s="653" t="n">
        <v>0</v>
      </c>
      <c r="AE29" s="653" t="n">
        <v>24.6146782476375</v>
      </c>
      <c r="AF29" s="653" t="n">
        <v>132.462330012701</v>
      </c>
      <c r="AG29" s="653" t="n">
        <v>325.169092042342</v>
      </c>
      <c r="AH29" s="653" t="n">
        <v>250.38657412618</v>
      </c>
      <c r="AI29" s="653" t="n">
        <v>45.0253283051178</v>
      </c>
      <c r="AJ29" s="653" t="n">
        <v>1.43500631341696</v>
      </c>
      <c r="AK29" s="653" t="n">
        <v>0</v>
      </c>
      <c r="AL29" s="653" t="n">
        <v>0</v>
      </c>
      <c r="AM29" s="653" t="n">
        <v>0</v>
      </c>
      <c r="AN29" s="653" t="n">
        <v>0</v>
      </c>
      <c r="AO29" s="653" t="n">
        <v>0</v>
      </c>
      <c r="AP29" s="653" t="n">
        <v>0</v>
      </c>
      <c r="AQ29" s="653" t="n">
        <v>44.5154025670739</v>
      </c>
      <c r="AR29" s="653" t="n">
        <v>157.27904105633</v>
      </c>
      <c r="AS29" s="653" t="n">
        <v>219.071624872854</v>
      </c>
      <c r="AT29" s="653" t="n">
        <v>235.731305168669</v>
      </c>
      <c r="AU29" s="653" t="n">
        <v>96.8069676136443</v>
      </c>
      <c r="AV29" s="653" t="n">
        <v>34.4369082660377</v>
      </c>
      <c r="AW29" s="653" t="n">
        <v>0</v>
      </c>
      <c r="AX29" s="653" t="n">
        <v>0</v>
      </c>
      <c r="AY29" s="653" t="n">
        <v>0</v>
      </c>
      <c r="AZ29" s="653" t="n">
        <v>0</v>
      </c>
      <c r="BA29" s="653" t="n">
        <v>0</v>
      </c>
      <c r="BB29" s="653" t="n">
        <v>0</v>
      </c>
      <c r="BC29" s="653" t="n">
        <v>13.2397079282</v>
      </c>
      <c r="BD29" s="653" t="n">
        <v>198</v>
      </c>
      <c r="BE29" s="653" t="n">
        <v>304.285714285714</v>
      </c>
      <c r="BF29" s="654" t="n">
        <v>215</v>
      </c>
      <c r="BG29" s="654" t="n">
        <v>64</v>
      </c>
      <c r="BH29" s="654" t="n">
        <v>6</v>
      </c>
      <c r="BI29" s="654" t="n">
        <v>0</v>
      </c>
      <c r="BJ29" s="654" t="n">
        <v>0</v>
      </c>
      <c r="BK29" s="654" t="n">
        <v>0</v>
      </c>
      <c r="BL29" s="654" t="n">
        <v>0</v>
      </c>
      <c r="BM29" s="654" t="n">
        <v>0</v>
      </c>
      <c r="BN29" s="654" t="n">
        <v>0</v>
      </c>
      <c r="BO29" s="654" t="n">
        <v>23</v>
      </c>
      <c r="BP29" s="654" t="n">
        <v>119</v>
      </c>
      <c r="BQ29" s="654" t="n">
        <v>253</v>
      </c>
      <c r="BR29" s="654" t="n">
        <v>212</v>
      </c>
      <c r="BS29" s="654" t="n">
        <v>64</v>
      </c>
      <c r="BT29" s="654" t="n">
        <v>6</v>
      </c>
      <c r="BU29" s="654" t="n">
        <v>-0.129181805249149</v>
      </c>
      <c r="BV29" s="654" t="n">
        <v>0</v>
      </c>
    </row>
    <row r="30" customFormat="false" ht="11.1" hidden="false" customHeight="true" outlineLevel="0" collapsed="false">
      <c r="A30" s="625" t="s">
        <v>1276</v>
      </c>
      <c r="B30" s="652" t="s">
        <v>708</v>
      </c>
      <c r="C30" s="653" t="n">
        <v>0</v>
      </c>
      <c r="D30" s="653" t="n">
        <v>0</v>
      </c>
      <c r="E30" s="653" t="n">
        <v>0.819389340772769</v>
      </c>
      <c r="F30" s="653" t="n">
        <v>0.819389340772769</v>
      </c>
      <c r="G30" s="653" t="n">
        <v>74.5219374529579</v>
      </c>
      <c r="H30" s="653" t="n">
        <v>116.890754180979</v>
      </c>
      <c r="I30" s="653" t="n">
        <v>191.30834730575</v>
      </c>
      <c r="J30" s="653" t="n">
        <v>118.33027070712</v>
      </c>
      <c r="K30" s="653" t="n">
        <v>95.287008003116</v>
      </c>
      <c r="L30" s="653" t="n">
        <v>5.60751705285946</v>
      </c>
      <c r="M30" s="653" t="n">
        <v>0</v>
      </c>
      <c r="N30" s="653" t="n">
        <v>0</v>
      </c>
      <c r="O30" s="653" t="n">
        <v>0</v>
      </c>
      <c r="P30" s="653" t="n">
        <v>0</v>
      </c>
      <c r="Q30" s="653" t="n">
        <v>0</v>
      </c>
      <c r="R30" s="653" t="n">
        <v>1.22908401115915</v>
      </c>
      <c r="S30" s="653" t="n">
        <v>24.2139601170075</v>
      </c>
      <c r="T30" s="653" t="n">
        <v>243.282491408434</v>
      </c>
      <c r="U30" s="653" t="n">
        <v>288.552745732442</v>
      </c>
      <c r="V30" s="653" t="n">
        <v>266.197121774034</v>
      </c>
      <c r="W30" s="653" t="n">
        <v>129.317694037102</v>
      </c>
      <c r="X30" s="653" t="n">
        <v>8.29141606062686</v>
      </c>
      <c r="Y30" s="653" t="n">
        <v>0</v>
      </c>
      <c r="Z30" s="653" t="n">
        <v>0</v>
      </c>
      <c r="AA30" s="653" t="n">
        <v>1.16397198390071</v>
      </c>
      <c r="AB30" s="653" t="n">
        <v>0</v>
      </c>
      <c r="AC30" s="653" t="n">
        <v>0.134657956320576</v>
      </c>
      <c r="AD30" s="653" t="n">
        <v>3.73318701964523</v>
      </c>
      <c r="AE30" s="653" t="n">
        <v>41.3194155726193</v>
      </c>
      <c r="AF30" s="653" t="n">
        <v>130.365328855782</v>
      </c>
      <c r="AG30" s="653" t="n">
        <v>299.145625702842</v>
      </c>
      <c r="AH30" s="653" t="n">
        <v>241.115740066828</v>
      </c>
      <c r="AI30" s="653" t="n">
        <v>35.7706262980141</v>
      </c>
      <c r="AJ30" s="653" t="n">
        <v>0.409694670386385</v>
      </c>
      <c r="AK30" s="653" t="n">
        <v>0</v>
      </c>
      <c r="AL30" s="653" t="n">
        <v>0</v>
      </c>
      <c r="AM30" s="653" t="n">
        <v>0</v>
      </c>
      <c r="AN30" s="653" t="n">
        <v>0</v>
      </c>
      <c r="AO30" s="653" t="n">
        <v>2.54560409285015</v>
      </c>
      <c r="AP30" s="653" t="n">
        <v>0</v>
      </c>
      <c r="AQ30" s="653" t="n">
        <v>89.9293440729547</v>
      </c>
      <c r="AR30" s="653" t="n">
        <v>182.647020331309</v>
      </c>
      <c r="AS30" s="653" t="n">
        <v>199.131520321864</v>
      </c>
      <c r="AT30" s="653" t="n">
        <v>286.107288761606</v>
      </c>
      <c r="AU30" s="653" t="n">
        <v>109.309075042946</v>
      </c>
      <c r="AV30" s="653" t="n">
        <v>29.7899413967926</v>
      </c>
      <c r="AW30" s="653" t="n">
        <v>0</v>
      </c>
      <c r="AX30" s="653" t="n">
        <v>0</v>
      </c>
      <c r="AY30" s="653" t="n">
        <v>-0.00524820007578629</v>
      </c>
      <c r="AZ30" s="653" t="n">
        <v>0</v>
      </c>
      <c r="BA30" s="653" t="n">
        <v>0</v>
      </c>
      <c r="BB30" s="653" t="n">
        <v>3</v>
      </c>
      <c r="BC30" s="653" t="n">
        <v>21.4669955427714</v>
      </c>
      <c r="BD30" s="653" t="n">
        <v>168</v>
      </c>
      <c r="BE30" s="653" t="n">
        <v>261.714285714286</v>
      </c>
      <c r="BF30" s="654" t="n">
        <v>198</v>
      </c>
      <c r="BG30" s="654" t="n">
        <v>61</v>
      </c>
      <c r="BH30" s="654" t="n">
        <v>8</v>
      </c>
      <c r="BI30" s="654" t="n">
        <v>0</v>
      </c>
      <c r="BJ30" s="654" t="n">
        <v>0</v>
      </c>
      <c r="BK30" s="654" t="n">
        <v>0</v>
      </c>
      <c r="BL30" s="654" t="n">
        <v>0</v>
      </c>
      <c r="BM30" s="654" t="n">
        <v>1</v>
      </c>
      <c r="BN30" s="654" t="n">
        <v>1</v>
      </c>
      <c r="BO30" s="654" t="n">
        <v>49</v>
      </c>
      <c r="BP30" s="654" t="n">
        <v>147</v>
      </c>
      <c r="BQ30" s="654" t="n">
        <v>245</v>
      </c>
      <c r="BR30" s="654" t="n">
        <v>197</v>
      </c>
      <c r="BS30" s="654" t="n">
        <v>60</v>
      </c>
      <c r="BT30" s="654" t="n">
        <v>8</v>
      </c>
      <c r="BU30" s="654" t="n">
        <v>-0.337304333809876</v>
      </c>
      <c r="BV30" s="654" t="n">
        <v>0.0342606119001116</v>
      </c>
    </row>
    <row r="31" customFormat="false" ht="11.1" hidden="false" customHeight="true" outlineLevel="0" collapsed="false">
      <c r="A31" s="625" t="s">
        <v>1277</v>
      </c>
      <c r="B31" s="652" t="s">
        <v>710</v>
      </c>
      <c r="C31" s="653" t="n">
        <v>0</v>
      </c>
      <c r="D31" s="653" t="n">
        <v>0</v>
      </c>
      <c r="E31" s="653" t="n">
        <v>5.70184765475818</v>
      </c>
      <c r="F31" s="653" t="n">
        <v>5.41187537683093</v>
      </c>
      <c r="G31" s="653" t="n">
        <v>80.4263718309101</v>
      </c>
      <c r="H31" s="653" t="n">
        <v>137.192852081006</v>
      </c>
      <c r="I31" s="653" t="n">
        <v>235.505696797321</v>
      </c>
      <c r="J31" s="653" t="n">
        <v>148.352479363609</v>
      </c>
      <c r="K31" s="653" t="n">
        <v>127.610338824121</v>
      </c>
      <c r="L31" s="653" t="n">
        <v>12.4399196807899</v>
      </c>
      <c r="M31" s="653" t="n">
        <v>0</v>
      </c>
      <c r="N31" s="653" t="n">
        <v>0</v>
      </c>
      <c r="O31" s="653" t="n">
        <v>0</v>
      </c>
      <c r="P31" s="653" t="n">
        <v>0</v>
      </c>
      <c r="Q31" s="653" t="n">
        <v>0.698735438712418</v>
      </c>
      <c r="R31" s="653" t="n">
        <v>8.2825617397138</v>
      </c>
      <c r="S31" s="653" t="n">
        <v>49.1295486959252</v>
      </c>
      <c r="T31" s="653" t="n">
        <v>249.367091111903</v>
      </c>
      <c r="U31" s="653" t="n">
        <v>337.785872705727</v>
      </c>
      <c r="V31" s="653" t="n">
        <v>280.514064620588</v>
      </c>
      <c r="W31" s="653" t="n">
        <v>157.346601178028</v>
      </c>
      <c r="X31" s="653" t="n">
        <v>10.6460272176476</v>
      </c>
      <c r="Y31" s="653" t="n">
        <v>0</v>
      </c>
      <c r="Z31" s="653" t="n">
        <v>0</v>
      </c>
      <c r="AA31" s="653" t="n">
        <v>2.21987942553956</v>
      </c>
      <c r="AB31" s="653" t="n">
        <v>0</v>
      </c>
      <c r="AC31" s="653" t="n">
        <v>2.43245742132171</v>
      </c>
      <c r="AD31" s="653" t="n">
        <v>21.0075400232844</v>
      </c>
      <c r="AE31" s="653" t="n">
        <v>73.4635430910046</v>
      </c>
      <c r="AF31" s="653" t="n">
        <v>217.810344604426</v>
      </c>
      <c r="AG31" s="653" t="n">
        <v>395.634800534512</v>
      </c>
      <c r="AH31" s="653" t="n">
        <v>309.425835073446</v>
      </c>
      <c r="AI31" s="653" t="n">
        <v>54.2954556146125</v>
      </c>
      <c r="AJ31" s="653" t="n">
        <v>4.00372954430872</v>
      </c>
      <c r="AK31" s="653" t="n">
        <v>0</v>
      </c>
      <c r="AL31" s="653" t="n">
        <v>0</v>
      </c>
      <c r="AM31" s="653" t="n">
        <v>0</v>
      </c>
      <c r="AN31" s="653" t="n">
        <v>0</v>
      </c>
      <c r="AO31" s="653" t="n">
        <v>12.4686612600368</v>
      </c>
      <c r="AP31" s="653" t="n">
        <v>0</v>
      </c>
      <c r="AQ31" s="653" t="n">
        <v>111.806183460541</v>
      </c>
      <c r="AR31" s="653" t="n">
        <v>208.200297654522</v>
      </c>
      <c r="AS31" s="653" t="n">
        <v>310.490116847931</v>
      </c>
      <c r="AT31" s="653" t="n">
        <v>350.261577672927</v>
      </c>
      <c r="AU31" s="653" t="n">
        <v>122.26045940222</v>
      </c>
      <c r="AV31" s="653" t="n">
        <v>21.0495248947914</v>
      </c>
      <c r="AW31" s="653" t="n">
        <v>0</v>
      </c>
      <c r="AX31" s="653" t="n">
        <v>0</v>
      </c>
      <c r="AY31" s="653" t="n">
        <v>0.0032558725497116</v>
      </c>
      <c r="AZ31" s="653" t="n">
        <v>0</v>
      </c>
      <c r="BA31" s="653" t="n">
        <v>0</v>
      </c>
      <c r="BB31" s="653" t="n">
        <v>1</v>
      </c>
      <c r="BC31" s="653" t="n">
        <v>53.0818368094143</v>
      </c>
      <c r="BD31" s="653" t="n">
        <v>179</v>
      </c>
      <c r="BE31" s="653" t="n">
        <v>303.714285714286</v>
      </c>
      <c r="BF31" s="654" t="n">
        <v>255</v>
      </c>
      <c r="BG31" s="654" t="n">
        <v>88</v>
      </c>
      <c r="BH31" s="654" t="n">
        <v>12</v>
      </c>
      <c r="BI31" s="654" t="n">
        <v>0</v>
      </c>
      <c r="BJ31" s="654" t="n">
        <v>0</v>
      </c>
      <c r="BK31" s="654" t="n">
        <v>0</v>
      </c>
      <c r="BL31" s="654" t="n">
        <v>0</v>
      </c>
      <c r="BM31" s="654" t="n">
        <v>3</v>
      </c>
      <c r="BN31" s="654" t="n">
        <v>6</v>
      </c>
      <c r="BO31" s="654" t="n">
        <v>65</v>
      </c>
      <c r="BP31" s="654" t="n">
        <v>192</v>
      </c>
      <c r="BQ31" s="654" t="n">
        <v>308</v>
      </c>
      <c r="BR31" s="654" t="n">
        <v>255</v>
      </c>
      <c r="BS31" s="654" t="n">
        <v>87</v>
      </c>
      <c r="BT31" s="654" t="n">
        <v>12</v>
      </c>
      <c r="BU31" s="654" t="n">
        <v>0.0617105564089932</v>
      </c>
      <c r="BV31" s="654" t="n">
        <v>0.022854766063923</v>
      </c>
    </row>
    <row r="32" customFormat="false" ht="11.1" hidden="false" customHeight="true" outlineLevel="0" collapsed="false">
      <c r="A32" s="625" t="s">
        <v>1278</v>
      </c>
      <c r="B32" s="652" t="s">
        <v>1256</v>
      </c>
      <c r="C32" s="653" t="n">
        <v>22.7844277558299</v>
      </c>
      <c r="D32" s="653" t="n">
        <v>29.1781822420916</v>
      </c>
      <c r="E32" s="653" t="n">
        <v>52.9147667066647</v>
      </c>
      <c r="F32" s="653" t="n">
        <v>55.7150768140723</v>
      </c>
      <c r="G32" s="653" t="n">
        <v>256.080889973876</v>
      </c>
      <c r="H32" s="653" t="n">
        <v>344.952133702768</v>
      </c>
      <c r="I32" s="653" t="n">
        <v>422.054085656402</v>
      </c>
      <c r="J32" s="653" t="n">
        <v>364.448494779517</v>
      </c>
      <c r="K32" s="653" t="n">
        <v>267.88815315914</v>
      </c>
      <c r="L32" s="653" t="n">
        <v>139.952754072116</v>
      </c>
      <c r="M32" s="653" t="n">
        <v>59.3387437230969</v>
      </c>
      <c r="N32" s="653" t="n">
        <v>21.8463062757827</v>
      </c>
      <c r="O32" s="653" t="n">
        <v>32.7791859670893</v>
      </c>
      <c r="P32" s="653" t="n">
        <v>26.0253946558144</v>
      </c>
      <c r="Q32" s="653" t="n">
        <v>31.9017183010116</v>
      </c>
      <c r="R32" s="653" t="n">
        <v>44.4802103800796</v>
      </c>
      <c r="S32" s="653" t="n">
        <v>140.280949198326</v>
      </c>
      <c r="T32" s="653" t="n">
        <v>324.190099279185</v>
      </c>
      <c r="U32" s="653" t="n">
        <v>474.125276670512</v>
      </c>
      <c r="V32" s="653" t="n">
        <v>459.512064267606</v>
      </c>
      <c r="W32" s="653" t="n">
        <v>331.701112728118</v>
      </c>
      <c r="X32" s="653" t="n">
        <v>134.734017936548</v>
      </c>
      <c r="Y32" s="653" t="n">
        <v>60.0948319810482</v>
      </c>
      <c r="Z32" s="653" t="n">
        <v>20.5339124876664</v>
      </c>
      <c r="AA32" s="653" t="n">
        <v>38.7785681861556</v>
      </c>
      <c r="AB32" s="653" t="n">
        <v>18.9902928886619</v>
      </c>
      <c r="AC32" s="653" t="n">
        <v>42.5135207911428</v>
      </c>
      <c r="AD32" s="653" t="n">
        <v>106.092247604558</v>
      </c>
      <c r="AE32" s="653" t="n">
        <v>165.468635535133</v>
      </c>
      <c r="AF32" s="653" t="n">
        <v>324.4347537221</v>
      </c>
      <c r="AG32" s="653" t="n">
        <v>446.437249319865</v>
      </c>
      <c r="AH32" s="653" t="n">
        <v>461.193214608852</v>
      </c>
      <c r="AI32" s="653" t="n">
        <v>236.146080967897</v>
      </c>
      <c r="AJ32" s="653" t="n">
        <v>105.087333423992</v>
      </c>
      <c r="AK32" s="653" t="n">
        <v>37.602283850076</v>
      </c>
      <c r="AL32" s="653" t="n">
        <v>54.9851657627823</v>
      </c>
      <c r="AM32" s="653" t="n">
        <v>46.5528146873544</v>
      </c>
      <c r="AN32" s="653" t="n">
        <v>20.5339124876664</v>
      </c>
      <c r="AO32" s="653" t="n">
        <v>59.3548560378418</v>
      </c>
      <c r="AP32" s="653" t="n">
        <v>58.0307289127349</v>
      </c>
      <c r="AQ32" s="653" t="n">
        <v>177.653562371883</v>
      </c>
      <c r="AR32" s="653" t="n">
        <v>339.063173074471</v>
      </c>
      <c r="AS32" s="653" t="n">
        <v>407.680426976215</v>
      </c>
      <c r="AT32" s="653" t="n">
        <v>502.852454627427</v>
      </c>
      <c r="AU32" s="653" t="n">
        <v>308.736703454335</v>
      </c>
      <c r="AV32" s="653" t="n">
        <v>189.843069078193</v>
      </c>
      <c r="AW32" s="653" t="n">
        <v>47.0929817482068</v>
      </c>
      <c r="AX32" s="653" t="n">
        <v>53.3702111450138</v>
      </c>
      <c r="AY32" s="653" t="n">
        <v>24</v>
      </c>
      <c r="AZ32" s="653" t="n">
        <v>39</v>
      </c>
      <c r="BA32" s="653" t="n">
        <v>52</v>
      </c>
      <c r="BB32" s="653" t="n">
        <v>75</v>
      </c>
      <c r="BC32" s="653" t="n">
        <v>195.972880329657</v>
      </c>
      <c r="BD32" s="653" t="n">
        <v>399</v>
      </c>
      <c r="BE32" s="653" t="n">
        <v>414.857142857143</v>
      </c>
      <c r="BF32" s="654" t="n">
        <v>396</v>
      </c>
      <c r="BG32" s="654" t="n">
        <v>261</v>
      </c>
      <c r="BH32" s="654" t="n">
        <v>121</v>
      </c>
      <c r="BI32" s="654" t="n">
        <v>55</v>
      </c>
      <c r="BJ32" s="654" t="n">
        <v>33</v>
      </c>
      <c r="BK32" s="654" t="n">
        <v>35</v>
      </c>
      <c r="BL32" s="654" t="n">
        <v>31</v>
      </c>
      <c r="BM32" s="654" t="n">
        <v>49</v>
      </c>
      <c r="BN32" s="654" t="n">
        <v>70</v>
      </c>
      <c r="BO32" s="654" t="n">
        <v>177</v>
      </c>
      <c r="BP32" s="654" t="n">
        <v>320</v>
      </c>
      <c r="BQ32" s="654" t="n">
        <v>428</v>
      </c>
      <c r="BR32" s="654" t="n">
        <v>397</v>
      </c>
      <c r="BS32" s="654" t="n">
        <v>264</v>
      </c>
      <c r="BT32" s="654" t="n">
        <v>126</v>
      </c>
      <c r="BU32" s="654" t="n">
        <v>57.5572382486948</v>
      </c>
      <c r="BV32" s="654" t="n">
        <v>35.9481999314806</v>
      </c>
    </row>
    <row r="33" customFormat="false" ht="11.1" hidden="false" customHeight="true" outlineLevel="0" collapsed="false">
      <c r="A33" s="625" t="s">
        <v>1279</v>
      </c>
      <c r="B33" s="652" t="s">
        <v>714</v>
      </c>
      <c r="C33" s="653" t="n">
        <v>3.33268255945992</v>
      </c>
      <c r="D33" s="653" t="n">
        <v>0.261243590218066</v>
      </c>
      <c r="E33" s="653" t="n">
        <v>29.1197545528617</v>
      </c>
      <c r="F33" s="653" t="n">
        <v>19.4290514903239</v>
      </c>
      <c r="G33" s="653" t="n">
        <v>212.127937514429</v>
      </c>
      <c r="H33" s="653" t="n">
        <v>299.159560789317</v>
      </c>
      <c r="I33" s="653" t="n">
        <v>372.225274969291</v>
      </c>
      <c r="J33" s="653" t="n">
        <v>281.478585027971</v>
      </c>
      <c r="K33" s="653" t="n">
        <v>215.500610827472</v>
      </c>
      <c r="L33" s="653" t="n">
        <v>105.997768993486</v>
      </c>
      <c r="M33" s="653" t="n">
        <v>11.5231826002875</v>
      </c>
      <c r="N33" s="653" t="n">
        <v>0.261243590218066</v>
      </c>
      <c r="O33" s="653" t="n">
        <v>11.3349048717574</v>
      </c>
      <c r="P33" s="653" t="n">
        <v>3.92814335588543</v>
      </c>
      <c r="Q33" s="653" t="n">
        <v>7.81130653517251</v>
      </c>
      <c r="R33" s="653" t="n">
        <v>22.1201857977619</v>
      </c>
      <c r="S33" s="653" t="n">
        <v>98.1952301647025</v>
      </c>
      <c r="T33" s="653" t="n">
        <v>311.712858922822</v>
      </c>
      <c r="U33" s="653" t="n">
        <v>432.929800309115</v>
      </c>
      <c r="V33" s="653" t="n">
        <v>457.284092168097</v>
      </c>
      <c r="W33" s="653" t="n">
        <v>292.986331046402</v>
      </c>
      <c r="X33" s="653" t="n">
        <v>51.4531247778716</v>
      </c>
      <c r="Y33" s="653" t="n">
        <v>6.66536511891985</v>
      </c>
      <c r="Z33" s="653" t="n">
        <v>0.428352193321784</v>
      </c>
      <c r="AA33" s="653" t="n">
        <v>18.2116633505279</v>
      </c>
      <c r="AB33" s="653" t="n">
        <v>1.02381298974729</v>
      </c>
      <c r="AC33" s="653" t="n">
        <v>16.003343161323</v>
      </c>
      <c r="AD33" s="653" t="n">
        <v>78.4681681226543</v>
      </c>
      <c r="AE33" s="653" t="n">
        <v>129.755040971497</v>
      </c>
      <c r="AF33" s="653" t="n">
        <v>299.87922464035</v>
      </c>
      <c r="AG33" s="653" t="n">
        <v>444.692882549943</v>
      </c>
      <c r="AH33" s="653" t="n">
        <v>476.170412053004</v>
      </c>
      <c r="AI33" s="653" t="n">
        <v>166.032404931971</v>
      </c>
      <c r="AJ33" s="653" t="n">
        <v>35.4853161140846</v>
      </c>
      <c r="AK33" s="653" t="n">
        <v>2.04762597949457</v>
      </c>
      <c r="AL33" s="653" t="n">
        <v>2.73722176303442</v>
      </c>
      <c r="AM33" s="653" t="n">
        <v>5.66271350029754</v>
      </c>
      <c r="AN33" s="653" t="n">
        <v>0.76256939952922</v>
      </c>
      <c r="AO33" s="653" t="n">
        <v>43.5110736711507</v>
      </c>
      <c r="AP33" s="653" t="n">
        <v>13.5988039577485</v>
      </c>
      <c r="AQ33" s="653" t="n">
        <v>182.293971030635</v>
      </c>
      <c r="AR33" s="653" t="n">
        <v>347.317877248233</v>
      </c>
      <c r="AS33" s="653" t="n">
        <v>377.088799792749</v>
      </c>
      <c r="AT33" s="653" t="n">
        <v>563.494172407493</v>
      </c>
      <c r="AU33" s="653" t="n">
        <v>289.133535180149</v>
      </c>
      <c r="AV33" s="653" t="n">
        <v>95.3336363385364</v>
      </c>
      <c r="AW33" s="653" t="n">
        <v>3.23854757234558</v>
      </c>
      <c r="AX33" s="653" t="n">
        <v>6.06990432249435</v>
      </c>
      <c r="AY33" s="653" t="n">
        <v>0</v>
      </c>
      <c r="AZ33" s="653" t="n">
        <v>2</v>
      </c>
      <c r="BA33" s="653" t="n">
        <v>2</v>
      </c>
      <c r="BB33" s="653" t="n">
        <v>16</v>
      </c>
      <c r="BC33" s="653" t="n">
        <v>142.211545725529</v>
      </c>
      <c r="BD33" s="653" t="n">
        <v>365</v>
      </c>
      <c r="BE33" s="653" t="n">
        <v>398.142857142857</v>
      </c>
      <c r="BF33" s="654" t="n">
        <v>378</v>
      </c>
      <c r="BG33" s="654" t="n">
        <v>211</v>
      </c>
      <c r="BH33" s="654" t="n">
        <v>54</v>
      </c>
      <c r="BI33" s="654" t="n">
        <v>6</v>
      </c>
      <c r="BJ33" s="654" t="n">
        <v>3</v>
      </c>
      <c r="BK33" s="654" t="n">
        <v>8</v>
      </c>
      <c r="BL33" s="654" t="n">
        <v>4</v>
      </c>
      <c r="BM33" s="654" t="n">
        <v>19</v>
      </c>
      <c r="BN33" s="654" t="n">
        <v>26</v>
      </c>
      <c r="BO33" s="654" t="n">
        <v>136</v>
      </c>
      <c r="BP33" s="654" t="n">
        <v>297</v>
      </c>
      <c r="BQ33" s="654" t="n">
        <v>413</v>
      </c>
      <c r="BR33" s="654" t="n">
        <v>379</v>
      </c>
      <c r="BS33" s="654" t="n">
        <v>213</v>
      </c>
      <c r="BT33" s="654" t="n">
        <v>57</v>
      </c>
      <c r="BU33" s="654" t="n">
        <v>6.83478671196694</v>
      </c>
      <c r="BV33" s="654" t="n">
        <v>3.66892967649713</v>
      </c>
    </row>
    <row r="34" customFormat="false" ht="11.1" hidden="false" customHeight="true" outlineLevel="0" collapsed="false">
      <c r="A34" s="625" t="s">
        <v>1280</v>
      </c>
      <c r="B34" s="652" t="s">
        <v>716</v>
      </c>
      <c r="C34" s="653" t="n">
        <v>15.205008387701</v>
      </c>
      <c r="D34" s="653" t="n">
        <v>4.97358874346674</v>
      </c>
      <c r="E34" s="653" t="n">
        <v>84.5589151164658</v>
      </c>
      <c r="F34" s="653" t="n">
        <v>89.7741813365305</v>
      </c>
      <c r="G34" s="653" t="n">
        <v>275.639114958411</v>
      </c>
      <c r="H34" s="653" t="n">
        <v>408.719609475001</v>
      </c>
      <c r="I34" s="653" t="n">
        <v>498.374061952911</v>
      </c>
      <c r="J34" s="653" t="n">
        <v>457.784652431161</v>
      </c>
      <c r="K34" s="653" t="n">
        <v>362.577607461953</v>
      </c>
      <c r="L34" s="653" t="n">
        <v>238.811254561558</v>
      </c>
      <c r="M34" s="653" t="n">
        <v>42.5599405308023</v>
      </c>
      <c r="N34" s="653" t="n">
        <v>4.54722550751554</v>
      </c>
      <c r="O34" s="653" t="n">
        <v>23.6645766794881</v>
      </c>
      <c r="P34" s="653" t="n">
        <v>17.1847584580623</v>
      </c>
      <c r="Q34" s="653" t="n">
        <v>35.408187223027</v>
      </c>
      <c r="R34" s="653" t="n">
        <v>83.2452516071789</v>
      </c>
      <c r="S34" s="653" t="n">
        <v>227.18459531529</v>
      </c>
      <c r="T34" s="653" t="n">
        <v>468.643566498171</v>
      </c>
      <c r="U34" s="653" t="n">
        <v>551.451466170136</v>
      </c>
      <c r="V34" s="653" t="n">
        <v>563.368550907382</v>
      </c>
      <c r="W34" s="653" t="n">
        <v>475.867242235215</v>
      </c>
      <c r="X34" s="653" t="n">
        <v>136.265197830487</v>
      </c>
      <c r="Y34" s="653" t="n">
        <v>50.1280367373354</v>
      </c>
      <c r="Z34" s="653" t="n">
        <v>4.68934658616594</v>
      </c>
      <c r="AA34" s="653" t="n">
        <v>32.271867603121</v>
      </c>
      <c r="AB34" s="653" t="n">
        <v>8.47880934397842</v>
      </c>
      <c r="AC34" s="653" t="n">
        <v>76.3013451169269</v>
      </c>
      <c r="AD34" s="653" t="n">
        <v>198.454288063069</v>
      </c>
      <c r="AE34" s="653" t="n">
        <v>309.169182425739</v>
      </c>
      <c r="AF34" s="653" t="n">
        <v>455.589892144501</v>
      </c>
      <c r="AG34" s="653" t="n">
        <v>569.685156901687</v>
      </c>
      <c r="AH34" s="653" t="n">
        <v>615.985514511915</v>
      </c>
      <c r="AI34" s="653" t="n">
        <v>319.179635329792</v>
      </c>
      <c r="AJ34" s="653" t="n">
        <v>146.434670605838</v>
      </c>
      <c r="AK34" s="653" t="n">
        <v>38.0505481183723</v>
      </c>
      <c r="AL34" s="653" t="n">
        <v>7.6735647331757</v>
      </c>
      <c r="AM34" s="653" t="n">
        <v>7.38964708052352</v>
      </c>
      <c r="AN34" s="653" t="n">
        <v>7.24720149722451</v>
      </c>
      <c r="AO34" s="653" t="n">
        <v>88.658587018224</v>
      </c>
      <c r="AP34" s="653" t="n">
        <v>53.2412962376987</v>
      </c>
      <c r="AQ34" s="653" t="n">
        <v>256.211306080328</v>
      </c>
      <c r="AR34" s="653" t="n">
        <v>418.469932023845</v>
      </c>
      <c r="AS34" s="653" t="n">
        <v>462.951247088156</v>
      </c>
      <c r="AT34" s="653" t="n">
        <v>574.900293370775</v>
      </c>
      <c r="AU34" s="653" t="n">
        <v>392.842566397995</v>
      </c>
      <c r="AV34" s="653" t="n">
        <v>171.478060795329</v>
      </c>
      <c r="AW34" s="653" t="n">
        <v>39.0832570039291</v>
      </c>
      <c r="AX34" s="653" t="n">
        <v>17.4789456461074</v>
      </c>
      <c r="AY34" s="653" t="n">
        <v>13</v>
      </c>
      <c r="AZ34" s="653" t="n">
        <v>16</v>
      </c>
      <c r="BA34" s="653" t="n">
        <v>32</v>
      </c>
      <c r="BB34" s="653" t="n">
        <v>97</v>
      </c>
      <c r="BC34" s="653" t="n">
        <v>274.280084727543</v>
      </c>
      <c r="BD34" s="653" t="n">
        <v>541</v>
      </c>
      <c r="BE34" s="653" t="n">
        <v>539.428571428571</v>
      </c>
      <c r="BF34" s="654" t="n">
        <v>537</v>
      </c>
      <c r="BG34" s="654" t="n">
        <v>356</v>
      </c>
      <c r="BH34" s="654" t="n">
        <v>140</v>
      </c>
      <c r="BI34" s="654" t="n">
        <v>34</v>
      </c>
      <c r="BJ34" s="654" t="n">
        <v>11</v>
      </c>
      <c r="BK34" s="654" t="n">
        <v>15</v>
      </c>
      <c r="BL34" s="654" t="n">
        <v>17</v>
      </c>
      <c r="BM34" s="654" t="n">
        <v>54</v>
      </c>
      <c r="BN34" s="654" t="n">
        <v>97</v>
      </c>
      <c r="BO34" s="654" t="n">
        <v>254</v>
      </c>
      <c r="BP34" s="654" t="n">
        <v>432</v>
      </c>
      <c r="BQ34" s="654" t="n">
        <v>546</v>
      </c>
      <c r="BR34" s="654" t="n">
        <v>530</v>
      </c>
      <c r="BS34" s="654" t="n">
        <v>349</v>
      </c>
      <c r="BT34" s="654" t="n">
        <v>139</v>
      </c>
      <c r="BU34" s="654" t="n">
        <v>37.4648573722574</v>
      </c>
      <c r="BV34" s="654" t="n">
        <v>10.8516913760495</v>
      </c>
    </row>
    <row r="35" customFormat="false" ht="11.1" hidden="false" customHeight="true" outlineLevel="0" collapsed="false">
      <c r="A35" s="625" t="s">
        <v>1281</v>
      </c>
      <c r="B35" s="652" t="s">
        <v>718</v>
      </c>
      <c r="C35" s="653" t="n">
        <v>0</v>
      </c>
      <c r="D35" s="653" t="n">
        <v>0</v>
      </c>
      <c r="E35" s="653" t="n">
        <v>41.8676304231249</v>
      </c>
      <c r="F35" s="653" t="n">
        <v>45.0310450055978</v>
      </c>
      <c r="G35" s="653" t="n">
        <v>134.626522957062</v>
      </c>
      <c r="H35" s="653" t="n">
        <v>252.027298313174</v>
      </c>
      <c r="I35" s="653" t="n">
        <v>367.462138711704</v>
      </c>
      <c r="J35" s="653" t="n">
        <v>298.929192928026</v>
      </c>
      <c r="K35" s="653" t="n">
        <v>182.088192768167</v>
      </c>
      <c r="L35" s="653" t="n">
        <v>50.8182124492256</v>
      </c>
      <c r="M35" s="653" t="n">
        <v>2.54099374900088</v>
      </c>
      <c r="N35" s="653" t="n">
        <v>0</v>
      </c>
      <c r="O35" s="653" t="n">
        <v>1.1293305551115</v>
      </c>
      <c r="P35" s="653" t="n">
        <v>2.98084066982184</v>
      </c>
      <c r="Q35" s="653" t="n">
        <v>8.94252200946551</v>
      </c>
      <c r="R35" s="653" t="n">
        <v>36.2477082283773</v>
      </c>
      <c r="S35" s="653" t="n">
        <v>126.986039132647</v>
      </c>
      <c r="T35" s="653" t="n">
        <v>235.444590185224</v>
      </c>
      <c r="U35" s="653" t="n">
        <v>436.782034355044</v>
      </c>
      <c r="V35" s="653" t="n">
        <v>320.356191003943</v>
      </c>
      <c r="W35" s="653" t="n">
        <v>202.21786961966</v>
      </c>
      <c r="X35" s="653" t="n">
        <v>72.7163928936879</v>
      </c>
      <c r="Y35" s="653" t="n">
        <v>14.4316605029799</v>
      </c>
      <c r="Z35" s="653" t="n">
        <v>0.282332638777876</v>
      </c>
      <c r="AA35" s="653" t="n">
        <v>1.5761511135495</v>
      </c>
      <c r="AB35" s="653" t="n">
        <v>4.61242732412169</v>
      </c>
      <c r="AC35" s="653" t="n">
        <v>5.8041670576006</v>
      </c>
      <c r="AD35" s="653" t="n">
        <v>46.2778274840905</v>
      </c>
      <c r="AE35" s="653" t="n">
        <v>165.755108807115</v>
      </c>
      <c r="AF35" s="653" t="n">
        <v>335.333064590906</v>
      </c>
      <c r="AG35" s="653" t="n">
        <v>461.500830027248</v>
      </c>
      <c r="AH35" s="653" t="n">
        <v>332.266309786408</v>
      </c>
      <c r="AI35" s="653" t="n">
        <v>159.290598408181</v>
      </c>
      <c r="AJ35" s="653" t="n">
        <v>58.3034029548827</v>
      </c>
      <c r="AK35" s="653" t="n">
        <v>14.9963257805357</v>
      </c>
      <c r="AL35" s="653" t="n">
        <v>0</v>
      </c>
      <c r="AM35" s="653" t="n">
        <v>0.0496467287153329</v>
      </c>
      <c r="AN35" s="653" t="n">
        <v>3.76542940778806</v>
      </c>
      <c r="AO35" s="653" t="n">
        <v>28.0423043979861</v>
      </c>
      <c r="AP35" s="653" t="n">
        <v>49.9771344235827</v>
      </c>
      <c r="AQ35" s="653" t="n">
        <v>140.748728215121</v>
      </c>
      <c r="AR35" s="653" t="n">
        <v>281.705832807579</v>
      </c>
      <c r="AS35" s="653" t="n">
        <v>456.562297387314</v>
      </c>
      <c r="AT35" s="653" t="n">
        <v>395.646769601748</v>
      </c>
      <c r="AU35" s="653" t="n">
        <v>209.098646153389</v>
      </c>
      <c r="AV35" s="653" t="n">
        <v>72.1122805347371</v>
      </c>
      <c r="AW35" s="653" t="n">
        <v>24.1736278769412</v>
      </c>
      <c r="AX35" s="653" t="n">
        <v>0</v>
      </c>
      <c r="AY35" s="653" t="n">
        <v>0</v>
      </c>
      <c r="AZ35" s="653" t="n">
        <v>0</v>
      </c>
      <c r="BA35" s="653" t="n">
        <v>4</v>
      </c>
      <c r="BB35" s="653" t="n">
        <v>26</v>
      </c>
      <c r="BC35" s="653" t="n">
        <v>116.598150870843</v>
      </c>
      <c r="BD35" s="653" t="n">
        <v>257</v>
      </c>
      <c r="BE35" s="653" t="n">
        <v>376</v>
      </c>
      <c r="BF35" s="654" t="n">
        <v>305</v>
      </c>
      <c r="BG35" s="654" t="n">
        <v>172</v>
      </c>
      <c r="BH35" s="654" t="n">
        <v>58</v>
      </c>
      <c r="BI35" s="654" t="n">
        <v>5</v>
      </c>
      <c r="BJ35" s="654" t="n">
        <v>0</v>
      </c>
      <c r="BK35" s="654" t="n">
        <v>1</v>
      </c>
      <c r="BL35" s="654" t="n">
        <v>3</v>
      </c>
      <c r="BM35" s="654" t="n">
        <v>10</v>
      </c>
      <c r="BN35" s="654" t="n">
        <v>37</v>
      </c>
      <c r="BO35" s="654" t="n">
        <v>104</v>
      </c>
      <c r="BP35" s="654" t="n">
        <v>243</v>
      </c>
      <c r="BQ35" s="654" t="n">
        <v>354</v>
      </c>
      <c r="BR35" s="654" t="n">
        <v>316</v>
      </c>
      <c r="BS35" s="654" t="n">
        <v>180</v>
      </c>
      <c r="BT35" s="654" t="n">
        <v>63</v>
      </c>
      <c r="BU35" s="654" t="n">
        <v>9.92430162547463</v>
      </c>
      <c r="BV35" s="654" t="n">
        <v>0.545340100957214</v>
      </c>
    </row>
    <row r="36" customFormat="false" ht="11.1" hidden="false" customHeight="true" outlineLevel="0" collapsed="false">
      <c r="A36" s="625" t="s">
        <v>1282</v>
      </c>
      <c r="B36" s="652" t="s">
        <v>720</v>
      </c>
      <c r="C36" s="653" t="n">
        <v>0</v>
      </c>
      <c r="D36" s="653" t="n">
        <v>0</v>
      </c>
      <c r="E36" s="653" t="n">
        <v>25.8818634275811</v>
      </c>
      <c r="F36" s="653" t="n">
        <v>23.5289667523464</v>
      </c>
      <c r="G36" s="653" t="n">
        <v>64.2765027797146</v>
      </c>
      <c r="H36" s="653" t="n">
        <v>114.702846225064</v>
      </c>
      <c r="I36" s="653" t="n">
        <v>219.891902011264</v>
      </c>
      <c r="J36" s="653" t="n">
        <v>210.345987910113</v>
      </c>
      <c r="K36" s="653" t="n">
        <v>143.691635209792</v>
      </c>
      <c r="L36" s="653" t="n">
        <v>20.3917711853669</v>
      </c>
      <c r="M36" s="653" t="n">
        <v>0</v>
      </c>
      <c r="N36" s="653" t="n">
        <v>0</v>
      </c>
      <c r="O36" s="653" t="n">
        <v>0</v>
      </c>
      <c r="P36" s="653" t="n">
        <v>0</v>
      </c>
      <c r="Q36" s="653" t="n">
        <v>5.49009224221417</v>
      </c>
      <c r="R36" s="653" t="n">
        <v>10.9801844844283</v>
      </c>
      <c r="S36" s="653" t="n">
        <v>52.2729175712564</v>
      </c>
      <c r="T36" s="653" t="n">
        <v>73.4835599083505</v>
      </c>
      <c r="U36" s="653" t="n">
        <v>244.49537318585</v>
      </c>
      <c r="V36" s="653" t="n">
        <v>221.648082018251</v>
      </c>
      <c r="W36" s="653" t="n">
        <v>83.7107731629914</v>
      </c>
      <c r="X36" s="653" t="n">
        <v>27.4504612110708</v>
      </c>
      <c r="Y36" s="653" t="n">
        <v>10.1958855926835</v>
      </c>
      <c r="Z36" s="653" t="n">
        <v>0</v>
      </c>
      <c r="AA36" s="653" t="n">
        <v>2.48937520052253</v>
      </c>
      <c r="AB36" s="653" t="n">
        <v>0</v>
      </c>
      <c r="AC36" s="653" t="n">
        <v>0</v>
      </c>
      <c r="AD36" s="653" t="n">
        <v>7.05869002570393</v>
      </c>
      <c r="AE36" s="653" t="n">
        <v>61.4122642633108</v>
      </c>
      <c r="AF36" s="653" t="n">
        <v>167.82811373508</v>
      </c>
      <c r="AG36" s="653" t="n">
        <v>318.976064927434</v>
      </c>
      <c r="AH36" s="653" t="n">
        <v>186.753949923274</v>
      </c>
      <c r="AI36" s="653" t="n">
        <v>133.968933989837</v>
      </c>
      <c r="AJ36" s="653" t="n">
        <v>25.8818634275811</v>
      </c>
      <c r="AK36" s="653" t="n">
        <v>11.7644833761732</v>
      </c>
      <c r="AL36" s="653" t="n">
        <v>0</v>
      </c>
      <c r="AM36" s="653" t="n">
        <v>0</v>
      </c>
      <c r="AN36" s="653" t="n">
        <v>0</v>
      </c>
      <c r="AO36" s="653" t="n">
        <v>12.5487822679181</v>
      </c>
      <c r="AP36" s="653" t="n">
        <v>15.6859778348976</v>
      </c>
      <c r="AQ36" s="653" t="n">
        <v>52.4680861222482</v>
      </c>
      <c r="AR36" s="653" t="n">
        <v>109.683747751184</v>
      </c>
      <c r="AS36" s="653" t="n">
        <v>237.536097689943</v>
      </c>
      <c r="AT36" s="653" t="n">
        <v>233.618148960358</v>
      </c>
      <c r="AU36" s="653" t="n">
        <v>104.670425090156</v>
      </c>
      <c r="AV36" s="653" t="n">
        <v>33.7248523450299</v>
      </c>
      <c r="AW36" s="653" t="n">
        <v>8.62728780919369</v>
      </c>
      <c r="AX36" s="653" t="n">
        <v>0</v>
      </c>
      <c r="AY36" s="653" t="n">
        <v>0</v>
      </c>
      <c r="AZ36" s="653" t="n">
        <v>0</v>
      </c>
      <c r="BA36" s="653" t="n">
        <v>0</v>
      </c>
      <c r="BB36" s="653" t="n">
        <v>14</v>
      </c>
      <c r="BC36" s="653" t="n">
        <v>63.6477220611714</v>
      </c>
      <c r="BD36" s="653" t="n">
        <v>140</v>
      </c>
      <c r="BE36" s="653" t="n">
        <v>271.428571428571</v>
      </c>
      <c r="BF36" s="654" t="n">
        <v>192</v>
      </c>
      <c r="BG36" s="654" t="n">
        <v>125</v>
      </c>
      <c r="BH36" s="654" t="n">
        <v>36</v>
      </c>
      <c r="BI36" s="654" t="n">
        <v>4</v>
      </c>
      <c r="BJ36" s="654" t="n">
        <v>1</v>
      </c>
      <c r="BK36" s="654" t="n">
        <v>2</v>
      </c>
      <c r="BL36" s="654" t="n">
        <v>1</v>
      </c>
      <c r="BM36" s="654" t="n">
        <v>4</v>
      </c>
      <c r="BN36" s="654" t="n">
        <v>14</v>
      </c>
      <c r="BO36" s="654" t="n">
        <v>36</v>
      </c>
      <c r="BP36" s="654" t="n">
        <v>101</v>
      </c>
      <c r="BQ36" s="654" t="n">
        <v>190</v>
      </c>
      <c r="BR36" s="654" t="n">
        <v>194</v>
      </c>
      <c r="BS36" s="654" t="n">
        <v>126</v>
      </c>
      <c r="BT36" s="654" t="n">
        <v>36</v>
      </c>
      <c r="BU36" s="654" t="n">
        <v>7.31485984481192</v>
      </c>
      <c r="BV36" s="654" t="n">
        <v>0.932926494326452</v>
      </c>
    </row>
    <row r="37" customFormat="false" ht="11.1" hidden="false" customHeight="true" outlineLevel="0" collapsed="false">
      <c r="A37" s="625" t="s">
        <v>99</v>
      </c>
      <c r="B37" s="652" t="s">
        <v>1261</v>
      </c>
      <c r="C37" s="653" t="n">
        <v>6.13191372992528</v>
      </c>
      <c r="D37" s="653" t="n">
        <v>5.97807529277924</v>
      </c>
      <c r="E37" s="653" t="n">
        <v>28.3252866764064</v>
      </c>
      <c r="F37" s="653" t="n">
        <v>28.6625495629771</v>
      </c>
      <c r="G37" s="653" t="n">
        <v>138.06035871145</v>
      </c>
      <c r="H37" s="653" t="n">
        <v>207.737662277898</v>
      </c>
      <c r="I37" s="653" t="n">
        <v>299.442517161701</v>
      </c>
      <c r="J37" s="653" t="n">
        <v>252.292366786377</v>
      </c>
      <c r="K37" s="653" t="n">
        <v>176.605432184454</v>
      </c>
      <c r="L37" s="653" t="n">
        <v>67.4420153222453</v>
      </c>
      <c r="M37" s="653" t="n">
        <v>16.6409732633768</v>
      </c>
      <c r="N37" s="653" t="n">
        <v>4.57251281663012</v>
      </c>
      <c r="O37" s="653" t="n">
        <v>9.4946770648649</v>
      </c>
      <c r="P37" s="653" t="n">
        <v>7.18469501467642</v>
      </c>
      <c r="Q37" s="653" t="n">
        <v>11.8424413532051</v>
      </c>
      <c r="R37" s="653" t="n">
        <v>23.7661772217215</v>
      </c>
      <c r="S37" s="653" t="n">
        <v>81.8607355914292</v>
      </c>
      <c r="T37" s="653" t="n">
        <v>249.944914562303</v>
      </c>
      <c r="U37" s="653" t="n">
        <v>366.66959977318</v>
      </c>
      <c r="V37" s="653" t="n">
        <v>350.855678703885</v>
      </c>
      <c r="W37" s="653" t="n">
        <v>214.601978274557</v>
      </c>
      <c r="X37" s="653" t="n">
        <v>55.1931553227168</v>
      </c>
      <c r="Y37" s="653" t="n">
        <v>19.6842083603114</v>
      </c>
      <c r="Z37" s="653" t="n">
        <v>4.37401301064913</v>
      </c>
      <c r="AA37" s="653" t="n">
        <v>12.7466335890277</v>
      </c>
      <c r="AB37" s="653" t="n">
        <v>4.8320922637488</v>
      </c>
      <c r="AC37" s="653" t="n">
        <v>17.9944349993809</v>
      </c>
      <c r="AD37" s="653" t="n">
        <v>52.8892185877234</v>
      </c>
      <c r="AE37" s="653" t="n">
        <v>108.946445604358</v>
      </c>
      <c r="AF37" s="653" t="n">
        <v>236.492278650255</v>
      </c>
      <c r="AG37" s="653" t="n">
        <v>388.40665715473</v>
      </c>
      <c r="AH37" s="653" t="n">
        <v>337.056827339883</v>
      </c>
      <c r="AI37" s="653" t="n">
        <v>137.651039256664</v>
      </c>
      <c r="AJ37" s="653" t="n">
        <v>46.4214977763508</v>
      </c>
      <c r="AK37" s="653" t="n">
        <v>14.1588543065232</v>
      </c>
      <c r="AL37" s="653" t="n">
        <v>11.2110544731589</v>
      </c>
      <c r="AM37" s="653" t="n">
        <v>9.7990924512456</v>
      </c>
      <c r="AN37" s="653" t="n">
        <v>4.90843859609609</v>
      </c>
      <c r="AO37" s="653" t="n">
        <v>28.641334869204</v>
      </c>
      <c r="AP37" s="653" t="n">
        <v>23.232737889262</v>
      </c>
      <c r="AQ37" s="653" t="n">
        <v>119.196899292715</v>
      </c>
      <c r="AR37" s="653" t="n">
        <v>235.921981072148</v>
      </c>
      <c r="AS37" s="653" t="n">
        <v>310.380101894233</v>
      </c>
      <c r="AT37" s="653" t="n">
        <v>365.895114841871</v>
      </c>
      <c r="AU37" s="653" t="n">
        <v>190.94139970459</v>
      </c>
      <c r="AV37" s="653" t="n">
        <v>81.6751102033273</v>
      </c>
      <c r="AW37" s="653" t="n">
        <v>16.2167648936943</v>
      </c>
      <c r="AX37" s="653" t="n">
        <v>12.2177504098714</v>
      </c>
      <c r="AY37" s="653" t="n">
        <v>6</v>
      </c>
      <c r="AZ37" s="653" t="n">
        <v>9</v>
      </c>
      <c r="BA37" s="653" t="n">
        <v>14</v>
      </c>
      <c r="BB37" s="653" t="n">
        <v>30</v>
      </c>
      <c r="BC37" s="653" t="n">
        <v>103.414448428386</v>
      </c>
      <c r="BD37" s="653" t="n">
        <v>265</v>
      </c>
      <c r="BE37" s="653" t="n">
        <v>348</v>
      </c>
      <c r="BF37" s="654" t="n">
        <v>294</v>
      </c>
      <c r="BG37" s="654" t="n">
        <v>158</v>
      </c>
      <c r="BH37" s="654" t="n">
        <v>54</v>
      </c>
      <c r="BI37" s="654" t="n">
        <v>15</v>
      </c>
      <c r="BJ37" s="654" t="n">
        <v>8</v>
      </c>
      <c r="BK37" s="654" t="n">
        <v>9</v>
      </c>
      <c r="BL37" s="654" t="n">
        <v>8</v>
      </c>
      <c r="BM37" s="654" t="n">
        <v>19</v>
      </c>
      <c r="BN37" s="654" t="n">
        <v>31</v>
      </c>
      <c r="BO37" s="654" t="n">
        <v>98</v>
      </c>
      <c r="BP37" s="654" t="n">
        <v>215</v>
      </c>
      <c r="BQ37" s="654" t="n">
        <v>324</v>
      </c>
      <c r="BR37" s="654" t="n">
        <v>294</v>
      </c>
      <c r="BS37" s="654" t="n">
        <v>158</v>
      </c>
      <c r="BT37" s="654" t="n">
        <v>56</v>
      </c>
      <c r="BU37" s="654" t="n">
        <v>16.9902843701965</v>
      </c>
      <c r="BV37" s="654" t="n">
        <v>8.2869024246663</v>
      </c>
    </row>
    <row r="38" customFormat="false" ht="11.1" hidden="false" customHeight="true" outlineLevel="0" collapsed="false">
      <c r="A38" s="625"/>
      <c r="B38" s="649" t="s">
        <v>1283</v>
      </c>
      <c r="C38" s="655"/>
      <c r="D38" s="655"/>
      <c r="E38" s="655"/>
      <c r="F38" s="655"/>
      <c r="G38" s="655"/>
      <c r="H38" s="655"/>
      <c r="I38" s="655"/>
      <c r="J38" s="655"/>
      <c r="K38" s="655"/>
      <c r="L38" s="655"/>
      <c r="M38" s="655"/>
      <c r="N38" s="655"/>
      <c r="O38" s="655"/>
      <c r="P38" s="655"/>
      <c r="Q38" s="655"/>
      <c r="R38" s="655"/>
      <c r="S38" s="655"/>
      <c r="T38" s="655"/>
      <c r="U38" s="655"/>
      <c r="V38" s="655"/>
      <c r="W38" s="655"/>
      <c r="X38" s="655"/>
      <c r="Y38" s="655"/>
      <c r="Z38" s="655"/>
      <c r="AA38" s="655"/>
      <c r="AB38" s="655"/>
      <c r="AC38" s="655"/>
      <c r="AD38" s="655"/>
      <c r="AE38" s="655"/>
      <c r="AF38" s="655"/>
      <c r="AG38" s="655"/>
      <c r="AH38" s="655"/>
      <c r="AI38" s="655"/>
      <c r="AJ38" s="655"/>
      <c r="AK38" s="655"/>
      <c r="AL38" s="655"/>
      <c r="AM38" s="655"/>
      <c r="AN38" s="655"/>
      <c r="AO38" s="655"/>
      <c r="AP38" s="655"/>
      <c r="AQ38" s="655"/>
      <c r="AR38" s="655"/>
      <c r="AS38" s="655"/>
      <c r="AT38" s="655"/>
      <c r="AU38" s="655"/>
      <c r="AV38" s="655"/>
      <c r="AW38" s="655"/>
      <c r="AX38" s="655"/>
      <c r="AY38" s="655"/>
      <c r="AZ38" s="655"/>
      <c r="BA38" s="655"/>
      <c r="BB38" s="655"/>
      <c r="BC38" s="655"/>
      <c r="BD38" s="655"/>
      <c r="BE38" s="655"/>
      <c r="BF38" s="656"/>
      <c r="BG38" s="656"/>
      <c r="BH38" s="656"/>
      <c r="BI38" s="656"/>
      <c r="BJ38" s="656"/>
      <c r="BK38" s="656"/>
      <c r="BL38" s="656"/>
      <c r="BM38" s="656"/>
      <c r="BN38" s="656"/>
      <c r="BO38" s="656"/>
      <c r="BP38" s="656"/>
      <c r="BQ38" s="656"/>
      <c r="BR38" s="656"/>
      <c r="BS38" s="656"/>
      <c r="BT38" s="656"/>
      <c r="BU38" s="656"/>
      <c r="BV38" s="656"/>
    </row>
    <row r="39" customFormat="false" ht="11.1" hidden="false" customHeight="true" outlineLevel="0" collapsed="false">
      <c r="A39" s="625" t="s">
        <v>1284</v>
      </c>
      <c r="B39" s="652" t="s">
        <v>704</v>
      </c>
      <c r="C39" s="156" t="n">
        <v>0</v>
      </c>
      <c r="D39" s="156" t="n">
        <v>0</v>
      </c>
      <c r="E39" s="156" t="n">
        <v>0</v>
      </c>
      <c r="F39" s="156" t="n">
        <v>0</v>
      </c>
      <c r="G39" s="156" t="n">
        <v>11</v>
      </c>
      <c r="H39" s="156" t="n">
        <v>70</v>
      </c>
      <c r="I39" s="156" t="n">
        <v>184</v>
      </c>
      <c r="J39" s="156" t="n">
        <v>148</v>
      </c>
      <c r="K39" s="156" t="n">
        <v>29</v>
      </c>
      <c r="L39" s="156" t="n">
        <v>1</v>
      </c>
      <c r="M39" s="156" t="n">
        <v>0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11</v>
      </c>
      <c r="T39" s="156" t="n">
        <v>70</v>
      </c>
      <c r="U39" s="156" t="n">
        <v>184</v>
      </c>
      <c r="V39" s="156" t="n">
        <v>148</v>
      </c>
      <c r="W39" s="156" t="n">
        <v>29</v>
      </c>
      <c r="X39" s="156" t="n">
        <v>1</v>
      </c>
      <c r="Y39" s="156" t="n">
        <v>0</v>
      </c>
      <c r="Z39" s="156" t="n">
        <v>0</v>
      </c>
      <c r="AA39" s="156" t="n">
        <v>0</v>
      </c>
      <c r="AB39" s="156" t="n">
        <v>0</v>
      </c>
      <c r="AC39" s="156" t="n">
        <v>0</v>
      </c>
      <c r="AD39" s="156" t="n">
        <v>0</v>
      </c>
      <c r="AE39" s="156" t="n">
        <v>11</v>
      </c>
      <c r="AF39" s="156" t="n">
        <v>70</v>
      </c>
      <c r="AG39" s="156" t="n">
        <v>184</v>
      </c>
      <c r="AH39" s="156" t="n">
        <v>148</v>
      </c>
      <c r="AI39" s="156" t="n">
        <v>29</v>
      </c>
      <c r="AJ39" s="156" t="n">
        <v>1</v>
      </c>
      <c r="AK39" s="156" t="n">
        <v>0</v>
      </c>
      <c r="AL39" s="156" t="n">
        <v>0</v>
      </c>
      <c r="AM39" s="156" t="n">
        <v>0</v>
      </c>
      <c r="AN39" s="156" t="n">
        <v>0</v>
      </c>
      <c r="AO39" s="156" t="n">
        <v>0</v>
      </c>
      <c r="AP39" s="156" t="n">
        <v>0</v>
      </c>
      <c r="AQ39" s="156" t="n">
        <v>11</v>
      </c>
      <c r="AR39" s="156" t="n">
        <v>70</v>
      </c>
      <c r="AS39" s="156" t="n">
        <v>184</v>
      </c>
      <c r="AT39" s="156" t="n">
        <v>148</v>
      </c>
      <c r="AU39" s="156" t="n">
        <v>29</v>
      </c>
      <c r="AV39" s="156" t="n">
        <v>1</v>
      </c>
      <c r="AW39" s="156" t="n">
        <v>0</v>
      </c>
      <c r="AX39" s="156" t="n">
        <v>0</v>
      </c>
      <c r="AY39" s="156" t="n">
        <v>0</v>
      </c>
      <c r="AZ39" s="156" t="n">
        <v>0</v>
      </c>
      <c r="BA39" s="156" t="n">
        <v>0</v>
      </c>
      <c r="BB39" s="156" t="n">
        <v>0</v>
      </c>
      <c r="BC39" s="156" t="n">
        <v>11</v>
      </c>
      <c r="BD39" s="156" t="n">
        <v>70</v>
      </c>
      <c r="BE39" s="156" t="n">
        <v>184</v>
      </c>
      <c r="BF39" s="157" t="n">
        <v>148</v>
      </c>
      <c r="BG39" s="157" t="n">
        <v>29</v>
      </c>
      <c r="BH39" s="157" t="n">
        <v>1</v>
      </c>
      <c r="BI39" s="157" t="n">
        <v>0</v>
      </c>
      <c r="BJ39" s="157" t="n">
        <v>0</v>
      </c>
      <c r="BK39" s="157" t="n">
        <v>0</v>
      </c>
      <c r="BL39" s="157" t="n">
        <v>0</v>
      </c>
      <c r="BM39" s="157" t="n">
        <v>0</v>
      </c>
      <c r="BN39" s="157" t="n">
        <v>0</v>
      </c>
      <c r="BO39" s="157" t="n">
        <v>11</v>
      </c>
      <c r="BP39" s="157" t="n">
        <v>70</v>
      </c>
      <c r="BQ39" s="157" t="n">
        <v>184</v>
      </c>
      <c r="BR39" s="157" t="n">
        <v>148</v>
      </c>
      <c r="BS39" s="157" t="n">
        <v>29</v>
      </c>
      <c r="BT39" s="157" t="n">
        <v>1</v>
      </c>
      <c r="BU39" s="157" t="n">
        <v>0</v>
      </c>
      <c r="BV39" s="157" t="n">
        <v>0</v>
      </c>
    </row>
    <row r="40" customFormat="false" ht="11.1" hidden="false" customHeight="true" outlineLevel="0" collapsed="false">
      <c r="A40" s="625" t="s">
        <v>1285</v>
      </c>
      <c r="B40" s="652" t="s">
        <v>706</v>
      </c>
      <c r="C40" s="156" t="n">
        <v>0</v>
      </c>
      <c r="D40" s="156" t="n">
        <v>0</v>
      </c>
      <c r="E40" s="156" t="n">
        <v>0</v>
      </c>
      <c r="F40" s="156" t="n">
        <v>1</v>
      </c>
      <c r="G40" s="156" t="n">
        <v>30</v>
      </c>
      <c r="H40" s="156" t="n">
        <v>120</v>
      </c>
      <c r="I40" s="156" t="n">
        <v>245</v>
      </c>
      <c r="J40" s="156" t="n">
        <v>202</v>
      </c>
      <c r="K40" s="156" t="n">
        <v>61</v>
      </c>
      <c r="L40" s="156" t="n">
        <v>7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1</v>
      </c>
      <c r="S40" s="156" t="n">
        <v>30</v>
      </c>
      <c r="T40" s="156" t="n">
        <v>120</v>
      </c>
      <c r="U40" s="156" t="n">
        <v>245</v>
      </c>
      <c r="V40" s="156" t="n">
        <v>202</v>
      </c>
      <c r="W40" s="156" t="n">
        <v>61</v>
      </c>
      <c r="X40" s="156" t="n">
        <v>7</v>
      </c>
      <c r="Y40" s="156" t="n">
        <v>0</v>
      </c>
      <c r="Z40" s="156" t="n">
        <v>0</v>
      </c>
      <c r="AA40" s="156" t="n">
        <v>0</v>
      </c>
      <c r="AB40" s="156" t="n">
        <v>0</v>
      </c>
      <c r="AC40" s="156" t="n">
        <v>0</v>
      </c>
      <c r="AD40" s="156" t="n">
        <v>1</v>
      </c>
      <c r="AE40" s="156" t="n">
        <v>30</v>
      </c>
      <c r="AF40" s="156" t="n">
        <v>120</v>
      </c>
      <c r="AG40" s="156" t="n">
        <v>245</v>
      </c>
      <c r="AH40" s="156" t="n">
        <v>202</v>
      </c>
      <c r="AI40" s="156" t="n">
        <v>61</v>
      </c>
      <c r="AJ40" s="156" t="n">
        <v>7</v>
      </c>
      <c r="AK40" s="156" t="n">
        <v>0</v>
      </c>
      <c r="AL40" s="156" t="n">
        <v>0</v>
      </c>
      <c r="AM40" s="156" t="n">
        <v>0</v>
      </c>
      <c r="AN40" s="156" t="n">
        <v>0</v>
      </c>
      <c r="AO40" s="156" t="n">
        <v>0</v>
      </c>
      <c r="AP40" s="156" t="n">
        <v>1</v>
      </c>
      <c r="AQ40" s="156" t="n">
        <v>30</v>
      </c>
      <c r="AR40" s="156" t="n">
        <v>120</v>
      </c>
      <c r="AS40" s="156" t="n">
        <v>245</v>
      </c>
      <c r="AT40" s="156" t="n">
        <v>202</v>
      </c>
      <c r="AU40" s="156" t="n">
        <v>61</v>
      </c>
      <c r="AV40" s="156" t="n">
        <v>7</v>
      </c>
      <c r="AW40" s="156" t="n">
        <v>0</v>
      </c>
      <c r="AX40" s="156" t="n">
        <v>0</v>
      </c>
      <c r="AY40" s="156" t="n">
        <v>0</v>
      </c>
      <c r="AZ40" s="156" t="n">
        <v>0</v>
      </c>
      <c r="BA40" s="156" t="n">
        <v>0</v>
      </c>
      <c r="BB40" s="156" t="n">
        <v>1</v>
      </c>
      <c r="BC40" s="156" t="n">
        <v>30</v>
      </c>
      <c r="BD40" s="156" t="n">
        <v>120</v>
      </c>
      <c r="BE40" s="156" t="n">
        <v>245</v>
      </c>
      <c r="BF40" s="157" t="n">
        <v>202</v>
      </c>
      <c r="BG40" s="157" t="n">
        <v>61</v>
      </c>
      <c r="BH40" s="157" t="n">
        <v>7</v>
      </c>
      <c r="BI40" s="157" t="n">
        <v>0</v>
      </c>
      <c r="BJ40" s="157" t="n">
        <v>0</v>
      </c>
      <c r="BK40" s="157" t="n">
        <v>0</v>
      </c>
      <c r="BL40" s="157" t="n">
        <v>0</v>
      </c>
      <c r="BM40" s="157" t="n">
        <v>0</v>
      </c>
      <c r="BN40" s="157" t="n">
        <v>1</v>
      </c>
      <c r="BO40" s="157" t="n">
        <v>30</v>
      </c>
      <c r="BP40" s="157" t="n">
        <v>120</v>
      </c>
      <c r="BQ40" s="157" t="n">
        <v>245</v>
      </c>
      <c r="BR40" s="157" t="n">
        <v>202</v>
      </c>
      <c r="BS40" s="157" t="n">
        <v>61</v>
      </c>
      <c r="BT40" s="157" t="n">
        <v>7</v>
      </c>
      <c r="BU40" s="157" t="n">
        <v>0</v>
      </c>
      <c r="BV40" s="157" t="n">
        <v>0</v>
      </c>
    </row>
    <row r="41" customFormat="false" ht="11.1" hidden="false" customHeight="true" outlineLevel="0" collapsed="false">
      <c r="A41" s="625" t="s">
        <v>1286</v>
      </c>
      <c r="B41" s="652" t="s">
        <v>708</v>
      </c>
      <c r="C41" s="156" t="n">
        <v>0</v>
      </c>
      <c r="D41" s="156" t="n">
        <v>0</v>
      </c>
      <c r="E41" s="156" t="n">
        <v>1</v>
      </c>
      <c r="F41" s="156" t="n">
        <v>2</v>
      </c>
      <c r="G41" s="156" t="n">
        <v>56</v>
      </c>
      <c r="H41" s="156" t="n">
        <v>150</v>
      </c>
      <c r="I41" s="156" t="n">
        <v>245</v>
      </c>
      <c r="J41" s="156" t="n">
        <v>200</v>
      </c>
      <c r="K41" s="156" t="n">
        <v>66</v>
      </c>
      <c r="L41" s="156" t="n">
        <v>10</v>
      </c>
      <c r="M41" s="156" t="n">
        <v>0</v>
      </c>
      <c r="N41" s="156" t="n">
        <v>0</v>
      </c>
      <c r="O41" s="156" t="n">
        <v>0</v>
      </c>
      <c r="P41" s="156" t="n">
        <v>0</v>
      </c>
      <c r="Q41" s="156" t="n">
        <v>1</v>
      </c>
      <c r="R41" s="156" t="n">
        <v>2</v>
      </c>
      <c r="S41" s="156" t="n">
        <v>56</v>
      </c>
      <c r="T41" s="156" t="n">
        <v>150</v>
      </c>
      <c r="U41" s="156" t="n">
        <v>245</v>
      </c>
      <c r="V41" s="156" t="n">
        <v>200</v>
      </c>
      <c r="W41" s="156" t="n">
        <v>66</v>
      </c>
      <c r="X41" s="156" t="n">
        <v>10</v>
      </c>
      <c r="Y41" s="156" t="n">
        <v>0</v>
      </c>
      <c r="Z41" s="156" t="n">
        <v>0</v>
      </c>
      <c r="AA41" s="156" t="n">
        <v>0</v>
      </c>
      <c r="AB41" s="156" t="n">
        <v>0</v>
      </c>
      <c r="AC41" s="156" t="n">
        <v>1</v>
      </c>
      <c r="AD41" s="156" t="n">
        <v>2</v>
      </c>
      <c r="AE41" s="156" t="n">
        <v>56</v>
      </c>
      <c r="AF41" s="156" t="n">
        <v>150</v>
      </c>
      <c r="AG41" s="156" t="n">
        <v>245</v>
      </c>
      <c r="AH41" s="156" t="n">
        <v>200</v>
      </c>
      <c r="AI41" s="156" t="n">
        <v>66</v>
      </c>
      <c r="AJ41" s="156" t="n">
        <v>10</v>
      </c>
      <c r="AK41" s="156" t="n">
        <v>0</v>
      </c>
      <c r="AL41" s="156" t="n">
        <v>0</v>
      </c>
      <c r="AM41" s="156" t="n">
        <v>0</v>
      </c>
      <c r="AN41" s="156" t="n">
        <v>0</v>
      </c>
      <c r="AO41" s="156" t="n">
        <v>1</v>
      </c>
      <c r="AP41" s="156" t="n">
        <v>2</v>
      </c>
      <c r="AQ41" s="156" t="n">
        <v>56</v>
      </c>
      <c r="AR41" s="156" t="n">
        <v>150</v>
      </c>
      <c r="AS41" s="156" t="n">
        <v>245</v>
      </c>
      <c r="AT41" s="156" t="n">
        <v>200</v>
      </c>
      <c r="AU41" s="156" t="n">
        <v>66</v>
      </c>
      <c r="AV41" s="156" t="n">
        <v>10</v>
      </c>
      <c r="AW41" s="156" t="n">
        <v>0</v>
      </c>
      <c r="AX41" s="156" t="n">
        <v>0</v>
      </c>
      <c r="AY41" s="156" t="n">
        <v>0</v>
      </c>
      <c r="AZ41" s="156" t="n">
        <v>0</v>
      </c>
      <c r="BA41" s="156" t="n">
        <v>1</v>
      </c>
      <c r="BB41" s="156" t="n">
        <v>2</v>
      </c>
      <c r="BC41" s="156" t="n">
        <v>56</v>
      </c>
      <c r="BD41" s="156" t="n">
        <v>150</v>
      </c>
      <c r="BE41" s="156" t="n">
        <v>245</v>
      </c>
      <c r="BF41" s="157" t="n">
        <v>200</v>
      </c>
      <c r="BG41" s="157" t="n">
        <v>66</v>
      </c>
      <c r="BH41" s="157" t="n">
        <v>10</v>
      </c>
      <c r="BI41" s="157" t="n">
        <v>0</v>
      </c>
      <c r="BJ41" s="157" t="n">
        <v>0</v>
      </c>
      <c r="BK41" s="157" t="n">
        <v>0</v>
      </c>
      <c r="BL41" s="157" t="n">
        <v>0</v>
      </c>
      <c r="BM41" s="157" t="n">
        <v>1</v>
      </c>
      <c r="BN41" s="157" t="n">
        <v>2</v>
      </c>
      <c r="BO41" s="157" t="n">
        <v>56</v>
      </c>
      <c r="BP41" s="157" t="n">
        <v>150</v>
      </c>
      <c r="BQ41" s="157" t="n">
        <v>245</v>
      </c>
      <c r="BR41" s="157" t="n">
        <v>200</v>
      </c>
      <c r="BS41" s="157" t="n">
        <v>66</v>
      </c>
      <c r="BT41" s="157" t="n">
        <v>10</v>
      </c>
      <c r="BU41" s="157" t="n">
        <v>0</v>
      </c>
      <c r="BV41" s="157" t="n">
        <v>0</v>
      </c>
    </row>
    <row r="42" customFormat="false" ht="11.1" hidden="false" customHeight="true" outlineLevel="0" collapsed="false">
      <c r="A42" s="625" t="s">
        <v>1287</v>
      </c>
      <c r="B42" s="652" t="s">
        <v>710</v>
      </c>
      <c r="C42" s="156" t="n">
        <v>0</v>
      </c>
      <c r="D42" s="156" t="n">
        <v>0</v>
      </c>
      <c r="E42" s="156" t="n">
        <v>3</v>
      </c>
      <c r="F42" s="156" t="n">
        <v>7</v>
      </c>
      <c r="G42" s="156" t="n">
        <v>70</v>
      </c>
      <c r="H42" s="156" t="n">
        <v>193</v>
      </c>
      <c r="I42" s="156" t="n">
        <v>309</v>
      </c>
      <c r="J42" s="156" t="n">
        <v>258</v>
      </c>
      <c r="K42" s="156" t="n">
        <v>94</v>
      </c>
      <c r="L42" s="156" t="n">
        <v>14</v>
      </c>
      <c r="M42" s="156" t="n">
        <v>0</v>
      </c>
      <c r="N42" s="156" t="n">
        <v>0</v>
      </c>
      <c r="O42" s="156" t="n">
        <v>0</v>
      </c>
      <c r="P42" s="156" t="n">
        <v>0</v>
      </c>
      <c r="Q42" s="156" t="n">
        <v>3</v>
      </c>
      <c r="R42" s="156" t="n">
        <v>7</v>
      </c>
      <c r="S42" s="156" t="n">
        <v>70</v>
      </c>
      <c r="T42" s="156" t="n">
        <v>193</v>
      </c>
      <c r="U42" s="156" t="n">
        <v>309</v>
      </c>
      <c r="V42" s="156" t="n">
        <v>258</v>
      </c>
      <c r="W42" s="156" t="n">
        <v>94</v>
      </c>
      <c r="X42" s="156" t="n">
        <v>14</v>
      </c>
      <c r="Y42" s="156" t="n">
        <v>0</v>
      </c>
      <c r="Z42" s="156" t="n">
        <v>0</v>
      </c>
      <c r="AA42" s="156" t="n">
        <v>0</v>
      </c>
      <c r="AB42" s="156" t="n">
        <v>0</v>
      </c>
      <c r="AC42" s="156" t="n">
        <v>3</v>
      </c>
      <c r="AD42" s="156" t="n">
        <v>7</v>
      </c>
      <c r="AE42" s="156" t="n">
        <v>70</v>
      </c>
      <c r="AF42" s="156" t="n">
        <v>193</v>
      </c>
      <c r="AG42" s="156" t="n">
        <v>309</v>
      </c>
      <c r="AH42" s="156" t="n">
        <v>258</v>
      </c>
      <c r="AI42" s="156" t="n">
        <v>94</v>
      </c>
      <c r="AJ42" s="156" t="n">
        <v>14</v>
      </c>
      <c r="AK42" s="156" t="n">
        <v>0</v>
      </c>
      <c r="AL42" s="156" t="n">
        <v>0</v>
      </c>
      <c r="AM42" s="156" t="n">
        <v>0</v>
      </c>
      <c r="AN42" s="156" t="n">
        <v>0</v>
      </c>
      <c r="AO42" s="156" t="n">
        <v>3</v>
      </c>
      <c r="AP42" s="156" t="n">
        <v>7</v>
      </c>
      <c r="AQ42" s="156" t="n">
        <v>70</v>
      </c>
      <c r="AR42" s="156" t="n">
        <v>193</v>
      </c>
      <c r="AS42" s="156" t="n">
        <v>309</v>
      </c>
      <c r="AT42" s="156" t="n">
        <v>258</v>
      </c>
      <c r="AU42" s="156" t="n">
        <v>94</v>
      </c>
      <c r="AV42" s="156" t="n">
        <v>14</v>
      </c>
      <c r="AW42" s="156" t="n">
        <v>0</v>
      </c>
      <c r="AX42" s="156" t="n">
        <v>0</v>
      </c>
      <c r="AY42" s="156" t="n">
        <v>0</v>
      </c>
      <c r="AZ42" s="156" t="n">
        <v>0</v>
      </c>
      <c r="BA42" s="156" t="n">
        <v>3</v>
      </c>
      <c r="BB42" s="156" t="n">
        <v>7</v>
      </c>
      <c r="BC42" s="156" t="n">
        <v>70</v>
      </c>
      <c r="BD42" s="156" t="n">
        <v>193</v>
      </c>
      <c r="BE42" s="156" t="n">
        <v>309</v>
      </c>
      <c r="BF42" s="157" t="n">
        <v>258</v>
      </c>
      <c r="BG42" s="157" t="n">
        <v>94</v>
      </c>
      <c r="BH42" s="157" t="n">
        <v>14</v>
      </c>
      <c r="BI42" s="157" t="n">
        <v>0</v>
      </c>
      <c r="BJ42" s="157" t="n">
        <v>0</v>
      </c>
      <c r="BK42" s="157" t="n">
        <v>0</v>
      </c>
      <c r="BL42" s="157" t="n">
        <v>0</v>
      </c>
      <c r="BM42" s="157" t="n">
        <v>3</v>
      </c>
      <c r="BN42" s="157" t="n">
        <v>7</v>
      </c>
      <c r="BO42" s="157" t="n">
        <v>70</v>
      </c>
      <c r="BP42" s="157" t="n">
        <v>193</v>
      </c>
      <c r="BQ42" s="157" t="n">
        <v>309</v>
      </c>
      <c r="BR42" s="157" t="n">
        <v>258</v>
      </c>
      <c r="BS42" s="157" t="n">
        <v>94</v>
      </c>
      <c r="BT42" s="157" t="n">
        <v>14</v>
      </c>
      <c r="BU42" s="157" t="n">
        <v>0</v>
      </c>
      <c r="BV42" s="157" t="n">
        <v>0</v>
      </c>
    </row>
    <row r="43" customFormat="false" ht="11.1" hidden="false" customHeight="true" outlineLevel="0" collapsed="false">
      <c r="A43" s="625" t="s">
        <v>1288</v>
      </c>
      <c r="B43" s="652" t="s">
        <v>1256</v>
      </c>
      <c r="C43" s="156" t="n">
        <v>33</v>
      </c>
      <c r="D43" s="156" t="n">
        <v>29</v>
      </c>
      <c r="E43" s="156" t="n">
        <v>51</v>
      </c>
      <c r="F43" s="156" t="n">
        <v>73</v>
      </c>
      <c r="G43" s="156" t="n">
        <v>183</v>
      </c>
      <c r="H43" s="156" t="n">
        <v>320</v>
      </c>
      <c r="I43" s="156" t="n">
        <v>425</v>
      </c>
      <c r="J43" s="156" t="n">
        <v>393</v>
      </c>
      <c r="K43" s="156" t="n">
        <v>263</v>
      </c>
      <c r="L43" s="156" t="n">
        <v>123</v>
      </c>
      <c r="M43" s="156" t="n">
        <v>57</v>
      </c>
      <c r="N43" s="156" t="n">
        <v>33</v>
      </c>
      <c r="O43" s="156" t="n">
        <v>33</v>
      </c>
      <c r="P43" s="156" t="n">
        <v>29</v>
      </c>
      <c r="Q43" s="156" t="n">
        <v>51</v>
      </c>
      <c r="R43" s="156" t="n">
        <v>73</v>
      </c>
      <c r="S43" s="156" t="n">
        <v>183</v>
      </c>
      <c r="T43" s="156" t="n">
        <v>320</v>
      </c>
      <c r="U43" s="156" t="n">
        <v>425</v>
      </c>
      <c r="V43" s="156" t="n">
        <v>393</v>
      </c>
      <c r="W43" s="156" t="n">
        <v>263</v>
      </c>
      <c r="X43" s="156" t="n">
        <v>123</v>
      </c>
      <c r="Y43" s="156" t="n">
        <v>57</v>
      </c>
      <c r="Z43" s="156" t="n">
        <v>33</v>
      </c>
      <c r="AA43" s="156" t="n">
        <v>33</v>
      </c>
      <c r="AB43" s="156" t="n">
        <v>29</v>
      </c>
      <c r="AC43" s="156" t="n">
        <v>51</v>
      </c>
      <c r="AD43" s="156" t="n">
        <v>73</v>
      </c>
      <c r="AE43" s="156" t="n">
        <v>183</v>
      </c>
      <c r="AF43" s="156" t="n">
        <v>320</v>
      </c>
      <c r="AG43" s="156" t="n">
        <v>425</v>
      </c>
      <c r="AH43" s="156" t="n">
        <v>393</v>
      </c>
      <c r="AI43" s="156" t="n">
        <v>263</v>
      </c>
      <c r="AJ43" s="156" t="n">
        <v>123</v>
      </c>
      <c r="AK43" s="156" t="n">
        <v>57</v>
      </c>
      <c r="AL43" s="156" t="n">
        <v>33</v>
      </c>
      <c r="AM43" s="156" t="n">
        <v>33</v>
      </c>
      <c r="AN43" s="156" t="n">
        <v>29</v>
      </c>
      <c r="AO43" s="156" t="n">
        <v>51</v>
      </c>
      <c r="AP43" s="156" t="n">
        <v>73</v>
      </c>
      <c r="AQ43" s="156" t="n">
        <v>183</v>
      </c>
      <c r="AR43" s="156" t="n">
        <v>320</v>
      </c>
      <c r="AS43" s="156" t="n">
        <v>425</v>
      </c>
      <c r="AT43" s="156" t="n">
        <v>393</v>
      </c>
      <c r="AU43" s="156" t="n">
        <v>263</v>
      </c>
      <c r="AV43" s="156" t="n">
        <v>123</v>
      </c>
      <c r="AW43" s="156" t="n">
        <v>57</v>
      </c>
      <c r="AX43" s="156" t="n">
        <v>33</v>
      </c>
      <c r="AY43" s="156" t="n">
        <v>33</v>
      </c>
      <c r="AZ43" s="156" t="n">
        <v>29</v>
      </c>
      <c r="BA43" s="156" t="n">
        <v>51</v>
      </c>
      <c r="BB43" s="156" t="n">
        <v>73</v>
      </c>
      <c r="BC43" s="156" t="n">
        <v>183</v>
      </c>
      <c r="BD43" s="156" t="n">
        <v>320</v>
      </c>
      <c r="BE43" s="156" t="n">
        <v>425</v>
      </c>
      <c r="BF43" s="157" t="n">
        <v>393</v>
      </c>
      <c r="BG43" s="157" t="n">
        <v>263</v>
      </c>
      <c r="BH43" s="157" t="n">
        <v>123</v>
      </c>
      <c r="BI43" s="157" t="n">
        <v>57</v>
      </c>
      <c r="BJ43" s="157" t="n">
        <v>33</v>
      </c>
      <c r="BK43" s="157" t="n">
        <v>33</v>
      </c>
      <c r="BL43" s="157" t="n">
        <v>29</v>
      </c>
      <c r="BM43" s="157" t="n">
        <v>51</v>
      </c>
      <c r="BN43" s="157" t="n">
        <v>73</v>
      </c>
      <c r="BO43" s="157" t="n">
        <v>183</v>
      </c>
      <c r="BP43" s="157" t="n">
        <v>320</v>
      </c>
      <c r="BQ43" s="157" t="n">
        <v>425</v>
      </c>
      <c r="BR43" s="157" t="n">
        <v>393</v>
      </c>
      <c r="BS43" s="157" t="n">
        <v>263</v>
      </c>
      <c r="BT43" s="157" t="n">
        <v>123</v>
      </c>
      <c r="BU43" s="157" t="n">
        <v>57</v>
      </c>
      <c r="BV43" s="157" t="n">
        <v>33</v>
      </c>
    </row>
    <row r="44" customFormat="false" ht="11.1" hidden="false" customHeight="true" outlineLevel="0" collapsed="false">
      <c r="A44" s="625" t="s">
        <v>1289</v>
      </c>
      <c r="B44" s="652" t="s">
        <v>714</v>
      </c>
      <c r="C44" s="156" t="n">
        <v>6</v>
      </c>
      <c r="D44" s="156" t="n">
        <v>4</v>
      </c>
      <c r="E44" s="156" t="n">
        <v>19</v>
      </c>
      <c r="F44" s="156" t="n">
        <v>31</v>
      </c>
      <c r="G44" s="156" t="n">
        <v>141</v>
      </c>
      <c r="H44" s="156" t="n">
        <v>297</v>
      </c>
      <c r="I44" s="156" t="n">
        <v>412</v>
      </c>
      <c r="J44" s="156" t="n">
        <v>376</v>
      </c>
      <c r="K44" s="156" t="n">
        <v>214</v>
      </c>
      <c r="L44" s="156" t="n">
        <v>56</v>
      </c>
      <c r="M44" s="156" t="n">
        <v>7</v>
      </c>
      <c r="N44" s="156" t="n">
        <v>3</v>
      </c>
      <c r="O44" s="156" t="n">
        <v>6</v>
      </c>
      <c r="P44" s="156" t="n">
        <v>4</v>
      </c>
      <c r="Q44" s="156" t="n">
        <v>19</v>
      </c>
      <c r="R44" s="156" t="n">
        <v>31</v>
      </c>
      <c r="S44" s="156" t="n">
        <v>141</v>
      </c>
      <c r="T44" s="156" t="n">
        <v>297</v>
      </c>
      <c r="U44" s="156" t="n">
        <v>412</v>
      </c>
      <c r="V44" s="156" t="n">
        <v>376</v>
      </c>
      <c r="W44" s="156" t="n">
        <v>214</v>
      </c>
      <c r="X44" s="156" t="n">
        <v>56</v>
      </c>
      <c r="Y44" s="156" t="n">
        <v>7</v>
      </c>
      <c r="Z44" s="156" t="n">
        <v>3</v>
      </c>
      <c r="AA44" s="156" t="n">
        <v>6</v>
      </c>
      <c r="AB44" s="156" t="n">
        <v>4</v>
      </c>
      <c r="AC44" s="156" t="n">
        <v>19</v>
      </c>
      <c r="AD44" s="156" t="n">
        <v>31</v>
      </c>
      <c r="AE44" s="156" t="n">
        <v>141</v>
      </c>
      <c r="AF44" s="156" t="n">
        <v>297</v>
      </c>
      <c r="AG44" s="156" t="n">
        <v>412</v>
      </c>
      <c r="AH44" s="156" t="n">
        <v>376</v>
      </c>
      <c r="AI44" s="156" t="n">
        <v>214</v>
      </c>
      <c r="AJ44" s="156" t="n">
        <v>56</v>
      </c>
      <c r="AK44" s="156" t="n">
        <v>7</v>
      </c>
      <c r="AL44" s="156" t="n">
        <v>3</v>
      </c>
      <c r="AM44" s="156" t="n">
        <v>6</v>
      </c>
      <c r="AN44" s="156" t="n">
        <v>4</v>
      </c>
      <c r="AO44" s="156" t="n">
        <v>19</v>
      </c>
      <c r="AP44" s="156" t="n">
        <v>31</v>
      </c>
      <c r="AQ44" s="156" t="n">
        <v>141</v>
      </c>
      <c r="AR44" s="156" t="n">
        <v>297</v>
      </c>
      <c r="AS44" s="156" t="n">
        <v>412</v>
      </c>
      <c r="AT44" s="156" t="n">
        <v>376</v>
      </c>
      <c r="AU44" s="156" t="n">
        <v>214</v>
      </c>
      <c r="AV44" s="156" t="n">
        <v>56</v>
      </c>
      <c r="AW44" s="156" t="n">
        <v>7</v>
      </c>
      <c r="AX44" s="156" t="n">
        <v>3</v>
      </c>
      <c r="AY44" s="156" t="n">
        <v>6</v>
      </c>
      <c r="AZ44" s="156" t="n">
        <v>4</v>
      </c>
      <c r="BA44" s="156" t="n">
        <v>19</v>
      </c>
      <c r="BB44" s="156" t="n">
        <v>31</v>
      </c>
      <c r="BC44" s="156" t="n">
        <v>141</v>
      </c>
      <c r="BD44" s="156" t="n">
        <v>297</v>
      </c>
      <c r="BE44" s="156" t="n">
        <v>412</v>
      </c>
      <c r="BF44" s="157" t="n">
        <v>376</v>
      </c>
      <c r="BG44" s="157" t="n">
        <v>214</v>
      </c>
      <c r="BH44" s="157" t="n">
        <v>56</v>
      </c>
      <c r="BI44" s="157" t="n">
        <v>7</v>
      </c>
      <c r="BJ44" s="157" t="n">
        <v>3</v>
      </c>
      <c r="BK44" s="157" t="n">
        <v>6</v>
      </c>
      <c r="BL44" s="157" t="n">
        <v>4</v>
      </c>
      <c r="BM44" s="157" t="n">
        <v>19</v>
      </c>
      <c r="BN44" s="157" t="n">
        <v>31</v>
      </c>
      <c r="BO44" s="157" t="n">
        <v>141</v>
      </c>
      <c r="BP44" s="157" t="n">
        <v>297</v>
      </c>
      <c r="BQ44" s="157" t="n">
        <v>412</v>
      </c>
      <c r="BR44" s="157" t="n">
        <v>376</v>
      </c>
      <c r="BS44" s="157" t="n">
        <v>214</v>
      </c>
      <c r="BT44" s="157" t="n">
        <v>56</v>
      </c>
      <c r="BU44" s="157" t="n">
        <v>7</v>
      </c>
      <c r="BV44" s="157" t="n">
        <v>3</v>
      </c>
    </row>
    <row r="45" customFormat="false" ht="11.1" hidden="false" customHeight="true" outlineLevel="0" collapsed="false">
      <c r="A45" s="625" t="s">
        <v>1290</v>
      </c>
      <c r="B45" s="652" t="s">
        <v>716</v>
      </c>
      <c r="C45" s="156" t="n">
        <v>14</v>
      </c>
      <c r="D45" s="156" t="n">
        <v>15</v>
      </c>
      <c r="E45" s="156" t="n">
        <v>51</v>
      </c>
      <c r="F45" s="156" t="n">
        <v>100</v>
      </c>
      <c r="G45" s="156" t="n">
        <v>258</v>
      </c>
      <c r="H45" s="156" t="n">
        <v>432</v>
      </c>
      <c r="I45" s="156" t="n">
        <v>547</v>
      </c>
      <c r="J45" s="156" t="n">
        <v>529</v>
      </c>
      <c r="K45" s="156" t="n">
        <v>348</v>
      </c>
      <c r="L45" s="156" t="n">
        <v>139</v>
      </c>
      <c r="M45" s="156" t="n">
        <v>36</v>
      </c>
      <c r="N45" s="156" t="n">
        <v>10</v>
      </c>
      <c r="O45" s="156" t="n">
        <v>14</v>
      </c>
      <c r="P45" s="156" t="n">
        <v>15</v>
      </c>
      <c r="Q45" s="156" t="n">
        <v>51</v>
      </c>
      <c r="R45" s="156" t="n">
        <v>100</v>
      </c>
      <c r="S45" s="156" t="n">
        <v>258</v>
      </c>
      <c r="T45" s="156" t="n">
        <v>432</v>
      </c>
      <c r="U45" s="156" t="n">
        <v>547</v>
      </c>
      <c r="V45" s="156" t="n">
        <v>529</v>
      </c>
      <c r="W45" s="156" t="n">
        <v>348</v>
      </c>
      <c r="X45" s="156" t="n">
        <v>139</v>
      </c>
      <c r="Y45" s="156" t="n">
        <v>36</v>
      </c>
      <c r="Z45" s="156" t="n">
        <v>10</v>
      </c>
      <c r="AA45" s="156" t="n">
        <v>14</v>
      </c>
      <c r="AB45" s="156" t="n">
        <v>15</v>
      </c>
      <c r="AC45" s="156" t="n">
        <v>51</v>
      </c>
      <c r="AD45" s="156" t="n">
        <v>100</v>
      </c>
      <c r="AE45" s="156" t="n">
        <v>258</v>
      </c>
      <c r="AF45" s="156" t="n">
        <v>432</v>
      </c>
      <c r="AG45" s="156" t="n">
        <v>547</v>
      </c>
      <c r="AH45" s="156" t="n">
        <v>529</v>
      </c>
      <c r="AI45" s="156" t="n">
        <v>348</v>
      </c>
      <c r="AJ45" s="156" t="n">
        <v>139</v>
      </c>
      <c r="AK45" s="156" t="n">
        <v>36</v>
      </c>
      <c r="AL45" s="156" t="n">
        <v>10</v>
      </c>
      <c r="AM45" s="156" t="n">
        <v>14</v>
      </c>
      <c r="AN45" s="156" t="n">
        <v>15</v>
      </c>
      <c r="AO45" s="156" t="n">
        <v>51</v>
      </c>
      <c r="AP45" s="156" t="n">
        <v>100</v>
      </c>
      <c r="AQ45" s="156" t="n">
        <v>258</v>
      </c>
      <c r="AR45" s="156" t="n">
        <v>432</v>
      </c>
      <c r="AS45" s="156" t="n">
        <v>547</v>
      </c>
      <c r="AT45" s="156" t="n">
        <v>529</v>
      </c>
      <c r="AU45" s="156" t="n">
        <v>348</v>
      </c>
      <c r="AV45" s="156" t="n">
        <v>139</v>
      </c>
      <c r="AW45" s="156" t="n">
        <v>36</v>
      </c>
      <c r="AX45" s="156" t="n">
        <v>10</v>
      </c>
      <c r="AY45" s="156" t="n">
        <v>14</v>
      </c>
      <c r="AZ45" s="156" t="n">
        <v>15</v>
      </c>
      <c r="BA45" s="156" t="n">
        <v>51</v>
      </c>
      <c r="BB45" s="156" t="n">
        <v>100</v>
      </c>
      <c r="BC45" s="156" t="n">
        <v>258</v>
      </c>
      <c r="BD45" s="156" t="n">
        <v>432</v>
      </c>
      <c r="BE45" s="156" t="n">
        <v>547</v>
      </c>
      <c r="BF45" s="157" t="n">
        <v>529</v>
      </c>
      <c r="BG45" s="157" t="n">
        <v>348</v>
      </c>
      <c r="BH45" s="157" t="n">
        <v>139</v>
      </c>
      <c r="BI45" s="157" t="n">
        <v>36</v>
      </c>
      <c r="BJ45" s="157" t="n">
        <v>10</v>
      </c>
      <c r="BK45" s="157" t="n">
        <v>14</v>
      </c>
      <c r="BL45" s="157" t="n">
        <v>15</v>
      </c>
      <c r="BM45" s="157" t="n">
        <v>51</v>
      </c>
      <c r="BN45" s="157" t="n">
        <v>100</v>
      </c>
      <c r="BO45" s="157" t="n">
        <v>258</v>
      </c>
      <c r="BP45" s="157" t="n">
        <v>432</v>
      </c>
      <c r="BQ45" s="157" t="n">
        <v>547</v>
      </c>
      <c r="BR45" s="157" t="n">
        <v>529</v>
      </c>
      <c r="BS45" s="157" t="n">
        <v>348</v>
      </c>
      <c r="BT45" s="157" t="n">
        <v>139</v>
      </c>
      <c r="BU45" s="157" t="n">
        <v>36</v>
      </c>
      <c r="BV45" s="157" t="n">
        <v>10</v>
      </c>
    </row>
    <row r="46" customFormat="false" ht="11.1" hidden="false" customHeight="true" outlineLevel="0" collapsed="false">
      <c r="A46" s="625" t="s">
        <v>1291</v>
      </c>
      <c r="B46" s="652" t="s">
        <v>718</v>
      </c>
      <c r="C46" s="156" t="n">
        <v>1</v>
      </c>
      <c r="D46" s="156" t="n">
        <v>4</v>
      </c>
      <c r="E46" s="156" t="n">
        <v>12</v>
      </c>
      <c r="F46" s="156" t="n">
        <v>38</v>
      </c>
      <c r="G46" s="156" t="n">
        <v>106</v>
      </c>
      <c r="H46" s="156" t="n">
        <v>239</v>
      </c>
      <c r="I46" s="156" t="n">
        <v>351</v>
      </c>
      <c r="J46" s="156" t="n">
        <v>311</v>
      </c>
      <c r="K46" s="156" t="n">
        <v>177</v>
      </c>
      <c r="L46" s="156" t="n">
        <v>61</v>
      </c>
      <c r="M46" s="156" t="n">
        <v>7</v>
      </c>
      <c r="N46" s="156" t="n">
        <v>0</v>
      </c>
      <c r="O46" s="156" t="n">
        <v>1</v>
      </c>
      <c r="P46" s="156" t="n">
        <v>4</v>
      </c>
      <c r="Q46" s="156" t="n">
        <v>12</v>
      </c>
      <c r="R46" s="156" t="n">
        <v>38</v>
      </c>
      <c r="S46" s="156" t="n">
        <v>106</v>
      </c>
      <c r="T46" s="156" t="n">
        <v>239</v>
      </c>
      <c r="U46" s="156" t="n">
        <v>351</v>
      </c>
      <c r="V46" s="156" t="n">
        <v>311</v>
      </c>
      <c r="W46" s="156" t="n">
        <v>177</v>
      </c>
      <c r="X46" s="156" t="n">
        <v>61</v>
      </c>
      <c r="Y46" s="156" t="n">
        <v>7</v>
      </c>
      <c r="Z46" s="156" t="n">
        <v>0</v>
      </c>
      <c r="AA46" s="156" t="n">
        <v>1</v>
      </c>
      <c r="AB46" s="156" t="n">
        <v>4</v>
      </c>
      <c r="AC46" s="156" t="n">
        <v>12</v>
      </c>
      <c r="AD46" s="156" t="n">
        <v>38</v>
      </c>
      <c r="AE46" s="156" t="n">
        <v>106</v>
      </c>
      <c r="AF46" s="156" t="n">
        <v>239</v>
      </c>
      <c r="AG46" s="156" t="n">
        <v>351</v>
      </c>
      <c r="AH46" s="156" t="n">
        <v>311</v>
      </c>
      <c r="AI46" s="156" t="n">
        <v>177</v>
      </c>
      <c r="AJ46" s="156" t="n">
        <v>61</v>
      </c>
      <c r="AK46" s="156" t="n">
        <v>7</v>
      </c>
      <c r="AL46" s="156" t="n">
        <v>0</v>
      </c>
      <c r="AM46" s="156" t="n">
        <v>1</v>
      </c>
      <c r="AN46" s="156" t="n">
        <v>4</v>
      </c>
      <c r="AO46" s="156" t="n">
        <v>12</v>
      </c>
      <c r="AP46" s="156" t="n">
        <v>38</v>
      </c>
      <c r="AQ46" s="156" t="n">
        <v>106</v>
      </c>
      <c r="AR46" s="156" t="n">
        <v>239</v>
      </c>
      <c r="AS46" s="156" t="n">
        <v>351</v>
      </c>
      <c r="AT46" s="156" t="n">
        <v>311</v>
      </c>
      <c r="AU46" s="156" t="n">
        <v>177</v>
      </c>
      <c r="AV46" s="156" t="n">
        <v>61</v>
      </c>
      <c r="AW46" s="156" t="n">
        <v>7</v>
      </c>
      <c r="AX46" s="156" t="n">
        <v>0</v>
      </c>
      <c r="AY46" s="156" t="n">
        <v>1</v>
      </c>
      <c r="AZ46" s="156" t="n">
        <v>4</v>
      </c>
      <c r="BA46" s="156" t="n">
        <v>12</v>
      </c>
      <c r="BB46" s="156" t="n">
        <v>38</v>
      </c>
      <c r="BC46" s="156" t="n">
        <v>106</v>
      </c>
      <c r="BD46" s="156" t="n">
        <v>239</v>
      </c>
      <c r="BE46" s="156" t="n">
        <v>351</v>
      </c>
      <c r="BF46" s="157" t="n">
        <v>311</v>
      </c>
      <c r="BG46" s="157" t="n">
        <v>177</v>
      </c>
      <c r="BH46" s="157" t="n">
        <v>61</v>
      </c>
      <c r="BI46" s="157" t="n">
        <v>7</v>
      </c>
      <c r="BJ46" s="157" t="n">
        <v>0</v>
      </c>
      <c r="BK46" s="157" t="n">
        <v>1</v>
      </c>
      <c r="BL46" s="157" t="n">
        <v>4</v>
      </c>
      <c r="BM46" s="157" t="n">
        <v>12</v>
      </c>
      <c r="BN46" s="157" t="n">
        <v>38</v>
      </c>
      <c r="BO46" s="157" t="n">
        <v>106</v>
      </c>
      <c r="BP46" s="157" t="n">
        <v>239</v>
      </c>
      <c r="BQ46" s="157" t="n">
        <v>351</v>
      </c>
      <c r="BR46" s="157" t="n">
        <v>311</v>
      </c>
      <c r="BS46" s="157" t="n">
        <v>177</v>
      </c>
      <c r="BT46" s="157" t="n">
        <v>61</v>
      </c>
      <c r="BU46" s="157" t="n">
        <v>7</v>
      </c>
      <c r="BV46" s="157" t="n">
        <v>0</v>
      </c>
    </row>
    <row r="47" customFormat="false" ht="11.1" hidden="false" customHeight="true" outlineLevel="0" collapsed="false">
      <c r="A47" s="625" t="s">
        <v>1292</v>
      </c>
      <c r="B47" s="652" t="s">
        <v>720</v>
      </c>
      <c r="C47" s="156" t="n">
        <v>2</v>
      </c>
      <c r="D47" s="156" t="n">
        <v>2</v>
      </c>
      <c r="E47" s="156" t="n">
        <v>6</v>
      </c>
      <c r="F47" s="156" t="n">
        <v>17</v>
      </c>
      <c r="G47" s="156" t="n">
        <v>46</v>
      </c>
      <c r="H47" s="156" t="n">
        <v>108</v>
      </c>
      <c r="I47" s="156" t="n">
        <v>196</v>
      </c>
      <c r="J47" s="156" t="n">
        <v>200</v>
      </c>
      <c r="K47" s="156" t="n">
        <v>130</v>
      </c>
      <c r="L47" s="156" t="n">
        <v>42</v>
      </c>
      <c r="M47" s="156" t="n">
        <v>6</v>
      </c>
      <c r="N47" s="156" t="n">
        <v>1</v>
      </c>
      <c r="O47" s="156" t="n">
        <v>2</v>
      </c>
      <c r="P47" s="156" t="n">
        <v>2</v>
      </c>
      <c r="Q47" s="156" t="n">
        <v>6</v>
      </c>
      <c r="R47" s="156" t="n">
        <v>17</v>
      </c>
      <c r="S47" s="156" t="n">
        <v>46</v>
      </c>
      <c r="T47" s="156" t="n">
        <v>108</v>
      </c>
      <c r="U47" s="156" t="n">
        <v>196</v>
      </c>
      <c r="V47" s="156" t="n">
        <v>200</v>
      </c>
      <c r="W47" s="156" t="n">
        <v>130</v>
      </c>
      <c r="X47" s="156" t="n">
        <v>42</v>
      </c>
      <c r="Y47" s="156" t="n">
        <v>6</v>
      </c>
      <c r="Z47" s="156" t="n">
        <v>1</v>
      </c>
      <c r="AA47" s="156" t="n">
        <v>2</v>
      </c>
      <c r="AB47" s="156" t="n">
        <v>2</v>
      </c>
      <c r="AC47" s="156" t="n">
        <v>6</v>
      </c>
      <c r="AD47" s="156" t="n">
        <v>17</v>
      </c>
      <c r="AE47" s="156" t="n">
        <v>46</v>
      </c>
      <c r="AF47" s="156" t="n">
        <v>108</v>
      </c>
      <c r="AG47" s="156" t="n">
        <v>196</v>
      </c>
      <c r="AH47" s="156" t="n">
        <v>200</v>
      </c>
      <c r="AI47" s="156" t="n">
        <v>130</v>
      </c>
      <c r="AJ47" s="156" t="n">
        <v>42</v>
      </c>
      <c r="AK47" s="156" t="n">
        <v>6</v>
      </c>
      <c r="AL47" s="156" t="n">
        <v>1</v>
      </c>
      <c r="AM47" s="156" t="n">
        <v>2</v>
      </c>
      <c r="AN47" s="156" t="n">
        <v>2</v>
      </c>
      <c r="AO47" s="156" t="n">
        <v>6</v>
      </c>
      <c r="AP47" s="156" t="n">
        <v>17</v>
      </c>
      <c r="AQ47" s="156" t="n">
        <v>46</v>
      </c>
      <c r="AR47" s="156" t="n">
        <v>108</v>
      </c>
      <c r="AS47" s="156" t="n">
        <v>196</v>
      </c>
      <c r="AT47" s="156" t="n">
        <v>200</v>
      </c>
      <c r="AU47" s="156" t="n">
        <v>130</v>
      </c>
      <c r="AV47" s="156" t="n">
        <v>42</v>
      </c>
      <c r="AW47" s="156" t="n">
        <v>6</v>
      </c>
      <c r="AX47" s="156" t="n">
        <v>1</v>
      </c>
      <c r="AY47" s="156" t="n">
        <v>2</v>
      </c>
      <c r="AZ47" s="156" t="n">
        <v>2</v>
      </c>
      <c r="BA47" s="156" t="n">
        <v>6</v>
      </c>
      <c r="BB47" s="156" t="n">
        <v>17</v>
      </c>
      <c r="BC47" s="156" t="n">
        <v>46</v>
      </c>
      <c r="BD47" s="156" t="n">
        <v>108</v>
      </c>
      <c r="BE47" s="156" t="n">
        <v>196</v>
      </c>
      <c r="BF47" s="157" t="n">
        <v>200</v>
      </c>
      <c r="BG47" s="157" t="n">
        <v>130</v>
      </c>
      <c r="BH47" s="157" t="n">
        <v>42</v>
      </c>
      <c r="BI47" s="157" t="n">
        <v>6</v>
      </c>
      <c r="BJ47" s="157" t="n">
        <v>1</v>
      </c>
      <c r="BK47" s="157" t="n">
        <v>2</v>
      </c>
      <c r="BL47" s="157" t="n">
        <v>2</v>
      </c>
      <c r="BM47" s="157" t="n">
        <v>6</v>
      </c>
      <c r="BN47" s="157" t="n">
        <v>17</v>
      </c>
      <c r="BO47" s="157" t="n">
        <v>46</v>
      </c>
      <c r="BP47" s="157" t="n">
        <v>108</v>
      </c>
      <c r="BQ47" s="157" t="n">
        <v>196</v>
      </c>
      <c r="BR47" s="157" t="n">
        <v>200</v>
      </c>
      <c r="BS47" s="157" t="n">
        <v>130</v>
      </c>
      <c r="BT47" s="157" t="n">
        <v>42</v>
      </c>
      <c r="BU47" s="157" t="n">
        <v>6</v>
      </c>
      <c r="BV47" s="157" t="n">
        <v>1</v>
      </c>
    </row>
    <row r="48" customFormat="false" ht="11.1" hidden="false" customHeight="true" outlineLevel="0" collapsed="false">
      <c r="A48" s="625" t="s">
        <v>1293</v>
      </c>
      <c r="B48" s="659" t="s">
        <v>1261</v>
      </c>
      <c r="C48" s="159" t="n">
        <v>8</v>
      </c>
      <c r="D48" s="159" t="n">
        <v>8</v>
      </c>
      <c r="E48" s="159" t="n">
        <v>18</v>
      </c>
      <c r="F48" s="159" t="n">
        <v>33</v>
      </c>
      <c r="G48" s="159" t="n">
        <v>104</v>
      </c>
      <c r="H48" s="159" t="n">
        <v>216</v>
      </c>
      <c r="I48" s="159" t="n">
        <v>323</v>
      </c>
      <c r="J48" s="159" t="n">
        <v>292</v>
      </c>
      <c r="K48" s="159" t="n">
        <v>160</v>
      </c>
      <c r="L48" s="159" t="n">
        <v>56</v>
      </c>
      <c r="M48" s="159" t="n">
        <v>16</v>
      </c>
      <c r="N48" s="159" t="n">
        <v>8</v>
      </c>
      <c r="O48" s="159" t="n">
        <v>8</v>
      </c>
      <c r="P48" s="159" t="n">
        <v>8</v>
      </c>
      <c r="Q48" s="159" t="n">
        <v>18</v>
      </c>
      <c r="R48" s="159" t="n">
        <v>33</v>
      </c>
      <c r="S48" s="159" t="n">
        <v>104</v>
      </c>
      <c r="T48" s="159" t="n">
        <v>216</v>
      </c>
      <c r="U48" s="159" t="n">
        <v>323</v>
      </c>
      <c r="V48" s="159" t="n">
        <v>292</v>
      </c>
      <c r="W48" s="159" t="n">
        <v>160</v>
      </c>
      <c r="X48" s="159" t="n">
        <v>56</v>
      </c>
      <c r="Y48" s="159" t="n">
        <v>16</v>
      </c>
      <c r="Z48" s="159" t="n">
        <v>8</v>
      </c>
      <c r="AA48" s="159" t="n">
        <v>8</v>
      </c>
      <c r="AB48" s="159" t="n">
        <v>8</v>
      </c>
      <c r="AC48" s="159" t="n">
        <v>18</v>
      </c>
      <c r="AD48" s="159" t="n">
        <v>33</v>
      </c>
      <c r="AE48" s="159" t="n">
        <v>104</v>
      </c>
      <c r="AF48" s="159" t="n">
        <v>216</v>
      </c>
      <c r="AG48" s="159" t="n">
        <v>323</v>
      </c>
      <c r="AH48" s="159" t="n">
        <v>292</v>
      </c>
      <c r="AI48" s="159" t="n">
        <v>160</v>
      </c>
      <c r="AJ48" s="159" t="n">
        <v>56</v>
      </c>
      <c r="AK48" s="159" t="n">
        <v>16</v>
      </c>
      <c r="AL48" s="159" t="n">
        <v>8</v>
      </c>
      <c r="AM48" s="159" t="n">
        <v>8</v>
      </c>
      <c r="AN48" s="159" t="n">
        <v>8</v>
      </c>
      <c r="AO48" s="159" t="n">
        <v>18</v>
      </c>
      <c r="AP48" s="159" t="n">
        <v>33</v>
      </c>
      <c r="AQ48" s="159" t="n">
        <v>104</v>
      </c>
      <c r="AR48" s="159" t="n">
        <v>216</v>
      </c>
      <c r="AS48" s="159" t="n">
        <v>323</v>
      </c>
      <c r="AT48" s="159" t="n">
        <v>292</v>
      </c>
      <c r="AU48" s="159" t="n">
        <v>160</v>
      </c>
      <c r="AV48" s="159" t="n">
        <v>56</v>
      </c>
      <c r="AW48" s="159" t="n">
        <v>16</v>
      </c>
      <c r="AX48" s="159" t="n">
        <v>8</v>
      </c>
      <c r="AY48" s="159" t="n">
        <v>8</v>
      </c>
      <c r="AZ48" s="159" t="n">
        <v>8</v>
      </c>
      <c r="BA48" s="159" t="n">
        <v>18</v>
      </c>
      <c r="BB48" s="159" t="n">
        <v>33</v>
      </c>
      <c r="BC48" s="159" t="n">
        <v>104</v>
      </c>
      <c r="BD48" s="159" t="n">
        <v>216</v>
      </c>
      <c r="BE48" s="159" t="n">
        <v>323</v>
      </c>
      <c r="BF48" s="160" t="n">
        <v>292</v>
      </c>
      <c r="BG48" s="160" t="n">
        <v>160</v>
      </c>
      <c r="BH48" s="160" t="n">
        <v>56</v>
      </c>
      <c r="BI48" s="160" t="n">
        <v>16</v>
      </c>
      <c r="BJ48" s="160" t="n">
        <v>8</v>
      </c>
      <c r="BK48" s="160" t="n">
        <v>8</v>
      </c>
      <c r="BL48" s="160" t="n">
        <v>8</v>
      </c>
      <c r="BM48" s="160" t="n">
        <v>18</v>
      </c>
      <c r="BN48" s="160" t="n">
        <v>33</v>
      </c>
      <c r="BO48" s="160" t="n">
        <v>104</v>
      </c>
      <c r="BP48" s="160" t="n">
        <v>216</v>
      </c>
      <c r="BQ48" s="160" t="n">
        <v>323</v>
      </c>
      <c r="BR48" s="160" t="n">
        <v>292</v>
      </c>
      <c r="BS48" s="160" t="n">
        <v>160</v>
      </c>
      <c r="BT48" s="160" t="n">
        <v>56</v>
      </c>
      <c r="BU48" s="160" t="n">
        <v>16</v>
      </c>
      <c r="BV48" s="160" t="n">
        <v>8</v>
      </c>
    </row>
    <row r="49" s="646" customFormat="true" ht="11.1" hidden="false" customHeight="true" outlineLevel="0" collapsed="false">
      <c r="A49" s="625"/>
      <c r="B49" s="660"/>
      <c r="C49" s="661"/>
      <c r="D49" s="661"/>
      <c r="E49" s="661"/>
      <c r="F49" s="661"/>
      <c r="G49" s="661"/>
      <c r="H49" s="661"/>
      <c r="I49" s="661"/>
      <c r="J49" s="661"/>
      <c r="K49" s="661"/>
      <c r="L49" s="661"/>
      <c r="M49" s="661"/>
      <c r="N49" s="661"/>
      <c r="O49" s="661"/>
      <c r="P49" s="661"/>
      <c r="Q49" s="661"/>
      <c r="R49" s="661"/>
      <c r="S49" s="661"/>
      <c r="T49" s="661"/>
      <c r="U49" s="661"/>
      <c r="V49" s="661"/>
      <c r="W49" s="661"/>
      <c r="X49" s="661"/>
      <c r="Y49" s="661"/>
      <c r="Z49" s="661"/>
      <c r="AA49" s="661"/>
      <c r="AB49" s="661"/>
      <c r="AC49" s="661"/>
      <c r="AD49" s="661"/>
      <c r="AE49" s="661"/>
      <c r="AF49" s="661"/>
      <c r="AG49" s="661"/>
      <c r="AH49" s="661"/>
      <c r="AI49" s="661"/>
      <c r="AJ49" s="661"/>
      <c r="AK49" s="661"/>
      <c r="AL49" s="661"/>
      <c r="AM49" s="661"/>
      <c r="AN49" s="661"/>
      <c r="AO49" s="661"/>
      <c r="AP49" s="661"/>
      <c r="AQ49" s="661"/>
      <c r="AR49" s="661"/>
      <c r="AS49" s="661"/>
      <c r="AT49" s="661"/>
      <c r="AU49" s="661"/>
      <c r="AV49" s="661"/>
      <c r="AW49" s="661"/>
      <c r="AX49" s="661"/>
      <c r="AY49" s="661"/>
      <c r="AZ49" s="661"/>
      <c r="BA49" s="661"/>
      <c r="BB49" s="661"/>
      <c r="BC49" s="661"/>
      <c r="BD49" s="661"/>
      <c r="BE49" s="661"/>
      <c r="BF49" s="661"/>
      <c r="BG49" s="662"/>
      <c r="BH49" s="662"/>
      <c r="BI49" s="662"/>
      <c r="BJ49" s="662"/>
      <c r="BK49" s="662"/>
      <c r="BL49" s="662"/>
      <c r="BM49" s="662"/>
      <c r="BN49" s="662"/>
      <c r="BO49" s="662"/>
      <c r="BP49" s="662"/>
      <c r="BQ49" s="662"/>
      <c r="BR49" s="662"/>
      <c r="BS49" s="662"/>
      <c r="BT49" s="662"/>
      <c r="BU49" s="662"/>
      <c r="BV49" s="662"/>
    </row>
    <row r="50" s="646" customFormat="true" ht="12" hidden="false" customHeight="true" outlineLevel="0" collapsed="false">
      <c r="A50" s="625"/>
      <c r="B50" s="92" t="s">
        <v>101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</row>
    <row r="51" s="664" customFormat="true" ht="12" hidden="false" customHeight="true" outlineLevel="0" collapsed="false">
      <c r="A51" s="640"/>
      <c r="B51" s="663" t="s">
        <v>1294</v>
      </c>
      <c r="C51" s="663"/>
      <c r="D51" s="663"/>
      <c r="E51" s="663"/>
      <c r="F51" s="663"/>
      <c r="G51" s="663"/>
      <c r="H51" s="663"/>
      <c r="I51" s="663"/>
      <c r="J51" s="663"/>
      <c r="K51" s="663"/>
      <c r="L51" s="663"/>
      <c r="M51" s="663"/>
      <c r="N51" s="663"/>
      <c r="O51" s="663"/>
      <c r="P51" s="663"/>
      <c r="Q51" s="663"/>
    </row>
    <row r="52" s="664" customFormat="true" ht="12" hidden="false" customHeight="true" outlineLevel="0" collapsed="false">
      <c r="A52" s="640"/>
      <c r="B52" s="98" t="s">
        <v>10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664" customFormat="true" ht="12" hidden="false" customHeight="true" outlineLevel="0" collapsed="false">
      <c r="A53" s="640"/>
      <c r="B53" s="100" t="s">
        <v>745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</row>
    <row r="54" s="664" customFormat="true" ht="12" hidden="false" customHeight="true" outlineLevel="0" collapsed="false">
      <c r="A54" s="640"/>
      <c r="B54" s="243" t="s">
        <v>74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</row>
    <row r="55" s="665" customFormat="true" ht="12" hidden="false" customHeight="true" outlineLevel="0" collapsed="false">
      <c r="A55" s="640"/>
      <c r="B55" s="98" t="s">
        <v>129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</row>
    <row r="56" s="665" customFormat="true" ht="12" hidden="false" customHeight="true" outlineLevel="0" collapsed="false">
      <c r="A56" s="640"/>
      <c r="B56" s="100" t="s">
        <v>11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</row>
    <row r="57" s="665" customFormat="true" ht="12" hidden="false" customHeight="true" outlineLevel="0" collapsed="false">
      <c r="A57" s="139"/>
      <c r="B57" s="140" t="s">
        <v>1296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</row>
    <row r="58" customFormat="false" ht="12" hidden="false" customHeight="false" outlineLevel="0" collapsed="false">
      <c r="BG58" s="666"/>
      <c r="BH58" s="666"/>
      <c r="BI58" s="666"/>
      <c r="BJ58" s="666"/>
      <c r="BK58" s="666"/>
      <c r="BL58" s="666"/>
      <c r="BM58" s="666"/>
      <c r="BN58" s="666"/>
      <c r="BO58" s="666"/>
      <c r="BP58" s="666"/>
      <c r="BQ58" s="666"/>
      <c r="BR58" s="666"/>
      <c r="BS58" s="666"/>
      <c r="BT58" s="666"/>
      <c r="BU58" s="666"/>
      <c r="BV58" s="666"/>
    </row>
    <row r="59" customFormat="false" ht="12" hidden="false" customHeight="false" outlineLevel="0" collapsed="false">
      <c r="BG59" s="666"/>
      <c r="BH59" s="666"/>
      <c r="BI59" s="666"/>
      <c r="BJ59" s="666"/>
      <c r="BK59" s="666"/>
      <c r="BL59" s="666"/>
      <c r="BM59" s="666"/>
      <c r="BN59" s="666"/>
      <c r="BO59" s="666"/>
      <c r="BP59" s="666"/>
      <c r="BQ59" s="666"/>
      <c r="BR59" s="666"/>
      <c r="BS59" s="666"/>
      <c r="BT59" s="666"/>
      <c r="BU59" s="666"/>
      <c r="BV59" s="666"/>
    </row>
    <row r="60" customFormat="false" ht="12" hidden="false" customHeight="false" outlineLevel="0" collapsed="false">
      <c r="BG60" s="666"/>
      <c r="BH60" s="666"/>
      <c r="BI60" s="666"/>
      <c r="BJ60" s="666"/>
      <c r="BK60" s="666"/>
      <c r="BL60" s="666"/>
      <c r="BM60" s="666"/>
      <c r="BN60" s="666"/>
      <c r="BO60" s="666"/>
      <c r="BP60" s="666"/>
      <c r="BQ60" s="666"/>
      <c r="BR60" s="666"/>
      <c r="BS60" s="666"/>
      <c r="BT60" s="666"/>
      <c r="BU60" s="666"/>
      <c r="BV60" s="666"/>
    </row>
    <row r="61" customFormat="false" ht="12" hidden="false" customHeight="false" outlineLevel="0" collapsed="false">
      <c r="BG61" s="666"/>
      <c r="BH61" s="666"/>
      <c r="BI61" s="666"/>
      <c r="BJ61" s="666"/>
      <c r="BK61" s="666"/>
      <c r="BL61" s="666"/>
      <c r="BM61" s="666"/>
      <c r="BN61" s="666"/>
      <c r="BO61" s="666"/>
      <c r="BP61" s="666"/>
      <c r="BQ61" s="666"/>
      <c r="BR61" s="666"/>
      <c r="BS61" s="666"/>
      <c r="BT61" s="666"/>
      <c r="BU61" s="666"/>
      <c r="BV61" s="666"/>
    </row>
    <row r="62" customFormat="false" ht="12" hidden="false" customHeight="false" outlineLevel="0" collapsed="false">
      <c r="BG62" s="666"/>
      <c r="BH62" s="666"/>
      <c r="BI62" s="666"/>
      <c r="BJ62" s="666"/>
      <c r="BK62" s="666"/>
      <c r="BL62" s="666"/>
      <c r="BM62" s="666"/>
      <c r="BN62" s="666"/>
      <c r="BO62" s="666"/>
      <c r="BP62" s="666"/>
      <c r="BQ62" s="666"/>
      <c r="BR62" s="666"/>
      <c r="BS62" s="666"/>
      <c r="BT62" s="666"/>
      <c r="BU62" s="666"/>
      <c r="BV62" s="666"/>
    </row>
    <row r="63" customFormat="false" ht="12" hidden="false" customHeight="false" outlineLevel="0" collapsed="false">
      <c r="BG63" s="666"/>
      <c r="BH63" s="666"/>
      <c r="BI63" s="666"/>
      <c r="BJ63" s="666"/>
      <c r="BK63" s="666"/>
      <c r="BL63" s="666"/>
      <c r="BM63" s="666"/>
      <c r="BN63" s="666"/>
      <c r="BO63" s="666"/>
      <c r="BP63" s="666"/>
      <c r="BQ63" s="666"/>
      <c r="BR63" s="666"/>
      <c r="BS63" s="666"/>
      <c r="BT63" s="666"/>
      <c r="BU63" s="666"/>
      <c r="BV63" s="666"/>
    </row>
    <row r="64" customFormat="false" ht="12" hidden="false" customHeight="false" outlineLevel="0" collapsed="false">
      <c r="BG64" s="666"/>
      <c r="BH64" s="666"/>
      <c r="BI64" s="666"/>
      <c r="BJ64" s="666"/>
      <c r="BK64" s="666"/>
      <c r="BL64" s="666"/>
      <c r="BM64" s="666"/>
      <c r="BN64" s="666"/>
      <c r="BO64" s="666"/>
      <c r="BP64" s="666"/>
      <c r="BQ64" s="666"/>
      <c r="BR64" s="666"/>
      <c r="BS64" s="666"/>
      <c r="BT64" s="666"/>
      <c r="BU64" s="666"/>
      <c r="BV64" s="666"/>
    </row>
    <row r="65" customFormat="false" ht="12" hidden="false" customHeight="false" outlineLevel="0" collapsed="false">
      <c r="BG65" s="666"/>
      <c r="BH65" s="666"/>
      <c r="BI65" s="666"/>
      <c r="BJ65" s="666"/>
      <c r="BK65" s="666"/>
      <c r="BL65" s="666"/>
      <c r="BM65" s="666"/>
      <c r="BN65" s="666"/>
      <c r="BO65" s="666"/>
      <c r="BP65" s="666"/>
      <c r="BQ65" s="666"/>
      <c r="BR65" s="666"/>
      <c r="BS65" s="666"/>
      <c r="BT65" s="666"/>
      <c r="BU65" s="666"/>
      <c r="BV65" s="666"/>
    </row>
    <row r="66" customFormat="false" ht="12" hidden="false" customHeight="false" outlineLevel="0" collapsed="false">
      <c r="BG66" s="666"/>
      <c r="BH66" s="666"/>
      <c r="BI66" s="666"/>
      <c r="BJ66" s="666"/>
      <c r="BK66" s="666"/>
      <c r="BL66" s="666"/>
      <c r="BM66" s="666"/>
      <c r="BN66" s="666"/>
      <c r="BO66" s="666"/>
      <c r="BP66" s="666"/>
      <c r="BQ66" s="666"/>
      <c r="BR66" s="666"/>
      <c r="BS66" s="666"/>
      <c r="BT66" s="666"/>
      <c r="BU66" s="666"/>
      <c r="BV66" s="666"/>
    </row>
    <row r="67" customFormat="false" ht="12" hidden="false" customHeight="false" outlineLevel="0" collapsed="false">
      <c r="BG67" s="666"/>
      <c r="BH67" s="666"/>
      <c r="BI67" s="666"/>
      <c r="BJ67" s="666"/>
      <c r="BK67" s="666"/>
      <c r="BL67" s="666"/>
      <c r="BM67" s="666"/>
      <c r="BN67" s="666"/>
      <c r="BO67" s="666"/>
      <c r="BP67" s="666"/>
      <c r="BQ67" s="666"/>
      <c r="BR67" s="666"/>
      <c r="BS67" s="666"/>
      <c r="BT67" s="666"/>
      <c r="BU67" s="666"/>
      <c r="BV67" s="666"/>
    </row>
    <row r="68" customFormat="false" ht="12" hidden="false" customHeight="false" outlineLevel="0" collapsed="false">
      <c r="BG68" s="666"/>
      <c r="BH68" s="666"/>
      <c r="BI68" s="666"/>
      <c r="BJ68" s="666"/>
      <c r="BK68" s="666"/>
      <c r="BL68" s="666"/>
      <c r="BM68" s="666"/>
      <c r="BN68" s="666"/>
      <c r="BO68" s="666"/>
      <c r="BP68" s="666"/>
      <c r="BQ68" s="666"/>
      <c r="BR68" s="666"/>
      <c r="BS68" s="666"/>
      <c r="BT68" s="666"/>
      <c r="BU68" s="666"/>
      <c r="BV68" s="666"/>
    </row>
    <row r="69" customFormat="false" ht="12" hidden="false" customHeight="false" outlineLevel="0" collapsed="false">
      <c r="BG69" s="666"/>
      <c r="BH69" s="666"/>
      <c r="BI69" s="666"/>
      <c r="BJ69" s="666"/>
      <c r="BK69" s="666"/>
      <c r="BL69" s="666"/>
      <c r="BM69" s="666"/>
      <c r="BN69" s="666"/>
      <c r="BO69" s="666"/>
      <c r="BP69" s="666"/>
      <c r="BQ69" s="666"/>
      <c r="BR69" s="666"/>
      <c r="BS69" s="666"/>
      <c r="BT69" s="666"/>
      <c r="BU69" s="666"/>
      <c r="BV69" s="666"/>
    </row>
    <row r="70" customFormat="false" ht="12" hidden="false" customHeight="false" outlineLevel="0" collapsed="false">
      <c r="BG70" s="666"/>
      <c r="BH70" s="666"/>
      <c r="BI70" s="666"/>
      <c r="BJ70" s="666"/>
      <c r="BK70" s="666"/>
      <c r="BL70" s="666"/>
      <c r="BM70" s="666"/>
      <c r="BN70" s="666"/>
      <c r="BO70" s="666"/>
      <c r="BP70" s="666"/>
      <c r="BQ70" s="666"/>
      <c r="BR70" s="666"/>
      <c r="BS70" s="666"/>
      <c r="BT70" s="666"/>
      <c r="BU70" s="666"/>
      <c r="BV70" s="666"/>
    </row>
    <row r="71" customFormat="false" ht="12" hidden="false" customHeight="false" outlineLevel="0" collapsed="false">
      <c r="BG71" s="666"/>
      <c r="BH71" s="666"/>
      <c r="BI71" s="666"/>
      <c r="BJ71" s="666"/>
      <c r="BK71" s="666"/>
      <c r="BL71" s="666"/>
      <c r="BM71" s="666"/>
      <c r="BN71" s="666"/>
      <c r="BO71" s="666"/>
      <c r="BP71" s="666"/>
      <c r="BQ71" s="666"/>
      <c r="BR71" s="666"/>
      <c r="BS71" s="666"/>
      <c r="BT71" s="666"/>
      <c r="BU71" s="666"/>
      <c r="BV71" s="666"/>
    </row>
    <row r="72" customFormat="false" ht="12" hidden="false" customHeight="false" outlineLevel="0" collapsed="false">
      <c r="BG72" s="666"/>
      <c r="BH72" s="666"/>
      <c r="BI72" s="666"/>
      <c r="BJ72" s="666"/>
      <c r="BK72" s="666"/>
      <c r="BL72" s="666"/>
      <c r="BM72" s="666"/>
      <c r="BN72" s="666"/>
      <c r="BO72" s="666"/>
      <c r="BP72" s="666"/>
      <c r="BQ72" s="666"/>
      <c r="BR72" s="666"/>
      <c r="BS72" s="666"/>
      <c r="BT72" s="666"/>
      <c r="BU72" s="666"/>
      <c r="BV72" s="666"/>
    </row>
    <row r="73" customFormat="false" ht="12" hidden="false" customHeight="false" outlineLevel="0" collapsed="false">
      <c r="BG73" s="666"/>
      <c r="BH73" s="666"/>
      <c r="BI73" s="666"/>
      <c r="BJ73" s="666"/>
      <c r="BK73" s="666"/>
      <c r="BL73" s="666"/>
      <c r="BM73" s="666"/>
      <c r="BN73" s="666"/>
      <c r="BO73" s="666"/>
      <c r="BP73" s="666"/>
      <c r="BQ73" s="666"/>
      <c r="BR73" s="666"/>
      <c r="BS73" s="666"/>
      <c r="BT73" s="666"/>
      <c r="BU73" s="666"/>
      <c r="BV73" s="666"/>
    </row>
    <row r="74" customFormat="false" ht="12" hidden="false" customHeight="false" outlineLevel="0" collapsed="false">
      <c r="BG74" s="666"/>
      <c r="BH74" s="666"/>
      <c r="BI74" s="666"/>
      <c r="BJ74" s="666"/>
      <c r="BK74" s="666"/>
      <c r="BL74" s="666"/>
      <c r="BM74" s="666"/>
      <c r="BN74" s="666"/>
      <c r="BO74" s="666"/>
      <c r="BP74" s="666"/>
      <c r="BQ74" s="666"/>
      <c r="BR74" s="666"/>
      <c r="BS74" s="666"/>
      <c r="BT74" s="666"/>
      <c r="BU74" s="666"/>
      <c r="BV74" s="666"/>
    </row>
    <row r="75" customFormat="false" ht="12" hidden="false" customHeight="false" outlineLevel="0" collapsed="false">
      <c r="BG75" s="666"/>
      <c r="BH75" s="666"/>
      <c r="BI75" s="666"/>
      <c r="BJ75" s="666"/>
      <c r="BK75" s="666"/>
      <c r="BL75" s="666"/>
      <c r="BM75" s="666"/>
      <c r="BN75" s="666"/>
      <c r="BO75" s="666"/>
      <c r="BP75" s="666"/>
      <c r="BQ75" s="666"/>
      <c r="BR75" s="666"/>
      <c r="BS75" s="666"/>
      <c r="BT75" s="666"/>
      <c r="BU75" s="666"/>
      <c r="BV75" s="666"/>
    </row>
    <row r="76" customFormat="false" ht="12" hidden="false" customHeight="false" outlineLevel="0" collapsed="false">
      <c r="BG76" s="666"/>
      <c r="BH76" s="666"/>
      <c r="BI76" s="666"/>
      <c r="BJ76" s="666"/>
      <c r="BK76" s="666"/>
      <c r="BL76" s="666"/>
      <c r="BM76" s="666"/>
      <c r="BN76" s="666"/>
      <c r="BO76" s="666"/>
      <c r="BP76" s="666"/>
      <c r="BQ76" s="666"/>
      <c r="BR76" s="666"/>
      <c r="BS76" s="666"/>
      <c r="BT76" s="666"/>
      <c r="BU76" s="666"/>
      <c r="BV76" s="666"/>
    </row>
    <row r="77" customFormat="false" ht="12" hidden="false" customHeight="false" outlineLevel="0" collapsed="false">
      <c r="BG77" s="666"/>
      <c r="BH77" s="666"/>
      <c r="BI77" s="666"/>
      <c r="BJ77" s="666"/>
      <c r="BK77" s="666"/>
      <c r="BL77" s="666"/>
      <c r="BM77" s="666"/>
      <c r="BN77" s="666"/>
      <c r="BO77" s="666"/>
      <c r="BP77" s="666"/>
      <c r="BQ77" s="666"/>
      <c r="BR77" s="666"/>
      <c r="BS77" s="666"/>
      <c r="BT77" s="666"/>
      <c r="BU77" s="666"/>
      <c r="BV77" s="666"/>
    </row>
    <row r="78" customFormat="false" ht="12" hidden="false" customHeight="false" outlineLevel="0" collapsed="false">
      <c r="BG78" s="666"/>
      <c r="BH78" s="666"/>
      <c r="BI78" s="666"/>
      <c r="BJ78" s="666"/>
      <c r="BK78" s="666"/>
      <c r="BL78" s="666"/>
      <c r="BM78" s="666"/>
      <c r="BN78" s="666"/>
      <c r="BO78" s="666"/>
      <c r="BP78" s="666"/>
      <c r="BQ78" s="666"/>
      <c r="BR78" s="666"/>
      <c r="BS78" s="666"/>
      <c r="BT78" s="666"/>
      <c r="BU78" s="666"/>
      <c r="BV78" s="666"/>
    </row>
    <row r="79" customFormat="false" ht="12" hidden="false" customHeight="false" outlineLevel="0" collapsed="false">
      <c r="BG79" s="666"/>
      <c r="BH79" s="666"/>
      <c r="BI79" s="666"/>
      <c r="BJ79" s="666"/>
      <c r="BK79" s="666"/>
      <c r="BL79" s="666"/>
      <c r="BM79" s="666"/>
      <c r="BN79" s="666"/>
      <c r="BO79" s="666"/>
      <c r="BP79" s="666"/>
      <c r="BQ79" s="666"/>
      <c r="BR79" s="666"/>
      <c r="BS79" s="666"/>
      <c r="BT79" s="666"/>
      <c r="BU79" s="666"/>
      <c r="BV79" s="666"/>
    </row>
    <row r="80" customFormat="false" ht="12" hidden="false" customHeight="false" outlineLevel="0" collapsed="false">
      <c r="BG80" s="666"/>
      <c r="BH80" s="666"/>
      <c r="BI80" s="666"/>
      <c r="BJ80" s="666"/>
      <c r="BK80" s="666"/>
      <c r="BL80" s="666"/>
      <c r="BM80" s="666"/>
      <c r="BN80" s="666"/>
      <c r="BO80" s="666"/>
      <c r="BP80" s="666"/>
      <c r="BQ80" s="666"/>
      <c r="BR80" s="666"/>
      <c r="BS80" s="666"/>
      <c r="BT80" s="666"/>
      <c r="BU80" s="666"/>
      <c r="BV80" s="666"/>
    </row>
    <row r="81" customFormat="false" ht="12" hidden="false" customHeight="false" outlineLevel="0" collapsed="false">
      <c r="BG81" s="666"/>
      <c r="BH81" s="666"/>
      <c r="BI81" s="666"/>
      <c r="BJ81" s="666"/>
      <c r="BK81" s="666"/>
      <c r="BL81" s="666"/>
      <c r="BM81" s="666"/>
      <c r="BN81" s="666"/>
      <c r="BO81" s="666"/>
      <c r="BP81" s="666"/>
      <c r="BQ81" s="666"/>
      <c r="BR81" s="666"/>
      <c r="BS81" s="666"/>
      <c r="BT81" s="666"/>
      <c r="BU81" s="666"/>
      <c r="BV81" s="666"/>
    </row>
    <row r="82" customFormat="false" ht="12" hidden="false" customHeight="false" outlineLevel="0" collapsed="false">
      <c r="BG82" s="666"/>
      <c r="BH82" s="666"/>
      <c r="BI82" s="666"/>
      <c r="BJ82" s="666"/>
      <c r="BK82" s="666"/>
      <c r="BL82" s="666"/>
      <c r="BM82" s="666"/>
      <c r="BN82" s="666"/>
      <c r="BO82" s="666"/>
      <c r="BP82" s="666"/>
      <c r="BQ82" s="666"/>
      <c r="BR82" s="666"/>
      <c r="BS82" s="666"/>
      <c r="BT82" s="666"/>
      <c r="BU82" s="666"/>
      <c r="BV82" s="666"/>
    </row>
    <row r="83" customFormat="false" ht="12" hidden="false" customHeight="false" outlineLevel="0" collapsed="false">
      <c r="BG83" s="666"/>
      <c r="BH83" s="666"/>
      <c r="BI83" s="666"/>
      <c r="BJ83" s="666"/>
      <c r="BK83" s="666"/>
      <c r="BL83" s="666"/>
      <c r="BM83" s="666"/>
      <c r="BN83" s="666"/>
      <c r="BO83" s="666"/>
      <c r="BP83" s="666"/>
      <c r="BQ83" s="666"/>
      <c r="BR83" s="666"/>
      <c r="BS83" s="666"/>
      <c r="BT83" s="666"/>
      <c r="BU83" s="666"/>
      <c r="BV83" s="666"/>
    </row>
    <row r="84" customFormat="false" ht="12" hidden="false" customHeight="false" outlineLevel="0" collapsed="false">
      <c r="BG84" s="666"/>
      <c r="BH84" s="666"/>
      <c r="BI84" s="666"/>
      <c r="BJ84" s="666"/>
      <c r="BK84" s="666"/>
      <c r="BL84" s="666"/>
      <c r="BM84" s="666"/>
      <c r="BN84" s="666"/>
      <c r="BO84" s="666"/>
      <c r="BP84" s="666"/>
      <c r="BQ84" s="666"/>
      <c r="BR84" s="666"/>
      <c r="BS84" s="666"/>
      <c r="BT84" s="666"/>
      <c r="BU84" s="666"/>
      <c r="BV84" s="666"/>
    </row>
    <row r="85" customFormat="false" ht="12" hidden="false" customHeight="false" outlineLevel="0" collapsed="false">
      <c r="BG85" s="666"/>
      <c r="BH85" s="666"/>
      <c r="BI85" s="666"/>
      <c r="BJ85" s="666"/>
      <c r="BK85" s="666"/>
      <c r="BL85" s="666"/>
      <c r="BM85" s="666"/>
      <c r="BN85" s="666"/>
      <c r="BO85" s="666"/>
      <c r="BP85" s="666"/>
      <c r="BQ85" s="666"/>
      <c r="BR85" s="666"/>
      <c r="BS85" s="666"/>
      <c r="BT85" s="666"/>
      <c r="BU85" s="666"/>
      <c r="BV85" s="666"/>
    </row>
    <row r="86" customFormat="false" ht="12" hidden="false" customHeight="false" outlineLevel="0" collapsed="false">
      <c r="BG86" s="666"/>
      <c r="BH86" s="666"/>
      <c r="BI86" s="666"/>
      <c r="BJ86" s="666"/>
      <c r="BK86" s="666"/>
      <c r="BL86" s="666"/>
      <c r="BM86" s="666"/>
      <c r="BN86" s="666"/>
      <c r="BO86" s="666"/>
      <c r="BP86" s="666"/>
      <c r="BQ86" s="666"/>
      <c r="BR86" s="666"/>
      <c r="BS86" s="666"/>
      <c r="BT86" s="666"/>
      <c r="BU86" s="666"/>
      <c r="BV86" s="666"/>
    </row>
    <row r="87" customFormat="false" ht="12" hidden="false" customHeight="false" outlineLevel="0" collapsed="false">
      <c r="BG87" s="666"/>
      <c r="BH87" s="666"/>
      <c r="BI87" s="666"/>
      <c r="BJ87" s="666"/>
      <c r="BK87" s="666"/>
      <c r="BL87" s="666"/>
      <c r="BM87" s="666"/>
      <c r="BN87" s="666"/>
      <c r="BO87" s="666"/>
      <c r="BP87" s="666"/>
      <c r="BQ87" s="666"/>
      <c r="BR87" s="666"/>
      <c r="BS87" s="666"/>
      <c r="BT87" s="666"/>
      <c r="BU87" s="666"/>
      <c r="BV87" s="666"/>
    </row>
    <row r="88" customFormat="false" ht="12" hidden="false" customHeight="false" outlineLevel="0" collapsed="false">
      <c r="BG88" s="666"/>
      <c r="BH88" s="666"/>
      <c r="BI88" s="666"/>
      <c r="BJ88" s="666"/>
      <c r="BK88" s="666"/>
      <c r="BL88" s="666"/>
      <c r="BM88" s="666"/>
      <c r="BN88" s="666"/>
      <c r="BO88" s="666"/>
      <c r="BP88" s="666"/>
      <c r="BQ88" s="666"/>
      <c r="BR88" s="666"/>
      <c r="BS88" s="666"/>
      <c r="BT88" s="666"/>
      <c r="BU88" s="666"/>
      <c r="BV88" s="666"/>
    </row>
    <row r="89" customFormat="false" ht="12" hidden="false" customHeight="false" outlineLevel="0" collapsed="false">
      <c r="BG89" s="666"/>
      <c r="BH89" s="666"/>
      <c r="BI89" s="666"/>
      <c r="BJ89" s="666"/>
      <c r="BK89" s="666"/>
      <c r="BL89" s="666"/>
      <c r="BM89" s="666"/>
      <c r="BN89" s="666"/>
      <c r="BO89" s="666"/>
      <c r="BP89" s="666"/>
      <c r="BQ89" s="666"/>
      <c r="BR89" s="666"/>
      <c r="BS89" s="666"/>
      <c r="BT89" s="666"/>
      <c r="BU89" s="666"/>
      <c r="BV89" s="666"/>
    </row>
    <row r="90" customFormat="false" ht="12" hidden="false" customHeight="false" outlineLevel="0" collapsed="false">
      <c r="BG90" s="666"/>
      <c r="BH90" s="666"/>
      <c r="BI90" s="666"/>
      <c r="BJ90" s="666"/>
      <c r="BK90" s="666"/>
      <c r="BL90" s="666"/>
      <c r="BM90" s="666"/>
      <c r="BN90" s="666"/>
      <c r="BO90" s="666"/>
      <c r="BP90" s="666"/>
      <c r="BQ90" s="666"/>
      <c r="BR90" s="666"/>
      <c r="BS90" s="666"/>
      <c r="BT90" s="666"/>
      <c r="BU90" s="666"/>
      <c r="BV90" s="666"/>
    </row>
    <row r="91" customFormat="false" ht="12" hidden="false" customHeight="false" outlineLevel="0" collapsed="false">
      <c r="BG91" s="666"/>
      <c r="BH91" s="666"/>
      <c r="BI91" s="666"/>
      <c r="BJ91" s="666"/>
      <c r="BK91" s="666"/>
      <c r="BL91" s="666"/>
      <c r="BM91" s="666"/>
      <c r="BN91" s="666"/>
      <c r="BO91" s="666"/>
      <c r="BP91" s="666"/>
      <c r="BQ91" s="666"/>
      <c r="BR91" s="666"/>
      <c r="BS91" s="666"/>
      <c r="BT91" s="666"/>
      <c r="BU91" s="666"/>
      <c r="BV91" s="666"/>
    </row>
    <row r="92" customFormat="false" ht="12" hidden="false" customHeight="false" outlineLevel="0" collapsed="false">
      <c r="BG92" s="666"/>
      <c r="BH92" s="666"/>
      <c r="BI92" s="666"/>
      <c r="BJ92" s="666"/>
      <c r="BK92" s="666"/>
      <c r="BL92" s="666"/>
      <c r="BM92" s="666"/>
      <c r="BN92" s="666"/>
      <c r="BO92" s="666"/>
      <c r="BP92" s="666"/>
      <c r="BQ92" s="666"/>
      <c r="BR92" s="666"/>
      <c r="BS92" s="666"/>
      <c r="BT92" s="666"/>
      <c r="BU92" s="666"/>
      <c r="BV92" s="666"/>
    </row>
    <row r="93" customFormat="false" ht="12" hidden="false" customHeight="false" outlineLevel="0" collapsed="false">
      <c r="BG93" s="666"/>
      <c r="BH93" s="666"/>
      <c r="BI93" s="666"/>
      <c r="BJ93" s="666"/>
      <c r="BK93" s="666"/>
      <c r="BL93" s="666"/>
      <c r="BM93" s="666"/>
      <c r="BN93" s="666"/>
      <c r="BO93" s="666"/>
      <c r="BP93" s="666"/>
      <c r="BQ93" s="666"/>
      <c r="BR93" s="666"/>
      <c r="BS93" s="666"/>
      <c r="BT93" s="666"/>
      <c r="BU93" s="666"/>
      <c r="BV93" s="666"/>
    </row>
    <row r="94" customFormat="false" ht="12" hidden="false" customHeight="false" outlineLevel="0" collapsed="false">
      <c r="BG94" s="666"/>
      <c r="BH94" s="666"/>
      <c r="BI94" s="666"/>
      <c r="BJ94" s="666"/>
      <c r="BK94" s="666"/>
      <c r="BL94" s="666"/>
      <c r="BM94" s="666"/>
      <c r="BN94" s="666"/>
      <c r="BO94" s="666"/>
      <c r="BP94" s="666"/>
      <c r="BQ94" s="666"/>
      <c r="BR94" s="666"/>
      <c r="BS94" s="666"/>
      <c r="BT94" s="666"/>
      <c r="BU94" s="666"/>
      <c r="BV94" s="666"/>
    </row>
    <row r="95" customFormat="false" ht="12" hidden="false" customHeight="false" outlineLevel="0" collapsed="false">
      <c r="BG95" s="666"/>
      <c r="BH95" s="666"/>
      <c r="BI95" s="666"/>
      <c r="BJ95" s="666"/>
      <c r="BK95" s="666"/>
      <c r="BL95" s="666"/>
      <c r="BM95" s="666"/>
      <c r="BN95" s="666"/>
      <c r="BO95" s="666"/>
      <c r="BP95" s="666"/>
      <c r="BQ95" s="666"/>
      <c r="BR95" s="666"/>
      <c r="BS95" s="666"/>
      <c r="BT95" s="666"/>
      <c r="BU95" s="666"/>
      <c r="BV95" s="666"/>
    </row>
    <row r="96" customFormat="false" ht="12" hidden="false" customHeight="false" outlineLevel="0" collapsed="false">
      <c r="BG96" s="666"/>
      <c r="BH96" s="666"/>
      <c r="BI96" s="666"/>
      <c r="BJ96" s="666"/>
      <c r="BK96" s="666"/>
      <c r="BL96" s="666"/>
      <c r="BM96" s="666"/>
      <c r="BN96" s="666"/>
      <c r="BO96" s="666"/>
      <c r="BP96" s="666"/>
      <c r="BQ96" s="666"/>
      <c r="BR96" s="666"/>
      <c r="BS96" s="666"/>
      <c r="BT96" s="666"/>
      <c r="BU96" s="666"/>
      <c r="BV96" s="666"/>
    </row>
    <row r="97" customFormat="false" ht="12" hidden="false" customHeight="false" outlineLevel="0" collapsed="false">
      <c r="BG97" s="666"/>
      <c r="BH97" s="666"/>
      <c r="BI97" s="666"/>
      <c r="BJ97" s="666"/>
      <c r="BK97" s="666"/>
      <c r="BL97" s="666"/>
      <c r="BM97" s="666"/>
      <c r="BN97" s="666"/>
      <c r="BO97" s="666"/>
      <c r="BP97" s="666"/>
      <c r="BQ97" s="666"/>
      <c r="BR97" s="666"/>
      <c r="BS97" s="666"/>
      <c r="BT97" s="666"/>
      <c r="BU97" s="666"/>
      <c r="BV97" s="666"/>
    </row>
    <row r="98" customFormat="false" ht="12" hidden="false" customHeight="false" outlineLevel="0" collapsed="false">
      <c r="BG98" s="666"/>
      <c r="BH98" s="666"/>
      <c r="BI98" s="666"/>
      <c r="BJ98" s="666"/>
      <c r="BK98" s="666"/>
      <c r="BL98" s="666"/>
      <c r="BM98" s="666"/>
      <c r="BN98" s="666"/>
      <c r="BO98" s="666"/>
      <c r="BP98" s="666"/>
      <c r="BQ98" s="666"/>
      <c r="BR98" s="666"/>
      <c r="BS98" s="666"/>
      <c r="BT98" s="666"/>
      <c r="BU98" s="666"/>
      <c r="BV98" s="666"/>
    </row>
    <row r="99" customFormat="false" ht="12" hidden="false" customHeight="false" outlineLevel="0" collapsed="false">
      <c r="BG99" s="666"/>
      <c r="BH99" s="666"/>
      <c r="BI99" s="666"/>
      <c r="BJ99" s="666"/>
      <c r="BK99" s="666"/>
      <c r="BL99" s="666"/>
      <c r="BM99" s="666"/>
      <c r="BN99" s="666"/>
      <c r="BO99" s="666"/>
      <c r="BP99" s="666"/>
      <c r="BQ99" s="666"/>
      <c r="BR99" s="666"/>
      <c r="BS99" s="666"/>
      <c r="BT99" s="666"/>
      <c r="BU99" s="666"/>
      <c r="BV99" s="666"/>
    </row>
    <row r="100" customFormat="false" ht="12" hidden="false" customHeight="false" outlineLevel="0" collapsed="false">
      <c r="BG100" s="666"/>
      <c r="BH100" s="666"/>
      <c r="BI100" s="666"/>
      <c r="BJ100" s="666"/>
      <c r="BK100" s="666"/>
      <c r="BL100" s="666"/>
      <c r="BM100" s="666"/>
      <c r="BN100" s="666"/>
      <c r="BO100" s="666"/>
      <c r="BP100" s="666"/>
      <c r="BQ100" s="666"/>
      <c r="BR100" s="666"/>
      <c r="BS100" s="666"/>
      <c r="BT100" s="666"/>
      <c r="BU100" s="666"/>
      <c r="BV100" s="666"/>
    </row>
    <row r="101" customFormat="false" ht="12" hidden="false" customHeight="false" outlineLevel="0" collapsed="false">
      <c r="BG101" s="666"/>
      <c r="BH101" s="666"/>
      <c r="BI101" s="666"/>
      <c r="BJ101" s="666"/>
      <c r="BK101" s="666"/>
      <c r="BL101" s="666"/>
      <c r="BM101" s="666"/>
      <c r="BN101" s="666"/>
      <c r="BO101" s="666"/>
      <c r="BP101" s="666"/>
      <c r="BQ101" s="666"/>
      <c r="BR101" s="666"/>
      <c r="BS101" s="666"/>
      <c r="BT101" s="666"/>
      <c r="BU101" s="666"/>
      <c r="BV101" s="666"/>
    </row>
    <row r="102" customFormat="false" ht="12" hidden="false" customHeight="false" outlineLevel="0" collapsed="false">
      <c r="BG102" s="666"/>
      <c r="BH102" s="666"/>
      <c r="BI102" s="666"/>
      <c r="BJ102" s="666"/>
      <c r="BK102" s="666"/>
      <c r="BL102" s="666"/>
      <c r="BM102" s="666"/>
      <c r="BN102" s="666"/>
      <c r="BO102" s="666"/>
      <c r="BP102" s="666"/>
      <c r="BQ102" s="666"/>
      <c r="BR102" s="666"/>
      <c r="BS102" s="666"/>
      <c r="BT102" s="666"/>
      <c r="BU102" s="666"/>
      <c r="BV102" s="666"/>
    </row>
    <row r="103" customFormat="false" ht="12" hidden="false" customHeight="false" outlineLevel="0" collapsed="false">
      <c r="BG103" s="666"/>
      <c r="BH103" s="666"/>
      <c r="BI103" s="666"/>
      <c r="BJ103" s="666"/>
      <c r="BK103" s="666"/>
      <c r="BL103" s="666"/>
      <c r="BM103" s="666"/>
      <c r="BN103" s="666"/>
      <c r="BO103" s="666"/>
      <c r="BP103" s="666"/>
      <c r="BQ103" s="666"/>
      <c r="BR103" s="666"/>
      <c r="BS103" s="666"/>
      <c r="BT103" s="666"/>
      <c r="BU103" s="666"/>
      <c r="BV103" s="666"/>
    </row>
    <row r="104" customFormat="false" ht="12" hidden="false" customHeight="false" outlineLevel="0" collapsed="false">
      <c r="BG104" s="666"/>
      <c r="BH104" s="666"/>
      <c r="BI104" s="666"/>
      <c r="BJ104" s="666"/>
      <c r="BK104" s="666"/>
      <c r="BL104" s="666"/>
      <c r="BM104" s="666"/>
      <c r="BN104" s="666"/>
      <c r="BO104" s="666"/>
      <c r="BP104" s="666"/>
      <c r="BQ104" s="666"/>
      <c r="BR104" s="666"/>
      <c r="BS104" s="666"/>
      <c r="BT104" s="666"/>
      <c r="BU104" s="666"/>
      <c r="BV104" s="666"/>
    </row>
    <row r="105" customFormat="false" ht="12" hidden="false" customHeight="false" outlineLevel="0" collapsed="false">
      <c r="BG105" s="666"/>
      <c r="BH105" s="666"/>
      <c r="BI105" s="666"/>
      <c r="BJ105" s="666"/>
      <c r="BK105" s="666"/>
      <c r="BL105" s="666"/>
      <c r="BM105" s="666"/>
      <c r="BN105" s="666"/>
      <c r="BO105" s="666"/>
      <c r="BP105" s="666"/>
      <c r="BQ105" s="666"/>
      <c r="BR105" s="666"/>
      <c r="BS105" s="666"/>
      <c r="BT105" s="666"/>
      <c r="BU105" s="666"/>
      <c r="BV105" s="666"/>
    </row>
    <row r="106" customFormat="false" ht="12" hidden="false" customHeight="false" outlineLevel="0" collapsed="false">
      <c r="BG106" s="666"/>
      <c r="BH106" s="666"/>
      <c r="BI106" s="666"/>
      <c r="BJ106" s="666"/>
      <c r="BK106" s="666"/>
      <c r="BL106" s="666"/>
      <c r="BM106" s="666"/>
      <c r="BN106" s="666"/>
      <c r="BO106" s="666"/>
      <c r="BP106" s="666"/>
      <c r="BQ106" s="666"/>
      <c r="BR106" s="666"/>
      <c r="BS106" s="666"/>
      <c r="BT106" s="666"/>
      <c r="BU106" s="666"/>
      <c r="BV106" s="666"/>
    </row>
    <row r="107" customFormat="false" ht="12" hidden="false" customHeight="false" outlineLevel="0" collapsed="false">
      <c r="BG107" s="666"/>
      <c r="BH107" s="666"/>
      <c r="BI107" s="666"/>
      <c r="BJ107" s="666"/>
      <c r="BK107" s="666"/>
      <c r="BL107" s="666"/>
      <c r="BM107" s="666"/>
      <c r="BN107" s="666"/>
      <c r="BO107" s="666"/>
      <c r="BP107" s="666"/>
      <c r="BQ107" s="666"/>
      <c r="BR107" s="666"/>
      <c r="BS107" s="666"/>
      <c r="BT107" s="666"/>
      <c r="BU107" s="666"/>
      <c r="BV107" s="666"/>
    </row>
    <row r="108" customFormat="false" ht="12" hidden="false" customHeight="false" outlineLevel="0" collapsed="false">
      <c r="BG108" s="666"/>
      <c r="BH108" s="666"/>
      <c r="BI108" s="666"/>
      <c r="BJ108" s="666"/>
      <c r="BK108" s="666"/>
      <c r="BL108" s="666"/>
      <c r="BM108" s="666"/>
      <c r="BN108" s="666"/>
      <c r="BO108" s="666"/>
      <c r="BP108" s="666"/>
      <c r="BQ108" s="666"/>
      <c r="BR108" s="666"/>
      <c r="BS108" s="666"/>
      <c r="BT108" s="666"/>
      <c r="BU108" s="666"/>
      <c r="BV108" s="666"/>
    </row>
    <row r="109" customFormat="false" ht="12" hidden="false" customHeight="false" outlineLevel="0" collapsed="false">
      <c r="BG109" s="666"/>
      <c r="BH109" s="666"/>
      <c r="BI109" s="666"/>
      <c r="BJ109" s="666"/>
      <c r="BK109" s="666"/>
      <c r="BL109" s="666"/>
      <c r="BM109" s="666"/>
      <c r="BN109" s="666"/>
      <c r="BO109" s="666"/>
      <c r="BP109" s="666"/>
      <c r="BQ109" s="666"/>
      <c r="BR109" s="666"/>
      <c r="BS109" s="666"/>
      <c r="BT109" s="666"/>
      <c r="BU109" s="666"/>
      <c r="BV109" s="666"/>
    </row>
    <row r="110" customFormat="false" ht="12" hidden="false" customHeight="false" outlineLevel="0" collapsed="false">
      <c r="BG110" s="666"/>
      <c r="BH110" s="666"/>
      <c r="BI110" s="666"/>
      <c r="BJ110" s="666"/>
      <c r="BK110" s="666"/>
      <c r="BL110" s="666"/>
      <c r="BM110" s="666"/>
      <c r="BN110" s="666"/>
      <c r="BO110" s="666"/>
      <c r="BP110" s="666"/>
      <c r="BQ110" s="666"/>
      <c r="BR110" s="666"/>
      <c r="BS110" s="666"/>
      <c r="BT110" s="666"/>
      <c r="BU110" s="666"/>
      <c r="BV110" s="666"/>
    </row>
    <row r="111" customFormat="false" ht="12" hidden="false" customHeight="false" outlineLevel="0" collapsed="false">
      <c r="BG111" s="666"/>
      <c r="BH111" s="666"/>
      <c r="BI111" s="666"/>
      <c r="BJ111" s="666"/>
      <c r="BK111" s="666"/>
      <c r="BL111" s="666"/>
      <c r="BM111" s="666"/>
      <c r="BN111" s="666"/>
      <c r="BO111" s="666"/>
      <c r="BP111" s="666"/>
      <c r="BQ111" s="666"/>
      <c r="BR111" s="666"/>
      <c r="BS111" s="666"/>
      <c r="BT111" s="666"/>
      <c r="BU111" s="666"/>
      <c r="BV111" s="666"/>
    </row>
    <row r="112" customFormat="false" ht="12" hidden="false" customHeight="false" outlineLevel="0" collapsed="false">
      <c r="BG112" s="666"/>
      <c r="BH112" s="666"/>
      <c r="BI112" s="666"/>
      <c r="BJ112" s="666"/>
      <c r="BK112" s="666"/>
      <c r="BL112" s="666"/>
      <c r="BM112" s="666"/>
      <c r="BN112" s="666"/>
      <c r="BO112" s="666"/>
      <c r="BP112" s="666"/>
      <c r="BQ112" s="666"/>
      <c r="BR112" s="666"/>
      <c r="BS112" s="666"/>
      <c r="BT112" s="666"/>
      <c r="BU112" s="666"/>
      <c r="BV112" s="666"/>
    </row>
    <row r="113" customFormat="false" ht="12" hidden="false" customHeight="false" outlineLevel="0" collapsed="false">
      <c r="BG113" s="666"/>
      <c r="BH113" s="666"/>
      <c r="BI113" s="666"/>
      <c r="BJ113" s="666"/>
      <c r="BK113" s="666"/>
      <c r="BL113" s="666"/>
      <c r="BM113" s="666"/>
      <c r="BN113" s="666"/>
      <c r="BO113" s="666"/>
      <c r="BP113" s="666"/>
      <c r="BQ113" s="666"/>
      <c r="BR113" s="666"/>
      <c r="BS113" s="666"/>
      <c r="BT113" s="666"/>
      <c r="BU113" s="666"/>
      <c r="BV113" s="666"/>
    </row>
    <row r="114" customFormat="false" ht="12" hidden="false" customHeight="false" outlineLevel="0" collapsed="false">
      <c r="BG114" s="666"/>
      <c r="BH114" s="666"/>
      <c r="BI114" s="666"/>
      <c r="BJ114" s="666"/>
      <c r="BK114" s="666"/>
      <c r="BL114" s="666"/>
      <c r="BM114" s="666"/>
      <c r="BN114" s="666"/>
      <c r="BO114" s="666"/>
      <c r="BP114" s="666"/>
      <c r="BQ114" s="666"/>
      <c r="BR114" s="666"/>
      <c r="BS114" s="666"/>
      <c r="BT114" s="666"/>
      <c r="BU114" s="666"/>
      <c r="BV114" s="666"/>
    </row>
    <row r="115" customFormat="false" ht="12" hidden="false" customHeight="false" outlineLevel="0" collapsed="false">
      <c r="BG115" s="666"/>
      <c r="BH115" s="666"/>
      <c r="BI115" s="666"/>
      <c r="BJ115" s="666"/>
      <c r="BK115" s="666"/>
      <c r="BL115" s="666"/>
      <c r="BM115" s="666"/>
      <c r="BN115" s="666"/>
      <c r="BO115" s="666"/>
      <c r="BP115" s="666"/>
      <c r="BQ115" s="666"/>
      <c r="BR115" s="666"/>
      <c r="BS115" s="666"/>
      <c r="BT115" s="666"/>
      <c r="BU115" s="666"/>
      <c r="BV115" s="666"/>
    </row>
    <row r="116" customFormat="false" ht="12" hidden="false" customHeight="false" outlineLevel="0" collapsed="false">
      <c r="BG116" s="666"/>
      <c r="BH116" s="666"/>
      <c r="BI116" s="666"/>
      <c r="BJ116" s="666"/>
      <c r="BK116" s="666"/>
      <c r="BL116" s="666"/>
      <c r="BM116" s="666"/>
      <c r="BN116" s="666"/>
      <c r="BO116" s="666"/>
      <c r="BP116" s="666"/>
      <c r="BQ116" s="666"/>
      <c r="BR116" s="666"/>
      <c r="BS116" s="666"/>
      <c r="BT116" s="666"/>
      <c r="BU116" s="666"/>
      <c r="BV116" s="666"/>
    </row>
    <row r="117" customFormat="false" ht="12" hidden="false" customHeight="false" outlineLevel="0" collapsed="false">
      <c r="BG117" s="666"/>
      <c r="BH117" s="666"/>
      <c r="BI117" s="666"/>
      <c r="BJ117" s="666"/>
      <c r="BK117" s="666"/>
      <c r="BL117" s="666"/>
      <c r="BM117" s="666"/>
      <c r="BN117" s="666"/>
      <c r="BO117" s="666"/>
      <c r="BP117" s="666"/>
      <c r="BQ117" s="666"/>
      <c r="BR117" s="666"/>
      <c r="BS117" s="666"/>
      <c r="BT117" s="666"/>
      <c r="BU117" s="666"/>
      <c r="BV117" s="666"/>
    </row>
    <row r="118" customFormat="false" ht="12" hidden="false" customHeight="false" outlineLevel="0" collapsed="false">
      <c r="BG118" s="666"/>
      <c r="BH118" s="666"/>
      <c r="BI118" s="666"/>
      <c r="BJ118" s="666"/>
      <c r="BK118" s="666"/>
      <c r="BL118" s="666"/>
      <c r="BM118" s="666"/>
      <c r="BN118" s="666"/>
      <c r="BO118" s="666"/>
      <c r="BP118" s="666"/>
      <c r="BQ118" s="666"/>
      <c r="BR118" s="666"/>
      <c r="BS118" s="666"/>
      <c r="BT118" s="666"/>
      <c r="BU118" s="666"/>
      <c r="BV118" s="666"/>
    </row>
    <row r="119" customFormat="false" ht="12" hidden="false" customHeight="false" outlineLevel="0" collapsed="false">
      <c r="BG119" s="666"/>
      <c r="BH119" s="666"/>
      <c r="BI119" s="666"/>
      <c r="BJ119" s="666"/>
      <c r="BK119" s="666"/>
      <c r="BL119" s="666"/>
      <c r="BM119" s="666"/>
      <c r="BN119" s="666"/>
      <c r="BO119" s="666"/>
      <c r="BP119" s="666"/>
      <c r="BQ119" s="666"/>
      <c r="BR119" s="666"/>
      <c r="BS119" s="666"/>
      <c r="BT119" s="666"/>
      <c r="BU119" s="666"/>
      <c r="BV119" s="666"/>
    </row>
    <row r="120" customFormat="false" ht="12" hidden="false" customHeight="false" outlineLevel="0" collapsed="false">
      <c r="BG120" s="666"/>
      <c r="BH120" s="666"/>
      <c r="BI120" s="666"/>
      <c r="BJ120" s="666"/>
      <c r="BK120" s="666"/>
      <c r="BL120" s="666"/>
      <c r="BM120" s="666"/>
      <c r="BN120" s="666"/>
      <c r="BO120" s="666"/>
      <c r="BP120" s="666"/>
      <c r="BQ120" s="666"/>
      <c r="BR120" s="666"/>
      <c r="BS120" s="666"/>
      <c r="BT120" s="666"/>
      <c r="BU120" s="666"/>
      <c r="BV120" s="666"/>
    </row>
    <row r="121" customFormat="false" ht="12" hidden="false" customHeight="false" outlineLevel="0" collapsed="false">
      <c r="BG121" s="666"/>
      <c r="BH121" s="666"/>
      <c r="BI121" s="666"/>
      <c r="BJ121" s="666"/>
      <c r="BK121" s="666"/>
      <c r="BL121" s="666"/>
      <c r="BM121" s="666"/>
      <c r="BN121" s="666"/>
      <c r="BO121" s="666"/>
      <c r="BP121" s="666"/>
      <c r="BQ121" s="666"/>
      <c r="BR121" s="666"/>
      <c r="BS121" s="666"/>
      <c r="BT121" s="666"/>
      <c r="BU121" s="666"/>
      <c r="BV121" s="666"/>
    </row>
    <row r="122" customFormat="false" ht="12" hidden="false" customHeight="false" outlineLevel="0" collapsed="false">
      <c r="BG122" s="666"/>
      <c r="BH122" s="666"/>
      <c r="BI122" s="666"/>
      <c r="BJ122" s="666"/>
      <c r="BK122" s="666"/>
      <c r="BL122" s="666"/>
      <c r="BM122" s="666"/>
      <c r="BN122" s="666"/>
      <c r="BO122" s="666"/>
      <c r="BP122" s="666"/>
      <c r="BQ122" s="666"/>
      <c r="BR122" s="666"/>
      <c r="BS122" s="666"/>
      <c r="BT122" s="666"/>
      <c r="BU122" s="666"/>
      <c r="BV122" s="666"/>
    </row>
    <row r="123" customFormat="false" ht="12" hidden="false" customHeight="false" outlineLevel="0" collapsed="false">
      <c r="BG123" s="666"/>
      <c r="BH123" s="666"/>
      <c r="BI123" s="666"/>
      <c r="BJ123" s="666"/>
      <c r="BK123" s="666"/>
      <c r="BL123" s="666"/>
      <c r="BM123" s="666"/>
      <c r="BN123" s="666"/>
      <c r="BO123" s="666"/>
      <c r="BP123" s="666"/>
      <c r="BQ123" s="666"/>
      <c r="BR123" s="666"/>
      <c r="BS123" s="666"/>
      <c r="BT123" s="666"/>
      <c r="BU123" s="666"/>
      <c r="BV123" s="666"/>
    </row>
    <row r="124" customFormat="false" ht="12" hidden="false" customHeight="false" outlineLevel="0" collapsed="false">
      <c r="BG124" s="666"/>
      <c r="BH124" s="666"/>
      <c r="BI124" s="666"/>
      <c r="BJ124" s="666"/>
      <c r="BK124" s="666"/>
      <c r="BL124" s="666"/>
      <c r="BM124" s="666"/>
      <c r="BN124" s="666"/>
      <c r="BO124" s="666"/>
      <c r="BP124" s="666"/>
      <c r="BQ124" s="666"/>
      <c r="BR124" s="666"/>
      <c r="BS124" s="666"/>
      <c r="BT124" s="666"/>
      <c r="BU124" s="666"/>
      <c r="BV124" s="666"/>
    </row>
    <row r="125" customFormat="false" ht="12" hidden="false" customHeight="false" outlineLevel="0" collapsed="false">
      <c r="BG125" s="666"/>
      <c r="BH125" s="666"/>
      <c r="BI125" s="666"/>
      <c r="BJ125" s="666"/>
      <c r="BK125" s="666"/>
      <c r="BL125" s="666"/>
      <c r="BM125" s="666"/>
      <c r="BN125" s="666"/>
      <c r="BO125" s="666"/>
      <c r="BP125" s="666"/>
      <c r="BQ125" s="666"/>
      <c r="BR125" s="666"/>
      <c r="BS125" s="666"/>
      <c r="BT125" s="666"/>
      <c r="BU125" s="666"/>
      <c r="BV125" s="666"/>
    </row>
    <row r="126" customFormat="false" ht="12" hidden="false" customHeight="false" outlineLevel="0" collapsed="false">
      <c r="BG126" s="666"/>
      <c r="BH126" s="666"/>
      <c r="BI126" s="666"/>
      <c r="BJ126" s="666"/>
      <c r="BK126" s="666"/>
      <c r="BL126" s="666"/>
      <c r="BM126" s="666"/>
      <c r="BN126" s="666"/>
      <c r="BO126" s="666"/>
      <c r="BP126" s="666"/>
      <c r="BQ126" s="666"/>
      <c r="BR126" s="666"/>
      <c r="BS126" s="666"/>
      <c r="BT126" s="666"/>
      <c r="BU126" s="666"/>
      <c r="BV126" s="666"/>
    </row>
    <row r="127" customFormat="false" ht="12" hidden="false" customHeight="false" outlineLevel="0" collapsed="false">
      <c r="BG127" s="666"/>
      <c r="BH127" s="666"/>
      <c r="BI127" s="666"/>
      <c r="BJ127" s="666"/>
      <c r="BK127" s="666"/>
      <c r="BL127" s="666"/>
      <c r="BM127" s="666"/>
      <c r="BN127" s="666"/>
      <c r="BO127" s="666"/>
      <c r="BP127" s="666"/>
      <c r="BQ127" s="666"/>
      <c r="BR127" s="666"/>
      <c r="BS127" s="666"/>
      <c r="BT127" s="666"/>
      <c r="BU127" s="666"/>
      <c r="BV127" s="666"/>
    </row>
    <row r="128" customFormat="false" ht="12" hidden="false" customHeight="false" outlineLevel="0" collapsed="false">
      <c r="BG128" s="666"/>
      <c r="BH128" s="666"/>
      <c r="BI128" s="666"/>
      <c r="BJ128" s="666"/>
      <c r="BK128" s="666"/>
      <c r="BL128" s="666"/>
      <c r="BM128" s="666"/>
      <c r="BN128" s="666"/>
      <c r="BO128" s="666"/>
      <c r="BP128" s="666"/>
      <c r="BQ128" s="666"/>
      <c r="BR128" s="666"/>
      <c r="BS128" s="666"/>
      <c r="BT128" s="666"/>
      <c r="BU128" s="666"/>
      <c r="BV128" s="666"/>
    </row>
    <row r="129" customFormat="false" ht="12" hidden="false" customHeight="false" outlineLevel="0" collapsed="false">
      <c r="BG129" s="666"/>
      <c r="BH129" s="666"/>
      <c r="BI129" s="666"/>
      <c r="BJ129" s="666"/>
      <c r="BK129" s="666"/>
      <c r="BL129" s="666"/>
      <c r="BM129" s="666"/>
      <c r="BN129" s="666"/>
      <c r="BO129" s="666"/>
      <c r="BP129" s="666"/>
      <c r="BQ129" s="666"/>
      <c r="BR129" s="666"/>
      <c r="BS129" s="666"/>
      <c r="BT129" s="666"/>
      <c r="BU129" s="666"/>
      <c r="BV129" s="666"/>
    </row>
    <row r="130" customFormat="false" ht="12" hidden="false" customHeight="false" outlineLevel="0" collapsed="false">
      <c r="BG130" s="666"/>
      <c r="BH130" s="666"/>
      <c r="BI130" s="666"/>
      <c r="BJ130" s="666"/>
      <c r="BK130" s="666"/>
      <c r="BL130" s="666"/>
      <c r="BM130" s="666"/>
      <c r="BN130" s="666"/>
      <c r="BO130" s="666"/>
      <c r="BP130" s="666"/>
      <c r="BQ130" s="666"/>
      <c r="BR130" s="666"/>
      <c r="BS130" s="666"/>
      <c r="BT130" s="666"/>
      <c r="BU130" s="666"/>
      <c r="BV130" s="666"/>
    </row>
    <row r="131" customFormat="false" ht="12" hidden="false" customHeight="false" outlineLevel="0" collapsed="false">
      <c r="BG131" s="666"/>
      <c r="BH131" s="666"/>
      <c r="BI131" s="666"/>
      <c r="BJ131" s="666"/>
      <c r="BK131" s="666"/>
      <c r="BL131" s="666"/>
      <c r="BM131" s="666"/>
      <c r="BN131" s="666"/>
      <c r="BO131" s="666"/>
      <c r="BP131" s="666"/>
      <c r="BQ131" s="666"/>
      <c r="BR131" s="666"/>
      <c r="BS131" s="666"/>
      <c r="BT131" s="666"/>
      <c r="BU131" s="666"/>
      <c r="BV131" s="666"/>
    </row>
    <row r="132" customFormat="false" ht="12" hidden="false" customHeight="false" outlineLevel="0" collapsed="false">
      <c r="BG132" s="666"/>
      <c r="BH132" s="666"/>
      <c r="BI132" s="666"/>
      <c r="BJ132" s="666"/>
      <c r="BK132" s="666"/>
      <c r="BL132" s="666"/>
      <c r="BM132" s="666"/>
      <c r="BN132" s="666"/>
      <c r="BO132" s="666"/>
      <c r="BP132" s="666"/>
      <c r="BQ132" s="666"/>
      <c r="BR132" s="666"/>
      <c r="BS132" s="666"/>
      <c r="BT132" s="666"/>
      <c r="BU132" s="666"/>
      <c r="BV132" s="666"/>
    </row>
    <row r="133" customFormat="false" ht="12" hidden="false" customHeight="false" outlineLevel="0" collapsed="false">
      <c r="BG133" s="666"/>
      <c r="BH133" s="666"/>
      <c r="BI133" s="666"/>
      <c r="BJ133" s="666"/>
      <c r="BK133" s="666"/>
      <c r="BL133" s="666"/>
      <c r="BM133" s="666"/>
      <c r="BN133" s="666"/>
      <c r="BO133" s="666"/>
      <c r="BP133" s="666"/>
      <c r="BQ133" s="666"/>
      <c r="BR133" s="666"/>
      <c r="BS133" s="666"/>
      <c r="BT133" s="666"/>
      <c r="BU133" s="666"/>
      <c r="BV133" s="666"/>
    </row>
    <row r="134" customFormat="false" ht="12" hidden="false" customHeight="false" outlineLevel="0" collapsed="false">
      <c r="BG134" s="666"/>
      <c r="BH134" s="666"/>
      <c r="BI134" s="666"/>
      <c r="BJ134" s="666"/>
      <c r="BK134" s="666"/>
      <c r="BL134" s="666"/>
      <c r="BM134" s="666"/>
      <c r="BN134" s="666"/>
      <c r="BO134" s="666"/>
      <c r="BP134" s="666"/>
      <c r="BQ134" s="666"/>
      <c r="BR134" s="666"/>
      <c r="BS134" s="666"/>
      <c r="BT134" s="666"/>
      <c r="BU134" s="666"/>
      <c r="BV134" s="666"/>
    </row>
    <row r="135" customFormat="false" ht="12" hidden="false" customHeight="false" outlineLevel="0" collapsed="false">
      <c r="BG135" s="666"/>
      <c r="BH135" s="666"/>
      <c r="BI135" s="666"/>
      <c r="BJ135" s="666"/>
      <c r="BK135" s="666"/>
      <c r="BL135" s="666"/>
      <c r="BM135" s="666"/>
      <c r="BN135" s="666"/>
      <c r="BO135" s="666"/>
      <c r="BP135" s="666"/>
      <c r="BQ135" s="666"/>
      <c r="BR135" s="666"/>
      <c r="BS135" s="666"/>
      <c r="BT135" s="666"/>
      <c r="BU135" s="666"/>
      <c r="BV135" s="666"/>
    </row>
    <row r="136" customFormat="false" ht="12" hidden="false" customHeight="false" outlineLevel="0" collapsed="false">
      <c r="BG136" s="666"/>
      <c r="BH136" s="666"/>
      <c r="BI136" s="666"/>
      <c r="BJ136" s="666"/>
      <c r="BK136" s="666"/>
      <c r="BL136" s="666"/>
      <c r="BM136" s="666"/>
      <c r="BN136" s="666"/>
      <c r="BO136" s="666"/>
      <c r="BP136" s="666"/>
      <c r="BQ136" s="666"/>
      <c r="BR136" s="666"/>
      <c r="BS136" s="666"/>
      <c r="BT136" s="666"/>
      <c r="BU136" s="666"/>
      <c r="BV136" s="666"/>
    </row>
    <row r="137" customFormat="false" ht="12" hidden="false" customHeight="false" outlineLevel="0" collapsed="false">
      <c r="BG137" s="666"/>
      <c r="BH137" s="666"/>
      <c r="BI137" s="666"/>
      <c r="BJ137" s="666"/>
      <c r="BK137" s="666"/>
      <c r="BL137" s="666"/>
      <c r="BM137" s="666"/>
      <c r="BN137" s="666"/>
      <c r="BO137" s="666"/>
      <c r="BP137" s="666"/>
      <c r="BQ137" s="666"/>
      <c r="BR137" s="666"/>
      <c r="BS137" s="666"/>
      <c r="BT137" s="666"/>
      <c r="BU137" s="666"/>
      <c r="BV137" s="666"/>
    </row>
    <row r="138" customFormat="false" ht="12" hidden="false" customHeight="false" outlineLevel="0" collapsed="false">
      <c r="BG138" s="666"/>
      <c r="BH138" s="666"/>
      <c r="BI138" s="666"/>
      <c r="BJ138" s="666"/>
      <c r="BK138" s="666"/>
      <c r="BL138" s="666"/>
      <c r="BM138" s="666"/>
      <c r="BN138" s="666"/>
      <c r="BO138" s="666"/>
      <c r="BP138" s="666"/>
      <c r="BQ138" s="666"/>
      <c r="BR138" s="666"/>
      <c r="BS138" s="666"/>
      <c r="BT138" s="666"/>
      <c r="BU138" s="666"/>
      <c r="BV138" s="666"/>
    </row>
    <row r="139" customFormat="false" ht="12" hidden="false" customHeight="false" outlineLevel="0" collapsed="false">
      <c r="BG139" s="666"/>
      <c r="BH139" s="666"/>
      <c r="BI139" s="666"/>
      <c r="BJ139" s="666"/>
      <c r="BK139" s="666"/>
      <c r="BL139" s="666"/>
      <c r="BM139" s="666"/>
      <c r="BN139" s="666"/>
      <c r="BO139" s="666"/>
      <c r="BP139" s="666"/>
      <c r="BQ139" s="666"/>
      <c r="BR139" s="666"/>
      <c r="BS139" s="666"/>
      <c r="BT139" s="666"/>
      <c r="BU139" s="666"/>
      <c r="BV139" s="666"/>
    </row>
    <row r="140" customFormat="false" ht="12" hidden="false" customHeight="false" outlineLevel="0" collapsed="false">
      <c r="BG140" s="666"/>
      <c r="BH140" s="666"/>
      <c r="BI140" s="666"/>
      <c r="BJ140" s="666"/>
      <c r="BK140" s="666"/>
      <c r="BL140" s="666"/>
      <c r="BM140" s="666"/>
      <c r="BN140" s="666"/>
      <c r="BO140" s="666"/>
      <c r="BP140" s="666"/>
      <c r="BQ140" s="666"/>
      <c r="BR140" s="666"/>
      <c r="BS140" s="666"/>
      <c r="BT140" s="666"/>
      <c r="BU140" s="666"/>
      <c r="BV140" s="666"/>
    </row>
    <row r="141" customFormat="false" ht="12" hidden="false" customHeight="false" outlineLevel="0" collapsed="false">
      <c r="BG141" s="666"/>
      <c r="BH141" s="666"/>
      <c r="BI141" s="666"/>
      <c r="BJ141" s="666"/>
      <c r="BK141" s="666"/>
      <c r="BL141" s="666"/>
      <c r="BM141" s="666"/>
      <c r="BN141" s="666"/>
      <c r="BO141" s="666"/>
      <c r="BP141" s="666"/>
      <c r="BQ141" s="666"/>
      <c r="BR141" s="666"/>
      <c r="BS141" s="666"/>
      <c r="BT141" s="666"/>
      <c r="BU141" s="666"/>
      <c r="BV141" s="666"/>
    </row>
    <row r="142" customFormat="false" ht="12" hidden="false" customHeight="false" outlineLevel="0" collapsed="false">
      <c r="BG142" s="666"/>
      <c r="BH142" s="666"/>
      <c r="BI142" s="666"/>
      <c r="BJ142" s="666"/>
      <c r="BK142" s="666"/>
      <c r="BL142" s="666"/>
      <c r="BM142" s="666"/>
      <c r="BN142" s="666"/>
      <c r="BO142" s="666"/>
      <c r="BP142" s="666"/>
      <c r="BQ142" s="666"/>
      <c r="BR142" s="666"/>
      <c r="BS142" s="666"/>
      <c r="BT142" s="666"/>
      <c r="BU142" s="666"/>
      <c r="BV142" s="666"/>
    </row>
    <row r="143" customFormat="false" ht="12" hidden="false" customHeight="false" outlineLevel="0" collapsed="false">
      <c r="BG143" s="666"/>
      <c r="BH143" s="666"/>
      <c r="BI143" s="666"/>
      <c r="BJ143" s="666"/>
      <c r="BK143" s="666"/>
      <c r="BL143" s="666"/>
      <c r="BM143" s="666"/>
      <c r="BN143" s="666"/>
      <c r="BO143" s="666"/>
      <c r="BP143" s="666"/>
      <c r="BQ143" s="666"/>
      <c r="BR143" s="666"/>
      <c r="BS143" s="666"/>
      <c r="BT143" s="666"/>
      <c r="BU143" s="666"/>
      <c r="BV143" s="666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T32" activePane="bottomRight" state="frozen"/>
      <selection pane="topLeft" activeCell="A1" activeCellId="0" sqref="A1"/>
      <selection pane="topRight" activeCell="AT1" activeCellId="0" sqref="AT1"/>
      <selection pane="bottomLeft" activeCell="A32" activeCellId="0" sqref="A32"/>
      <selection pane="bottomRight" activeCell="A1" activeCellId="0" sqref="A1:A2"/>
    </sheetView>
  </sheetViews>
  <sheetFormatPr defaultColWidth="9.875" defaultRowHeight="10.2" zeroHeight="false" outlineLevelRow="0" outlineLevelCol="0"/>
  <cols>
    <col collapsed="false" customWidth="true" hidden="false" outlineLevel="0" max="1" min="1" style="11" width="10.55"/>
    <col collapsed="false" customWidth="true" hidden="false" outlineLevel="0" max="2" min="2" style="11" width="27.99"/>
    <col collapsed="false" customWidth="true" hidden="false" outlineLevel="0" max="56" min="3" style="11" width="6.66"/>
    <col collapsed="false" customWidth="true" hidden="false" outlineLevel="0" max="57" min="57" style="29" width="6.66"/>
    <col collapsed="false" customWidth="true" hidden="false" outlineLevel="0" max="74" min="58" style="11" width="6.66"/>
    <col collapsed="false" customWidth="false" hidden="false" outlineLevel="0" max="257" min="75" style="11" width="9.87"/>
  </cols>
  <sheetData>
    <row r="1" s="32" customFormat="true" ht="13.2" hidden="false" customHeight="true" outlineLevel="0" collapsed="false">
      <c r="A1" s="30" t="s">
        <v>31</v>
      </c>
      <c r="B1" s="31" t="s">
        <v>8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BE1" s="33"/>
    </row>
    <row r="2" s="14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5"/>
      <c r="BE2" s="36"/>
    </row>
    <row r="3" customFormat="fals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4"/>
      <c r="B5" s="45" t="s">
        <v>44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</row>
    <row r="6" customFormat="false" ht="11.1" hidden="false" customHeight="true" outlineLevel="0" collapsed="false">
      <c r="A6" s="44"/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</row>
    <row r="7" customFormat="false" ht="11.1" hidden="false" customHeight="true" outlineLevel="0" collapsed="false">
      <c r="A7" s="44"/>
      <c r="B7" s="48" t="s">
        <v>4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</row>
    <row r="8" customFormat="false" ht="11.1" hidden="false" customHeight="true" outlineLevel="0" collapsed="false">
      <c r="A8" s="44" t="s">
        <v>46</v>
      </c>
      <c r="B8" s="49" t="s">
        <v>47</v>
      </c>
      <c r="C8" s="50" t="n">
        <v>5.57</v>
      </c>
      <c r="D8" s="50" t="n">
        <v>5.556</v>
      </c>
      <c r="E8" s="50" t="n">
        <v>5.607</v>
      </c>
      <c r="F8" s="50" t="n">
        <v>5.527</v>
      </c>
      <c r="G8" s="50" t="n">
        <v>5.548</v>
      </c>
      <c r="H8" s="50" t="n">
        <v>5.398</v>
      </c>
      <c r="I8" s="50" t="n">
        <v>5.458</v>
      </c>
      <c r="J8" s="50" t="n">
        <v>5.333</v>
      </c>
      <c r="K8" s="50" t="n">
        <v>5.062</v>
      </c>
      <c r="L8" s="50" t="n">
        <v>5.156</v>
      </c>
      <c r="M8" s="50" t="n">
        <v>5.396</v>
      </c>
      <c r="N8" s="50" t="n">
        <v>5.413</v>
      </c>
      <c r="O8" s="50" t="n">
        <v>5.441</v>
      </c>
      <c r="P8" s="50" t="n">
        <v>5.494</v>
      </c>
      <c r="Q8" s="50" t="n">
        <v>5.601</v>
      </c>
      <c r="R8" s="50" t="n">
        <v>5.556</v>
      </c>
      <c r="S8" s="50" t="n">
        <v>5.581</v>
      </c>
      <c r="T8" s="50" t="n">
        <v>5.46</v>
      </c>
      <c r="U8" s="50" t="n">
        <v>5.24</v>
      </c>
      <c r="V8" s="50" t="n">
        <v>5.218</v>
      </c>
      <c r="W8" s="50" t="n">
        <v>4.204</v>
      </c>
      <c r="X8" s="50" t="n">
        <v>4.534</v>
      </c>
      <c r="Y8" s="50" t="n">
        <v>4.837</v>
      </c>
      <c r="Z8" s="50" t="n">
        <v>4.984</v>
      </c>
      <c r="AA8" s="50" t="n">
        <v>5.106</v>
      </c>
      <c r="AB8" s="50" t="n">
        <v>5.045</v>
      </c>
      <c r="AC8" s="50" t="n">
        <v>5.045</v>
      </c>
      <c r="AD8" s="50" t="n">
        <v>5.128</v>
      </c>
      <c r="AE8" s="50" t="n">
        <v>5.161</v>
      </c>
      <c r="AF8" s="50" t="n">
        <v>5.16</v>
      </c>
      <c r="AG8" s="50" t="n">
        <v>5.102</v>
      </c>
      <c r="AH8" s="50" t="n">
        <v>5.059</v>
      </c>
      <c r="AI8" s="50" t="n">
        <v>5.037</v>
      </c>
      <c r="AJ8" s="50" t="n">
        <v>5.106</v>
      </c>
      <c r="AK8" s="50" t="n">
        <v>5.105</v>
      </c>
      <c r="AL8" s="50" t="n">
        <v>5.166</v>
      </c>
      <c r="AM8" s="50" t="n">
        <v>5.19585635483871</v>
      </c>
      <c r="AN8" s="50" t="n">
        <v>5.14734846428571</v>
      </c>
      <c r="AO8" s="50" t="n">
        <v>5.17837306451613</v>
      </c>
      <c r="AP8" s="50" t="n">
        <v>5.21821526666667</v>
      </c>
      <c r="AQ8" s="50" t="n">
        <v>5.24040264516129</v>
      </c>
      <c r="AR8" s="50" t="n">
        <v>5.1394106</v>
      </c>
      <c r="AS8" s="50" t="n">
        <v>5.11965893548387</v>
      </c>
      <c r="AT8" s="50" t="n">
        <v>4.97636758064516</v>
      </c>
      <c r="AU8" s="50" t="n">
        <v>4.89898216666667</v>
      </c>
      <c r="AV8" s="50" t="n">
        <v>5.03833496774194</v>
      </c>
      <c r="AW8" s="50" t="n">
        <v>5.0059031</v>
      </c>
      <c r="AX8" s="50" t="n">
        <v>5.07161525806452</v>
      </c>
      <c r="AY8" s="50" t="n">
        <v>5.09335990322581</v>
      </c>
      <c r="AZ8" s="51" t="n">
        <v>5.11286424137931</v>
      </c>
      <c r="BA8" s="51" t="n">
        <v>5.13938177419355</v>
      </c>
      <c r="BB8" s="51" t="n">
        <v>5.1622191</v>
      </c>
      <c r="BC8" s="51" t="n">
        <v>5.16640670967742</v>
      </c>
      <c r="BD8" s="50" t="n">
        <v>5.15173606244825</v>
      </c>
      <c r="BE8" s="50" t="n">
        <v>5.13143431309783</v>
      </c>
      <c r="BF8" s="52" t="n">
        <v>5.123875</v>
      </c>
      <c r="BG8" s="52" t="n">
        <v>5.066677</v>
      </c>
      <c r="BH8" s="52" t="n">
        <v>5.158857</v>
      </c>
      <c r="BI8" s="52" t="n">
        <v>5.23358</v>
      </c>
      <c r="BJ8" s="52" t="n">
        <v>5.307293</v>
      </c>
      <c r="BK8" s="52" t="n">
        <v>5.271527</v>
      </c>
      <c r="BL8" s="52" t="n">
        <v>5.286951</v>
      </c>
      <c r="BM8" s="52" t="n">
        <v>5.302273</v>
      </c>
      <c r="BN8" s="52" t="n">
        <v>5.310354</v>
      </c>
      <c r="BO8" s="52" t="n">
        <v>5.321553</v>
      </c>
      <c r="BP8" s="52" t="n">
        <v>5.31031</v>
      </c>
      <c r="BQ8" s="52" t="n">
        <v>5.337409</v>
      </c>
      <c r="BR8" s="52" t="n">
        <v>5.37591</v>
      </c>
      <c r="BS8" s="52" t="n">
        <v>5.334848</v>
      </c>
      <c r="BT8" s="52" t="n">
        <v>5.420511</v>
      </c>
      <c r="BU8" s="52" t="n">
        <v>5.492563</v>
      </c>
      <c r="BV8" s="52" t="n">
        <v>5.567783</v>
      </c>
    </row>
    <row r="9" customFormat="false" ht="11.1" hidden="false" customHeight="true" outlineLevel="0" collapsed="false">
      <c r="A9" s="44"/>
      <c r="B9" s="4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1"/>
      <c r="BA9" s="51"/>
      <c r="BB9" s="51"/>
      <c r="BC9" s="51"/>
      <c r="BD9" s="50"/>
      <c r="BE9" s="50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</row>
    <row r="10" customFormat="false" ht="11.1" hidden="false" customHeight="true" outlineLevel="0" collapsed="false">
      <c r="A10" s="44"/>
      <c r="B10" s="48" t="s">
        <v>48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4"/>
      <c r="BA10" s="54"/>
      <c r="BB10" s="54"/>
      <c r="BC10" s="54"/>
      <c r="BD10" s="53"/>
      <c r="BE10" s="53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</row>
    <row r="11" customFormat="false" ht="11.1" hidden="false" customHeight="true" outlineLevel="0" collapsed="false">
      <c r="A11" s="44" t="s">
        <v>49</v>
      </c>
      <c r="B11" s="49" t="s">
        <v>50</v>
      </c>
      <c r="C11" s="50" t="n">
        <v>51.4485483870968</v>
      </c>
      <c r="D11" s="50" t="n">
        <v>50.9586551724138</v>
      </c>
      <c r="E11" s="50" t="n">
        <v>51.7796774193548</v>
      </c>
      <c r="F11" s="50" t="n">
        <v>51.7290666666667</v>
      </c>
      <c r="G11" s="50" t="n">
        <v>50.8282258064516</v>
      </c>
      <c r="H11" s="50" t="n">
        <v>51.4076333333333</v>
      </c>
      <c r="I11" s="50" t="n">
        <v>51.267</v>
      </c>
      <c r="J11" s="50" t="n">
        <v>50.8246129032258</v>
      </c>
      <c r="K11" s="50" t="n">
        <v>49.2257</v>
      </c>
      <c r="L11" s="50" t="n">
        <v>49.790064516129</v>
      </c>
      <c r="M11" s="50" t="n">
        <v>50.2844</v>
      </c>
      <c r="N11" s="50" t="n">
        <v>49.987064516129</v>
      </c>
      <c r="O11" s="50" t="n">
        <v>50.2282580645161</v>
      </c>
      <c r="P11" s="50" t="n">
        <v>51.032</v>
      </c>
      <c r="Q11" s="50" t="n">
        <v>51.9099032258065</v>
      </c>
      <c r="R11" s="50" t="n">
        <v>51.3280666666667</v>
      </c>
      <c r="S11" s="50" t="n">
        <v>50.8249677419355</v>
      </c>
      <c r="T11" s="50" t="n">
        <v>51.2368</v>
      </c>
      <c r="U11" s="50" t="n">
        <v>50.0665161290323</v>
      </c>
      <c r="V11" s="50" t="n">
        <v>49.82</v>
      </c>
      <c r="W11" s="50" t="n">
        <v>44.5354666666667</v>
      </c>
      <c r="X11" s="50" t="n">
        <v>45.3963225806452</v>
      </c>
      <c r="Y11" s="50" t="n">
        <v>48.1425333333333</v>
      </c>
      <c r="Z11" s="50" t="n">
        <v>48.9930322580645</v>
      </c>
      <c r="AA11" s="50" t="n">
        <v>49.7581290322581</v>
      </c>
      <c r="AB11" s="50" t="n">
        <v>49.6278928571429</v>
      </c>
      <c r="AC11" s="50" t="n">
        <v>50.1275161290323</v>
      </c>
      <c r="AD11" s="50" t="n">
        <v>50.2529333333333</v>
      </c>
      <c r="AE11" s="50" t="n">
        <v>50.5023548387097</v>
      </c>
      <c r="AF11" s="50" t="n">
        <v>51.1195333333333</v>
      </c>
      <c r="AG11" s="50" t="n">
        <v>50.9054838709677</v>
      </c>
      <c r="AH11" s="50" t="n">
        <v>50.908935483871</v>
      </c>
      <c r="AI11" s="50" t="n">
        <v>51.198</v>
      </c>
      <c r="AJ11" s="50" t="n">
        <v>51.2001612903226</v>
      </c>
      <c r="AK11" s="50" t="n">
        <v>51.0519666666667</v>
      </c>
      <c r="AL11" s="50" t="n">
        <v>50.7123870967742</v>
      </c>
      <c r="AM11" s="50" t="n">
        <v>51.2859677419355</v>
      </c>
      <c r="AN11" s="50" t="n">
        <v>51.043</v>
      </c>
      <c r="AO11" s="50" t="n">
        <v>52.0521290322581</v>
      </c>
      <c r="AP11" s="50" t="n">
        <v>52.1654333333333</v>
      </c>
      <c r="AQ11" s="50" t="n">
        <v>51.8862258064516</v>
      </c>
      <c r="AR11" s="50" t="n">
        <v>52.8024</v>
      </c>
      <c r="AS11" s="50" t="n">
        <v>52.9971612903226</v>
      </c>
      <c r="AT11" s="50" t="n">
        <v>53.0107741935484</v>
      </c>
      <c r="AU11" s="50" t="n">
        <v>53.1872</v>
      </c>
      <c r="AV11" s="50" t="n">
        <v>53.3601935483871</v>
      </c>
      <c r="AW11" s="50" t="n">
        <v>54.6035666666667</v>
      </c>
      <c r="AX11" s="50" t="n">
        <v>55.264</v>
      </c>
      <c r="AY11" s="50" t="n">
        <v>55.1195806451613</v>
      </c>
      <c r="AZ11" s="50" t="n">
        <v>55.9124482758621</v>
      </c>
      <c r="BA11" s="51" t="n">
        <v>56.4559032258065</v>
      </c>
      <c r="BB11" s="51" t="n">
        <v>55.9826333333333</v>
      </c>
      <c r="BC11" s="51" t="n">
        <v>56.0077419354839</v>
      </c>
      <c r="BD11" s="50" t="n">
        <v>57.1345</v>
      </c>
      <c r="BE11" s="50" t="n">
        <v>57.83156</v>
      </c>
      <c r="BF11" s="52" t="n">
        <v>57.79333</v>
      </c>
      <c r="BG11" s="52" t="n">
        <v>57.36371</v>
      </c>
      <c r="BH11" s="52" t="n">
        <v>57.74713</v>
      </c>
      <c r="BI11" s="52" t="n">
        <v>58.29977</v>
      </c>
      <c r="BJ11" s="52" t="n">
        <v>58.44939</v>
      </c>
      <c r="BK11" s="52" t="n">
        <v>58.58786</v>
      </c>
      <c r="BL11" s="52" t="n">
        <v>58.72369</v>
      </c>
      <c r="BM11" s="52" t="n">
        <v>58.85597</v>
      </c>
      <c r="BN11" s="52" t="n">
        <v>59.04374</v>
      </c>
      <c r="BO11" s="52" t="n">
        <v>59.23308</v>
      </c>
      <c r="BP11" s="52" t="n">
        <v>59.36906</v>
      </c>
      <c r="BQ11" s="52" t="n">
        <v>59.33137</v>
      </c>
      <c r="BR11" s="52" t="n">
        <v>59.30991</v>
      </c>
      <c r="BS11" s="52" t="n">
        <v>58.98377</v>
      </c>
      <c r="BT11" s="52" t="n">
        <v>59.11773</v>
      </c>
      <c r="BU11" s="52" t="n">
        <v>59.35015</v>
      </c>
      <c r="BV11" s="52" t="n">
        <v>59.38653</v>
      </c>
    </row>
    <row r="12" customFormat="false" ht="11.1" hidden="false" customHeight="true" outlineLevel="0" collapsed="false">
      <c r="A12" s="44"/>
      <c r="B12" s="56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1"/>
      <c r="BB12" s="51"/>
      <c r="BC12" s="51"/>
      <c r="BD12" s="50"/>
      <c r="BE12" s="50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</row>
    <row r="13" customFormat="false" ht="11.1" hidden="false" customHeight="true" outlineLevel="0" collapsed="false">
      <c r="A13" s="44"/>
      <c r="B13" s="48" t="s">
        <v>51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4"/>
      <c r="BB13" s="54"/>
      <c r="BC13" s="54"/>
      <c r="BD13" s="53"/>
      <c r="BE13" s="53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</row>
    <row r="14" customFormat="false" ht="11.1" hidden="false" customHeight="true" outlineLevel="0" collapsed="false">
      <c r="A14" s="44" t="s">
        <v>52</v>
      </c>
      <c r="B14" s="49" t="s">
        <v>53</v>
      </c>
      <c r="C14" s="57" t="n">
        <v>93.684126</v>
      </c>
      <c r="D14" s="57" t="n">
        <v>86.772102</v>
      </c>
      <c r="E14" s="57" t="n">
        <v>95.036129</v>
      </c>
      <c r="F14" s="57" t="n">
        <v>91.89229</v>
      </c>
      <c r="G14" s="57" t="n">
        <v>87.349966</v>
      </c>
      <c r="H14" s="57" t="n">
        <v>95.092751</v>
      </c>
      <c r="I14" s="57" t="n">
        <v>92.427351</v>
      </c>
      <c r="J14" s="57" t="n">
        <v>95.381854</v>
      </c>
      <c r="K14" s="57" t="n">
        <v>93.674919</v>
      </c>
      <c r="L14" s="57" t="n">
        <v>92.762654</v>
      </c>
      <c r="M14" s="57" t="n">
        <v>92.419014</v>
      </c>
      <c r="N14" s="57" t="n">
        <v>95.605714</v>
      </c>
      <c r="O14" s="57" t="n">
        <v>93.728451</v>
      </c>
      <c r="P14" s="57" t="n">
        <v>89.926247</v>
      </c>
      <c r="Q14" s="57" t="n">
        <v>102.14746</v>
      </c>
      <c r="R14" s="57" t="n">
        <v>93.270901</v>
      </c>
      <c r="S14" s="57" t="n">
        <v>90.151077</v>
      </c>
      <c r="T14" s="57" t="n">
        <v>95.37128</v>
      </c>
      <c r="U14" s="57" t="n">
        <v>91.841096</v>
      </c>
      <c r="V14" s="57" t="n">
        <v>97.824161</v>
      </c>
      <c r="W14" s="57" t="n">
        <v>95.627919</v>
      </c>
      <c r="X14" s="57" t="n">
        <v>93.687634</v>
      </c>
      <c r="Y14" s="57" t="n">
        <v>95.020807</v>
      </c>
      <c r="Z14" s="57" t="n">
        <v>92.901066</v>
      </c>
      <c r="AA14" s="57" t="n">
        <v>98.620916</v>
      </c>
      <c r="AB14" s="57" t="n">
        <v>89.033469</v>
      </c>
      <c r="AC14" s="57" t="n">
        <v>101.49013</v>
      </c>
      <c r="AD14" s="57" t="n">
        <v>95.412557</v>
      </c>
      <c r="AE14" s="57" t="n">
        <v>99.842834</v>
      </c>
      <c r="AF14" s="57" t="n">
        <v>97.16042</v>
      </c>
      <c r="AG14" s="57" t="n">
        <v>94.994362</v>
      </c>
      <c r="AH14" s="57" t="n">
        <v>100.653897</v>
      </c>
      <c r="AI14" s="57" t="n">
        <v>94.144024</v>
      </c>
      <c r="AJ14" s="57" t="n">
        <v>98.808358</v>
      </c>
      <c r="AK14" s="57" t="n">
        <v>96.526144</v>
      </c>
      <c r="AL14" s="57" t="n">
        <v>96.062548</v>
      </c>
      <c r="AM14" s="57" t="n">
        <v>99.784185</v>
      </c>
      <c r="AN14" s="57" t="n">
        <v>88.579962</v>
      </c>
      <c r="AO14" s="57" t="n">
        <v>97.676779</v>
      </c>
      <c r="AP14" s="57" t="n">
        <v>93.083612</v>
      </c>
      <c r="AQ14" s="57" t="n">
        <v>97.037515</v>
      </c>
      <c r="AR14" s="57" t="n">
        <v>95.565898</v>
      </c>
      <c r="AS14" s="57" t="n">
        <v>93.003436</v>
      </c>
      <c r="AT14" s="57" t="n">
        <v>100.627455</v>
      </c>
      <c r="AU14" s="57" t="n">
        <v>92.404122</v>
      </c>
      <c r="AV14" s="57" t="n">
        <v>98.824878</v>
      </c>
      <c r="AW14" s="57" t="n">
        <v>96.909511</v>
      </c>
      <c r="AX14" s="57" t="n">
        <v>93.137992</v>
      </c>
      <c r="AY14" s="57" t="n">
        <v>98.61855</v>
      </c>
      <c r="AZ14" s="57" t="n">
        <v>93.55458</v>
      </c>
      <c r="BA14" s="58" t="n">
        <v>96.932528</v>
      </c>
      <c r="BB14" s="58" t="n">
        <v>98.008824</v>
      </c>
      <c r="BC14" s="58" t="n">
        <v>97.553768</v>
      </c>
      <c r="BD14" s="57" t="n">
        <v>90.912373</v>
      </c>
      <c r="BE14" s="57" t="n">
        <v>94.92976</v>
      </c>
      <c r="BF14" s="59" t="n">
        <v>102.9147</v>
      </c>
      <c r="BG14" s="59" t="n">
        <v>103.2889</v>
      </c>
      <c r="BH14" s="59" t="n">
        <v>97.24004</v>
      </c>
      <c r="BI14" s="59" t="n">
        <v>92.26073</v>
      </c>
      <c r="BJ14" s="59" t="n">
        <v>103.3421</v>
      </c>
      <c r="BK14" s="59" t="n">
        <v>102.6334</v>
      </c>
      <c r="BL14" s="59" t="n">
        <v>91.85371</v>
      </c>
      <c r="BM14" s="59" t="n">
        <v>96.58114</v>
      </c>
      <c r="BN14" s="59" t="n">
        <v>93.28881</v>
      </c>
      <c r="BO14" s="59" t="n">
        <v>95.87017</v>
      </c>
      <c r="BP14" s="59" t="n">
        <v>94.25846</v>
      </c>
      <c r="BQ14" s="59" t="n">
        <v>92.60872</v>
      </c>
      <c r="BR14" s="59" t="n">
        <v>101.7323</v>
      </c>
      <c r="BS14" s="59" t="n">
        <v>95.13402</v>
      </c>
      <c r="BT14" s="59" t="n">
        <v>98.5225</v>
      </c>
      <c r="BU14" s="59" t="n">
        <v>95.69473</v>
      </c>
      <c r="BV14" s="59" t="n">
        <v>106.8589</v>
      </c>
    </row>
    <row r="15" customFormat="false" ht="11.1" hidden="false" customHeight="true" outlineLevel="0" collapsed="false">
      <c r="A15" s="44"/>
      <c r="B15" s="48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4"/>
      <c r="BB15" s="54"/>
      <c r="BC15" s="54"/>
      <c r="BD15" s="53"/>
      <c r="BE15" s="53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</row>
    <row r="16" customFormat="false" ht="11.1" hidden="false" customHeight="true" outlineLevel="0" collapsed="false">
      <c r="A16" s="41"/>
      <c r="B16" s="45" t="s">
        <v>54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4"/>
      <c r="BB16" s="54"/>
      <c r="BC16" s="54"/>
      <c r="BD16" s="53"/>
      <c r="BE16" s="53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</row>
    <row r="17" customFormat="false" ht="11.1" hidden="false" customHeight="true" outlineLevel="0" collapsed="false">
      <c r="A17" s="41"/>
      <c r="B17" s="45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4"/>
      <c r="BB17" s="54"/>
      <c r="BC17" s="54"/>
      <c r="BD17" s="53"/>
      <c r="BE17" s="53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</row>
    <row r="18" customFormat="false" ht="11.1" hidden="false" customHeight="true" outlineLevel="0" collapsed="false">
      <c r="A18" s="41"/>
      <c r="B18" s="60" t="s">
        <v>55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2"/>
      <c r="BB18" s="62"/>
      <c r="BC18" s="62"/>
      <c r="BD18" s="61"/>
      <c r="BE18" s="61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</row>
    <row r="19" customFormat="false" ht="11.1" hidden="false" customHeight="true" outlineLevel="0" collapsed="false">
      <c r="A19" s="64" t="s">
        <v>56</v>
      </c>
      <c r="B19" s="65" t="s">
        <v>47</v>
      </c>
      <c r="C19" s="50" t="n">
        <v>20.4805796328308</v>
      </c>
      <c r="D19" s="50" t="n">
        <v>20.8727921677307</v>
      </c>
      <c r="E19" s="50" t="n">
        <v>20.4493871845099</v>
      </c>
      <c r="F19" s="50" t="n">
        <v>20.5460659991199</v>
      </c>
      <c r="G19" s="50" t="n">
        <v>20.3140315694206</v>
      </c>
      <c r="H19" s="50" t="n">
        <v>20.7808666619495</v>
      </c>
      <c r="I19" s="50" t="n">
        <v>20.8776448702797</v>
      </c>
      <c r="J19" s="50" t="n">
        <v>21.0288707154645</v>
      </c>
      <c r="K19" s="50" t="n">
        <v>20.5283328835459</v>
      </c>
      <c r="L19" s="50" t="n">
        <v>20.8620955770384</v>
      </c>
      <c r="M19" s="50" t="n">
        <v>20.8088331703216</v>
      </c>
      <c r="N19" s="50" t="n">
        <v>21.2294508944185</v>
      </c>
      <c r="O19" s="50" t="n">
        <v>20.6943018004489</v>
      </c>
      <c r="P19" s="50" t="n">
        <v>20.830439529961</v>
      </c>
      <c r="Q19" s="50" t="n">
        <v>21.00883396796</v>
      </c>
      <c r="R19" s="50" t="n">
        <v>20.1367021302134</v>
      </c>
      <c r="S19" s="50" t="n">
        <v>20.6061698486947</v>
      </c>
      <c r="T19" s="50" t="n">
        <v>21.198361959556</v>
      </c>
      <c r="U19" s="50" t="n">
        <v>20.9388417565306</v>
      </c>
      <c r="V19" s="50" t="n">
        <v>21.6660522427921</v>
      </c>
      <c r="W19" s="50" t="n">
        <v>20.1415650769897</v>
      </c>
      <c r="X19" s="50" t="n">
        <v>20.2528205195778</v>
      </c>
      <c r="Y19" s="50" t="n">
        <v>20.6233425513773</v>
      </c>
      <c r="Z19" s="50" t="n">
        <v>21.4953883087318</v>
      </c>
      <c r="AA19" s="50" t="n">
        <v>20.4362878627543</v>
      </c>
      <c r="AB19" s="50" t="n">
        <v>20.5769662600622</v>
      </c>
      <c r="AC19" s="50" t="n">
        <v>20.6083496256503</v>
      </c>
      <c r="AD19" s="50" t="n">
        <v>20.2012477841828</v>
      </c>
      <c r="AE19" s="50" t="n">
        <v>20.4570014476379</v>
      </c>
      <c r="AF19" s="50" t="n">
        <v>20.9817157777843</v>
      </c>
      <c r="AG19" s="50" t="n">
        <v>20.7402420776519</v>
      </c>
      <c r="AH19" s="50" t="n">
        <v>21.4338067707894</v>
      </c>
      <c r="AI19" s="50" t="n">
        <v>20.5588130446563</v>
      </c>
      <c r="AJ19" s="50" t="n">
        <v>20.7689299367199</v>
      </c>
      <c r="AK19" s="50" t="n">
        <v>20.66870724382</v>
      </c>
      <c r="AL19" s="50" t="n">
        <v>20.7952326126764</v>
      </c>
      <c r="AM19" s="50" t="n">
        <v>20.5670825944504</v>
      </c>
      <c r="AN19" s="50" t="n">
        <v>21.3089699326348</v>
      </c>
      <c r="AO19" s="50" t="n">
        <v>20.5358112961137</v>
      </c>
      <c r="AP19" s="50" t="n">
        <v>20.535959760685</v>
      </c>
      <c r="AQ19" s="50" t="n">
        <v>20.6204893343854</v>
      </c>
      <c r="AR19" s="50" t="n">
        <v>20.7230672658091</v>
      </c>
      <c r="AS19" s="50" t="n">
        <v>20.7469163285334</v>
      </c>
      <c r="AT19" s="50" t="n">
        <v>21.0254698931768</v>
      </c>
      <c r="AU19" s="50" t="n">
        <v>20.4145786647787</v>
      </c>
      <c r="AV19" s="50" t="n">
        <v>20.4764117518429</v>
      </c>
      <c r="AW19" s="50" t="n">
        <v>20.5346667733216</v>
      </c>
      <c r="AX19" s="50" t="n">
        <v>20.7193020095171</v>
      </c>
      <c r="AY19" s="50" t="n">
        <v>20.1143561995111</v>
      </c>
      <c r="AZ19" s="50" t="n">
        <v>19.781953824264</v>
      </c>
      <c r="BA19" s="51" t="n">
        <v>19.732424449449</v>
      </c>
      <c r="BB19" s="51" t="n">
        <v>19.769</v>
      </c>
      <c r="BC19" s="51" t="n">
        <v>19.729</v>
      </c>
      <c r="BD19" s="50" t="n">
        <v>20.3296757</v>
      </c>
      <c r="BE19" s="50" t="n">
        <v>20.3165095774194</v>
      </c>
      <c r="BF19" s="52" t="n">
        <v>20.72598</v>
      </c>
      <c r="BG19" s="52" t="n">
        <v>20.32267</v>
      </c>
      <c r="BH19" s="52" t="n">
        <v>20.44893</v>
      </c>
      <c r="BI19" s="52" t="n">
        <v>20.38986</v>
      </c>
      <c r="BJ19" s="52" t="n">
        <v>20.72889</v>
      </c>
      <c r="BK19" s="52" t="n">
        <v>19.99055</v>
      </c>
      <c r="BL19" s="52" t="n">
        <v>20.11018</v>
      </c>
      <c r="BM19" s="52" t="n">
        <v>19.89133</v>
      </c>
      <c r="BN19" s="52" t="n">
        <v>19.73453</v>
      </c>
      <c r="BO19" s="52" t="n">
        <v>19.75485</v>
      </c>
      <c r="BP19" s="52" t="n">
        <v>20.03709</v>
      </c>
      <c r="BQ19" s="52" t="n">
        <v>20.14821</v>
      </c>
      <c r="BR19" s="52" t="n">
        <v>20.3875</v>
      </c>
      <c r="BS19" s="52" t="n">
        <v>20.05104</v>
      </c>
      <c r="BT19" s="52" t="n">
        <v>20.18281</v>
      </c>
      <c r="BU19" s="52" t="n">
        <v>20.14231</v>
      </c>
      <c r="BV19" s="52" t="n">
        <v>20.48995</v>
      </c>
    </row>
    <row r="20" customFormat="false" ht="11.1" hidden="false" customHeight="true" outlineLevel="0" collapsed="false">
      <c r="A20" s="64"/>
      <c r="B20" s="66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2"/>
      <c r="BB20" s="52"/>
      <c r="BC20" s="52"/>
      <c r="BD20" s="50"/>
      <c r="BE20" s="50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</row>
    <row r="21" customFormat="false" ht="11.1" hidden="false" customHeight="true" outlineLevel="0" collapsed="false">
      <c r="A21" s="41"/>
      <c r="B21" s="60" t="s">
        <v>57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8"/>
      <c r="BB21" s="68"/>
      <c r="BC21" s="68"/>
      <c r="BD21" s="67"/>
      <c r="BE21" s="67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</row>
    <row r="22" customFormat="false" ht="11.1" hidden="false" customHeight="true" outlineLevel="0" collapsed="false">
      <c r="A22" s="64" t="s">
        <v>58</v>
      </c>
      <c r="B22" s="65" t="s">
        <v>50</v>
      </c>
      <c r="C22" s="50" t="n">
        <v>86.265198809716</v>
      </c>
      <c r="D22" s="50" t="n">
        <v>86.5393042802482</v>
      </c>
      <c r="E22" s="50" t="n">
        <v>67.7286350730158</v>
      </c>
      <c r="F22" s="50" t="n">
        <v>58.1356029586792</v>
      </c>
      <c r="G22" s="50" t="n">
        <v>50.7120249158798</v>
      </c>
      <c r="H22" s="50" t="n">
        <v>49.4299625773112</v>
      </c>
      <c r="I22" s="50" t="n">
        <v>51.096660390054</v>
      </c>
      <c r="J22" s="50" t="n">
        <v>50.8734384184807</v>
      </c>
      <c r="K22" s="50" t="n">
        <v>49.374620699056</v>
      </c>
      <c r="L22" s="50" t="n">
        <v>50.1969335637246</v>
      </c>
      <c r="M22" s="50" t="n">
        <v>59.3878299845378</v>
      </c>
      <c r="N22" s="50" t="n">
        <v>75.0451245272237</v>
      </c>
      <c r="O22" s="50" t="n">
        <v>82.6262997067359</v>
      </c>
      <c r="P22" s="50" t="n">
        <v>80.094461592538</v>
      </c>
      <c r="Q22" s="50" t="n">
        <v>71.141956882846</v>
      </c>
      <c r="R22" s="50" t="n">
        <v>57.4864019007365</v>
      </c>
      <c r="S22" s="50" t="n">
        <v>49.1072680833878</v>
      </c>
      <c r="T22" s="50" t="n">
        <v>51.1294121144613</v>
      </c>
      <c r="U22" s="50" t="n">
        <v>54.3993244264664</v>
      </c>
      <c r="V22" s="50" t="n">
        <v>54.6709077552057</v>
      </c>
      <c r="W22" s="50" t="n">
        <v>47.4036400482178</v>
      </c>
      <c r="X22" s="50" t="n">
        <v>46.0610342394921</v>
      </c>
      <c r="Y22" s="50" t="n">
        <v>55.436461638387</v>
      </c>
      <c r="Z22" s="50" t="n">
        <v>75.03316839132</v>
      </c>
      <c r="AA22" s="50" t="n">
        <v>69.7411237204767</v>
      </c>
      <c r="AB22" s="50" t="n">
        <v>76.4732639138358</v>
      </c>
      <c r="AC22" s="50" t="n">
        <v>68.4552813789614</v>
      </c>
      <c r="AD22" s="50" t="n">
        <v>55.9444486699422</v>
      </c>
      <c r="AE22" s="50" t="n">
        <v>49.1486122392224</v>
      </c>
      <c r="AF22" s="50" t="n">
        <v>51.5780484598796</v>
      </c>
      <c r="AG22" s="50" t="n">
        <v>56.6318614969561</v>
      </c>
      <c r="AH22" s="50" t="n">
        <v>56.3877583357288</v>
      </c>
      <c r="AI22" s="50" t="n">
        <v>48.5936313975016</v>
      </c>
      <c r="AJ22" s="50" t="n">
        <v>52.8981964884112</v>
      </c>
      <c r="AK22" s="50" t="n">
        <v>58.6698929575602</v>
      </c>
      <c r="AL22" s="50" t="n">
        <v>68.2541636825069</v>
      </c>
      <c r="AM22" s="50" t="n">
        <v>79.2167126816761</v>
      </c>
      <c r="AN22" s="50" t="n">
        <v>91.2766703530884</v>
      </c>
      <c r="AO22" s="50" t="n">
        <v>68.1149308056405</v>
      </c>
      <c r="AP22" s="50" t="n">
        <v>59.9218859264404</v>
      </c>
      <c r="AQ22" s="50" t="n">
        <v>50.0760697758828</v>
      </c>
      <c r="AR22" s="50" t="n">
        <v>51.5691221081136</v>
      </c>
      <c r="AS22" s="50" t="n">
        <v>53.6176413827849</v>
      </c>
      <c r="AT22" s="50" t="n">
        <v>62.3574760068044</v>
      </c>
      <c r="AU22" s="50" t="n">
        <v>52.9201652469727</v>
      </c>
      <c r="AV22" s="50" t="n">
        <v>52.6744549527667</v>
      </c>
      <c r="AW22" s="50" t="n">
        <v>60.8618565044393</v>
      </c>
      <c r="AX22" s="50" t="n">
        <v>77.2045015413661</v>
      </c>
      <c r="AY22" s="50" t="n">
        <v>87.5160228664669</v>
      </c>
      <c r="AZ22" s="50" t="n">
        <v>85.6839885345354</v>
      </c>
      <c r="BA22" s="50" t="n">
        <v>73.2449768968723</v>
      </c>
      <c r="BB22" s="50" t="n">
        <v>61.5837948333333</v>
      </c>
      <c r="BC22" s="50" t="n">
        <v>53.4517829677419</v>
      </c>
      <c r="BD22" s="50" t="n">
        <v>53.7760703</v>
      </c>
      <c r="BE22" s="50" t="n">
        <v>58.0766429</v>
      </c>
      <c r="BF22" s="52" t="n">
        <v>60.41085</v>
      </c>
      <c r="BG22" s="52" t="n">
        <v>53.60643</v>
      </c>
      <c r="BH22" s="52" t="n">
        <v>54.26093</v>
      </c>
      <c r="BI22" s="52" t="n">
        <v>62.74144</v>
      </c>
      <c r="BJ22" s="52" t="n">
        <v>77.12461</v>
      </c>
      <c r="BK22" s="52" t="n">
        <v>85.37196</v>
      </c>
      <c r="BL22" s="52" t="n">
        <v>87.0024</v>
      </c>
      <c r="BM22" s="52" t="n">
        <v>73.94681</v>
      </c>
      <c r="BN22" s="52" t="n">
        <v>63.07008</v>
      </c>
      <c r="BO22" s="52" t="n">
        <v>54.97352</v>
      </c>
      <c r="BP22" s="52" t="n">
        <v>55.84143</v>
      </c>
      <c r="BQ22" s="52" t="n">
        <v>60.34757</v>
      </c>
      <c r="BR22" s="52" t="n">
        <v>62.2466</v>
      </c>
      <c r="BS22" s="52" t="n">
        <v>55.09816</v>
      </c>
      <c r="BT22" s="52" t="n">
        <v>55.65936</v>
      </c>
      <c r="BU22" s="52" t="n">
        <v>63.78723</v>
      </c>
      <c r="BV22" s="52" t="n">
        <v>77.94354</v>
      </c>
    </row>
    <row r="23" customFormat="false" ht="11.1" hidden="false" customHeight="true" outlineLevel="0" collapsed="false">
      <c r="A23" s="41"/>
      <c r="B23" s="6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</row>
    <row r="24" customFormat="false" ht="11.1" hidden="false" customHeight="true" outlineLevel="0" collapsed="false">
      <c r="A24" s="41"/>
      <c r="B24" s="60" t="s">
        <v>59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customFormat="false" ht="11.1" hidden="false" customHeight="true" outlineLevel="0" collapsed="false">
      <c r="A25" s="64" t="s">
        <v>60</v>
      </c>
      <c r="B25" s="65" t="s">
        <v>53</v>
      </c>
      <c r="C25" s="57" t="n">
        <v>99.8078761471558</v>
      </c>
      <c r="D25" s="57" t="n">
        <v>90.233483636734</v>
      </c>
      <c r="E25" s="57" t="n">
        <v>86.0758429440155</v>
      </c>
      <c r="F25" s="57" t="n">
        <v>79.6451369784851</v>
      </c>
      <c r="G25" s="57" t="n">
        <v>87.694371291214</v>
      </c>
      <c r="H25" s="57" t="n">
        <v>92.9755475714722</v>
      </c>
      <c r="I25" s="57" t="n">
        <v>100.663505344223</v>
      </c>
      <c r="J25" s="57" t="n">
        <v>99.319154365921</v>
      </c>
      <c r="K25" s="57" t="n">
        <v>92.5480576845703</v>
      </c>
      <c r="L25" s="57" t="n">
        <v>89.0259560741425</v>
      </c>
      <c r="M25" s="57" t="n">
        <v>89.6662178517761</v>
      </c>
      <c r="N25" s="57" t="n">
        <v>99.5997040045471</v>
      </c>
      <c r="O25" s="57" t="n">
        <v>99.4032235602264</v>
      </c>
      <c r="P25" s="57" t="n">
        <v>87.7205329952393</v>
      </c>
      <c r="Q25" s="57" t="n">
        <v>91.1506752801819</v>
      </c>
      <c r="R25" s="57" t="n">
        <v>80.8597054023132</v>
      </c>
      <c r="S25" s="57" t="n">
        <v>86.3677826807251</v>
      </c>
      <c r="T25" s="57" t="n">
        <v>96.5044165905762</v>
      </c>
      <c r="U25" s="57" t="n">
        <v>103.74117370816</v>
      </c>
      <c r="V25" s="57" t="n">
        <v>104.449980481384</v>
      </c>
      <c r="W25" s="57" t="n">
        <v>95.4765600707092</v>
      </c>
      <c r="X25" s="57" t="n">
        <v>91.4691688096771</v>
      </c>
      <c r="Y25" s="57" t="n">
        <v>89.0183184080506</v>
      </c>
      <c r="Z25" s="57" t="n">
        <v>99.8159924616699</v>
      </c>
      <c r="AA25" s="57" t="n">
        <v>94.621367372345</v>
      </c>
      <c r="AB25" s="57" t="n">
        <v>88.2313475983276</v>
      </c>
      <c r="AC25" s="57" t="n">
        <v>89.8771001791534</v>
      </c>
      <c r="AD25" s="57" t="n">
        <v>79.4191170010376</v>
      </c>
      <c r="AE25" s="57" t="n">
        <v>87.4903785194244</v>
      </c>
      <c r="AF25" s="57" t="n">
        <v>94.2977076658936</v>
      </c>
      <c r="AG25" s="57" t="n">
        <v>104.145400726395</v>
      </c>
      <c r="AH25" s="57" t="n">
        <v>105.198207818665</v>
      </c>
      <c r="AI25" s="57" t="n">
        <v>91.3338890516663</v>
      </c>
      <c r="AJ25" s="57" t="n">
        <v>91.199136044693</v>
      </c>
      <c r="AK25" s="57" t="n">
        <v>89.5481831421814</v>
      </c>
      <c r="AL25" s="57" t="n">
        <v>96.9299177327118</v>
      </c>
      <c r="AM25" s="57" t="n">
        <v>98.712883832901</v>
      </c>
      <c r="AN25" s="57" t="n">
        <v>90.8878396204834</v>
      </c>
      <c r="AO25" s="57" t="n">
        <v>88.9185658506775</v>
      </c>
      <c r="AP25" s="57" t="n">
        <v>82.5691125396423</v>
      </c>
      <c r="AQ25" s="57" t="n">
        <v>88.0612969709168</v>
      </c>
      <c r="AR25" s="57" t="n">
        <v>96.8711719289246</v>
      </c>
      <c r="AS25" s="57" t="n">
        <v>103.528474265533</v>
      </c>
      <c r="AT25" s="57" t="n">
        <v>106.008939818146</v>
      </c>
      <c r="AU25" s="57" t="n">
        <v>94.786515769104</v>
      </c>
      <c r="AV25" s="57" t="n">
        <v>90.9935189557648</v>
      </c>
      <c r="AW25" s="57" t="n">
        <v>89.2183986734314</v>
      </c>
      <c r="AX25" s="57" t="n">
        <v>98.2790086418915</v>
      </c>
      <c r="AY25" s="57" t="n">
        <v>100.654592075287</v>
      </c>
      <c r="AZ25" s="57" t="n">
        <v>92.9396295950928</v>
      </c>
      <c r="BA25" s="57" t="n">
        <v>89.7493808721924</v>
      </c>
      <c r="BB25" s="57" t="n">
        <v>82.523109</v>
      </c>
      <c r="BC25" s="57" t="n">
        <v>87.930663</v>
      </c>
      <c r="BD25" s="57" t="n">
        <v>98.189538</v>
      </c>
      <c r="BE25" s="57" t="n">
        <v>103.5631508</v>
      </c>
      <c r="BF25" s="59" t="n">
        <v>106.6708</v>
      </c>
      <c r="BG25" s="59" t="n">
        <v>95.78635</v>
      </c>
      <c r="BH25" s="59" t="n">
        <v>90.24315</v>
      </c>
      <c r="BI25" s="59" t="n">
        <v>88.37795</v>
      </c>
      <c r="BJ25" s="59" t="n">
        <v>96.38367</v>
      </c>
      <c r="BK25" s="59" t="n">
        <v>102.7695</v>
      </c>
      <c r="BL25" s="59" t="n">
        <v>93.43077</v>
      </c>
      <c r="BM25" s="59" t="n">
        <v>90.64179</v>
      </c>
      <c r="BN25" s="59" t="n">
        <v>83.42781</v>
      </c>
      <c r="BO25" s="59" t="n">
        <v>87.74374</v>
      </c>
      <c r="BP25" s="59" t="n">
        <v>96.3892</v>
      </c>
      <c r="BQ25" s="59" t="n">
        <v>103.2214</v>
      </c>
      <c r="BR25" s="59" t="n">
        <v>107.0059</v>
      </c>
      <c r="BS25" s="59" t="n">
        <v>95.06837</v>
      </c>
      <c r="BT25" s="59" t="n">
        <v>90.95299</v>
      </c>
      <c r="BU25" s="59" t="n">
        <v>88.89789</v>
      </c>
      <c r="BV25" s="59" t="n">
        <v>96.82363</v>
      </c>
    </row>
    <row r="26" customFormat="false" ht="11.1" hidden="false" customHeight="true" outlineLevel="0" collapsed="false">
      <c r="A26" s="41"/>
      <c r="B26" s="60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</row>
    <row r="27" customFormat="false" ht="11.1" hidden="false" customHeight="true" outlineLevel="0" collapsed="false">
      <c r="A27" s="41"/>
      <c r="B27" s="69" t="s">
        <v>61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</row>
    <row r="28" customFormat="false" ht="11.1" hidden="false" customHeight="true" outlineLevel="0" collapsed="false">
      <c r="A28" s="41" t="s">
        <v>62</v>
      </c>
      <c r="B28" s="65" t="s">
        <v>63</v>
      </c>
      <c r="C28" s="50" t="n">
        <v>10.4082880020142</v>
      </c>
      <c r="D28" s="50" t="n">
        <v>10.3427000045776</v>
      </c>
      <c r="E28" s="50" t="n">
        <v>9.4193811416626</v>
      </c>
      <c r="F28" s="50" t="n">
        <v>9.21029663085938</v>
      </c>
      <c r="G28" s="50" t="n">
        <v>9.45228862762451</v>
      </c>
      <c r="H28" s="50" t="n">
        <v>10.7283782958984</v>
      </c>
      <c r="I28" s="50" t="n">
        <v>11.2536725997925</v>
      </c>
      <c r="J28" s="50" t="n">
        <v>11.1418056488037</v>
      </c>
      <c r="K28" s="50" t="n">
        <v>10.7457695007324</v>
      </c>
      <c r="L28" s="50" t="n">
        <v>9.52299690246582</v>
      </c>
      <c r="M28" s="50" t="n">
        <v>9.45183563232422</v>
      </c>
      <c r="N28" s="50" t="n">
        <v>10.1539144515991</v>
      </c>
      <c r="O28" s="50" t="n">
        <v>10.3879699707031</v>
      </c>
      <c r="P28" s="50" t="n">
        <v>10.3999185562134</v>
      </c>
      <c r="Q28" s="50" t="n">
        <v>9.65664291381836</v>
      </c>
      <c r="R28" s="50" t="n">
        <v>9.20243740081787</v>
      </c>
      <c r="S28" s="50" t="n">
        <v>9.21858024597168</v>
      </c>
      <c r="T28" s="50" t="n">
        <v>11.0841455459595</v>
      </c>
      <c r="U28" s="50" t="n">
        <v>11.9306764602661</v>
      </c>
      <c r="V28" s="50" t="n">
        <v>12.1586608886719</v>
      </c>
      <c r="W28" s="50" t="n">
        <v>11.4398889541626</v>
      </c>
      <c r="X28" s="50" t="n">
        <v>9.95447540283203</v>
      </c>
      <c r="Y28" s="50" t="n">
        <v>9.52566146850586</v>
      </c>
      <c r="Z28" s="50" t="n">
        <v>10.3130674362183</v>
      </c>
      <c r="AA28" s="50" t="n">
        <v>10.2399978637695</v>
      </c>
      <c r="AB28" s="50" t="n">
        <v>10.4394235610962</v>
      </c>
      <c r="AC28" s="50" t="n">
        <v>9.73784732818604</v>
      </c>
      <c r="AD28" s="50" t="n">
        <v>9.31768894195557</v>
      </c>
      <c r="AE28" s="50" t="n">
        <v>9.66067314147949</v>
      </c>
      <c r="AF28" s="50" t="n">
        <v>11.1313524246216</v>
      </c>
      <c r="AG28" s="50" t="n">
        <v>12.1183271408081</v>
      </c>
      <c r="AH28" s="50" t="n">
        <v>12.320315361023</v>
      </c>
      <c r="AI28" s="50" t="n">
        <v>10.9786520004272</v>
      </c>
      <c r="AJ28" s="50" t="n">
        <v>9.79704666137695</v>
      </c>
      <c r="AK28" s="50" t="n">
        <v>9.63299655914307</v>
      </c>
      <c r="AL28" s="50" t="n">
        <v>10.084527015686</v>
      </c>
      <c r="AM28" s="50" t="n">
        <v>10.5220042656947</v>
      </c>
      <c r="AN28" s="50" t="n">
        <v>11.1306035688541</v>
      </c>
      <c r="AO28" s="50" t="n">
        <v>9.77461248629718</v>
      </c>
      <c r="AP28" s="50" t="n">
        <v>9.50186571399823</v>
      </c>
      <c r="AQ28" s="50" t="n">
        <v>9.77235895057217</v>
      </c>
      <c r="AR28" s="50" t="n">
        <v>11.1066112466982</v>
      </c>
      <c r="AS28" s="50" t="n">
        <v>11.728023185657</v>
      </c>
      <c r="AT28" s="50" t="n">
        <v>12.4080013085421</v>
      </c>
      <c r="AU28" s="50" t="n">
        <v>11.6057039416181</v>
      </c>
      <c r="AV28" s="50" t="n">
        <v>10.2865709816862</v>
      </c>
      <c r="AW28" s="50" t="n">
        <v>9.86508457239282</v>
      </c>
      <c r="AX28" s="50" t="n">
        <v>10.271994456783</v>
      </c>
      <c r="AY28" s="50" t="n">
        <v>10.9556903460685</v>
      </c>
      <c r="AZ28" s="50" t="n">
        <v>10.9567845441794</v>
      </c>
      <c r="BA28" s="50" t="n">
        <v>9.90419905327907</v>
      </c>
      <c r="BB28" s="50" t="n">
        <v>9.6521678</v>
      </c>
      <c r="BC28" s="50" t="n">
        <v>9.77176</v>
      </c>
      <c r="BD28" s="50" t="n">
        <v>11.2654653</v>
      </c>
      <c r="BE28" s="50" t="n">
        <v>12.0038255</v>
      </c>
      <c r="BF28" s="52" t="n">
        <v>12.4153</v>
      </c>
      <c r="BG28" s="52" t="n">
        <v>11.5548</v>
      </c>
      <c r="BH28" s="52" t="n">
        <v>10.18781</v>
      </c>
      <c r="BI28" s="52" t="n">
        <v>9.915326</v>
      </c>
      <c r="BJ28" s="52" t="n">
        <v>10.56368</v>
      </c>
      <c r="BK28" s="52" t="n">
        <v>10.91007</v>
      </c>
      <c r="BL28" s="52" t="n">
        <v>11.12125</v>
      </c>
      <c r="BM28" s="52" t="n">
        <v>10.03778</v>
      </c>
      <c r="BN28" s="52" t="n">
        <v>9.723586</v>
      </c>
      <c r="BO28" s="52" t="n">
        <v>9.905222</v>
      </c>
      <c r="BP28" s="52" t="n">
        <v>11.38336</v>
      </c>
      <c r="BQ28" s="52" t="n">
        <v>12.26764</v>
      </c>
      <c r="BR28" s="52" t="n">
        <v>12.52229</v>
      </c>
      <c r="BS28" s="52" t="n">
        <v>11.65632</v>
      </c>
      <c r="BT28" s="52" t="n">
        <v>10.27447</v>
      </c>
      <c r="BU28" s="52" t="n">
        <v>9.998207</v>
      </c>
      <c r="BV28" s="52" t="n">
        <v>10.65435</v>
      </c>
    </row>
    <row r="29" customFormat="false" ht="11.1" hidden="false" customHeight="true" outlineLevel="0" collapsed="false">
      <c r="A29" s="41"/>
      <c r="B29" s="6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</row>
    <row r="30" customFormat="false" ht="11.1" hidden="false" customHeight="true" outlineLevel="0" collapsed="false">
      <c r="A30" s="41"/>
      <c r="B30" s="60" t="s">
        <v>64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</row>
    <row r="31" customFormat="false" ht="11.1" hidden="false" customHeight="true" outlineLevel="0" collapsed="false">
      <c r="A31" s="70" t="s">
        <v>65</v>
      </c>
      <c r="B31" s="71" t="s">
        <v>66</v>
      </c>
      <c r="C31" s="50" t="n">
        <v>0.521728</v>
      </c>
      <c r="D31" s="50" t="n">
        <v>0.521728</v>
      </c>
      <c r="E31" s="50" t="n">
        <v>0.521728</v>
      </c>
      <c r="F31" s="50" t="n">
        <v>0.521728</v>
      </c>
      <c r="G31" s="50" t="n">
        <v>0.521728</v>
      </c>
      <c r="H31" s="50" t="n">
        <v>0.521728</v>
      </c>
      <c r="I31" s="50" t="n">
        <v>0.521728</v>
      </c>
      <c r="J31" s="50" t="n">
        <v>0.521728</v>
      </c>
      <c r="K31" s="50" t="n">
        <v>0.521728</v>
      </c>
      <c r="L31" s="50" t="n">
        <v>0.521728</v>
      </c>
      <c r="M31" s="50" t="n">
        <v>0.521728</v>
      </c>
      <c r="N31" s="50" t="n">
        <v>0.521728</v>
      </c>
      <c r="O31" s="50" t="n">
        <v>0.53366575</v>
      </c>
      <c r="P31" s="50" t="n">
        <v>0.53366575</v>
      </c>
      <c r="Q31" s="50" t="n">
        <v>0.53366575</v>
      </c>
      <c r="R31" s="50" t="n">
        <v>0.53366575</v>
      </c>
      <c r="S31" s="50" t="n">
        <v>0.53366575</v>
      </c>
      <c r="T31" s="50" t="n">
        <v>0.53366575</v>
      </c>
      <c r="U31" s="50" t="n">
        <v>0.53366575</v>
      </c>
      <c r="V31" s="50" t="n">
        <v>0.53366575</v>
      </c>
      <c r="W31" s="50" t="n">
        <v>0.53366575</v>
      </c>
      <c r="X31" s="50" t="n">
        <v>0.53366575</v>
      </c>
      <c r="Y31" s="50" t="n">
        <v>0.53366575</v>
      </c>
      <c r="Z31" s="50" t="n">
        <v>0.53366575</v>
      </c>
      <c r="AA31" s="50" t="n">
        <v>0.5733885</v>
      </c>
      <c r="AB31" s="50" t="n">
        <v>0.5733885</v>
      </c>
      <c r="AC31" s="50" t="n">
        <v>0.5733885</v>
      </c>
      <c r="AD31" s="50" t="n">
        <v>0.5733885</v>
      </c>
      <c r="AE31" s="50" t="n">
        <v>0.5733885</v>
      </c>
      <c r="AF31" s="50" t="n">
        <v>0.5733885</v>
      </c>
      <c r="AG31" s="50" t="n">
        <v>0.5733885</v>
      </c>
      <c r="AH31" s="50" t="n">
        <v>0.5733885</v>
      </c>
      <c r="AI31" s="50" t="n">
        <v>0.5733885</v>
      </c>
      <c r="AJ31" s="50" t="n">
        <v>0.5733885</v>
      </c>
      <c r="AK31" s="50" t="n">
        <v>0.5733885</v>
      </c>
      <c r="AL31" s="50" t="n">
        <v>0.5733885</v>
      </c>
      <c r="AM31" s="50" t="n">
        <v>0.621483123418898</v>
      </c>
      <c r="AN31" s="50" t="n">
        <v>0.523003290258189</v>
      </c>
      <c r="AO31" s="50" t="n">
        <v>0.597143182852489</v>
      </c>
      <c r="AP31" s="50" t="n">
        <v>0.586169055651741</v>
      </c>
      <c r="AQ31" s="50" t="n">
        <v>0.605456300416013</v>
      </c>
      <c r="AR31" s="50" t="n">
        <v>0.57397840264005</v>
      </c>
      <c r="AS31" s="50" t="n">
        <v>0.577401100507843</v>
      </c>
      <c r="AT31" s="50" t="n">
        <v>0.556145011482534</v>
      </c>
      <c r="AU31" s="50" t="n">
        <v>0.528606340645877</v>
      </c>
      <c r="AV31" s="50" t="n">
        <v>0.543924878358954</v>
      </c>
      <c r="AW31" s="50" t="n">
        <v>0.545223263972503</v>
      </c>
      <c r="AX31" s="50" t="n">
        <v>0.585318568313574</v>
      </c>
      <c r="AY31" s="50" t="n">
        <v>0.58316911157459</v>
      </c>
      <c r="AZ31" s="50" t="n">
        <v>0.574841952531625</v>
      </c>
      <c r="BA31" s="50" t="n">
        <v>0.587510332040945</v>
      </c>
      <c r="BB31" s="50" t="n">
        <v>0.6182303</v>
      </c>
      <c r="BC31" s="50" t="n">
        <v>0.655501</v>
      </c>
      <c r="BD31" s="50" t="n">
        <v>0.6524567</v>
      </c>
      <c r="BE31" s="50" t="n">
        <v>0.6431034</v>
      </c>
      <c r="BF31" s="52" t="n">
        <v>0.6178161</v>
      </c>
      <c r="BG31" s="52" t="n">
        <v>0.5681541</v>
      </c>
      <c r="BH31" s="52" t="n">
        <v>0.5725802</v>
      </c>
      <c r="BI31" s="52" t="n">
        <v>0.5876936</v>
      </c>
      <c r="BJ31" s="52" t="n">
        <v>0.6285105</v>
      </c>
      <c r="BK31" s="52" t="n">
        <v>0.6587102</v>
      </c>
      <c r="BL31" s="52" t="n">
        <v>0.6054619</v>
      </c>
      <c r="BM31" s="52" t="n">
        <v>0.6674735</v>
      </c>
      <c r="BN31" s="52" t="n">
        <v>0.6667221</v>
      </c>
      <c r="BO31" s="52" t="n">
        <v>0.6917087</v>
      </c>
      <c r="BP31" s="52" t="n">
        <v>0.6818046</v>
      </c>
      <c r="BQ31" s="52" t="n">
        <v>0.6715189</v>
      </c>
      <c r="BR31" s="52" t="n">
        <v>0.6423149</v>
      </c>
      <c r="BS31" s="52" t="n">
        <v>0.5884716</v>
      </c>
      <c r="BT31" s="52" t="n">
        <v>0.5976707</v>
      </c>
      <c r="BU31" s="52" t="n">
        <v>0.6126384</v>
      </c>
      <c r="BV31" s="52" t="n">
        <v>0.656385</v>
      </c>
    </row>
    <row r="32" customFormat="false" ht="11.1" hidden="false" customHeight="true" outlineLevel="0" collapsed="false">
      <c r="A32" s="41"/>
      <c r="B32" s="6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</row>
    <row r="33" customFormat="false" ht="11.1" hidden="false" customHeight="true" outlineLevel="0" collapsed="false">
      <c r="A33" s="41"/>
      <c r="B33" s="69" t="s">
        <v>67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</row>
    <row r="34" customFormat="false" ht="11.1" hidden="false" customHeight="true" outlineLevel="0" collapsed="false">
      <c r="A34" s="64" t="s">
        <v>68</v>
      </c>
      <c r="B34" s="71" t="s">
        <v>66</v>
      </c>
      <c r="C34" s="50" t="n">
        <v>9.39907866010502</v>
      </c>
      <c r="D34" s="50" t="n">
        <v>8.82049872589139</v>
      </c>
      <c r="E34" s="50" t="n">
        <v>8.48414066181839</v>
      </c>
      <c r="F34" s="50" t="n">
        <v>7.86668595526505</v>
      </c>
      <c r="G34" s="50" t="n">
        <v>8.00967635996469</v>
      </c>
      <c r="H34" s="50" t="n">
        <v>8.00699760535332</v>
      </c>
      <c r="I34" s="50" t="n">
        <v>8.4362729587106</v>
      </c>
      <c r="J34" s="50" t="n">
        <v>8.41448552071937</v>
      </c>
      <c r="K34" s="50" t="n">
        <v>7.91493820955108</v>
      </c>
      <c r="L34" s="50" t="n">
        <v>8.04607546834016</v>
      </c>
      <c r="M34" s="50" t="n">
        <v>8.13063740289432</v>
      </c>
      <c r="N34" s="50" t="n">
        <v>9.1618283708708</v>
      </c>
      <c r="O34" s="50" t="n">
        <v>9.3266803323458</v>
      </c>
      <c r="P34" s="50" t="n">
        <v>8.37077887476433</v>
      </c>
      <c r="Q34" s="50" t="n">
        <v>8.78326346531012</v>
      </c>
      <c r="R34" s="50" t="n">
        <v>7.7828932425023</v>
      </c>
      <c r="S34" s="50" t="n">
        <v>7.95112980858909</v>
      </c>
      <c r="T34" s="50" t="n">
        <v>8.19114388324296</v>
      </c>
      <c r="U34" s="50" t="n">
        <v>8.61178202180489</v>
      </c>
      <c r="V34" s="50" t="n">
        <v>8.75096822695141</v>
      </c>
      <c r="W34" s="50" t="n">
        <v>7.89481798080084</v>
      </c>
      <c r="X34" s="50" t="n">
        <v>7.88736546652426</v>
      </c>
      <c r="Y34" s="50" t="n">
        <v>8.03706823646422</v>
      </c>
      <c r="Z34" s="50" t="n">
        <v>9.25355083419272</v>
      </c>
      <c r="AA34" s="50" t="n">
        <v>8.85023177489369</v>
      </c>
      <c r="AB34" s="50" t="n">
        <v>8.28684523350277</v>
      </c>
      <c r="AC34" s="50" t="n">
        <v>8.66207192191052</v>
      </c>
      <c r="AD34" s="50" t="n">
        <v>7.76026964614027</v>
      </c>
      <c r="AE34" s="50" t="n">
        <v>7.97208734983982</v>
      </c>
      <c r="AF34" s="50" t="n">
        <v>8.17192194935647</v>
      </c>
      <c r="AG34" s="50" t="n">
        <v>8.6885938857957</v>
      </c>
      <c r="AH34" s="50" t="n">
        <v>8.82441730964666</v>
      </c>
      <c r="AI34" s="50" t="n">
        <v>7.93502263552593</v>
      </c>
      <c r="AJ34" s="50" t="n">
        <v>8.16457109505187</v>
      </c>
      <c r="AK34" s="50" t="n">
        <v>8.14369368279786</v>
      </c>
      <c r="AL34" s="50" t="n">
        <v>8.88342331611898</v>
      </c>
      <c r="AM34" s="50" t="n">
        <v>9.30346533673075</v>
      </c>
      <c r="AN34" s="50" t="n">
        <v>8.84489691727041</v>
      </c>
      <c r="AO34" s="50" t="n">
        <v>8.64016514807879</v>
      </c>
      <c r="AP34" s="50" t="n">
        <v>8.00708711587519</v>
      </c>
      <c r="AQ34" s="50" t="n">
        <v>8.10374838339885</v>
      </c>
      <c r="AR34" s="50" t="n">
        <v>8.18615443431261</v>
      </c>
      <c r="AS34" s="50" t="n">
        <v>8.5877664862141</v>
      </c>
      <c r="AT34" s="50" t="n">
        <v>8.95145606269966</v>
      </c>
      <c r="AU34" s="50" t="n">
        <v>8.06480946706483</v>
      </c>
      <c r="AV34" s="50" t="n">
        <v>8.10673824876281</v>
      </c>
      <c r="AW34" s="50" t="n">
        <v>8.20398849850107</v>
      </c>
      <c r="AX34" s="50" t="n">
        <v>9.20435509609573</v>
      </c>
      <c r="AY34" s="50" t="n">
        <v>9.4650333716002</v>
      </c>
      <c r="AZ34" s="50" t="n">
        <v>8.73259922724583</v>
      </c>
      <c r="BA34" s="50" t="n">
        <v>8.67455056956126</v>
      </c>
      <c r="BB34" s="50" t="n">
        <v>8.159746</v>
      </c>
      <c r="BC34" s="50" t="n">
        <v>8.299448</v>
      </c>
      <c r="BD34" s="50" t="n">
        <v>8.366341</v>
      </c>
      <c r="BE34" s="50" t="n">
        <v>8.828926</v>
      </c>
      <c r="BF34" s="52" t="n">
        <v>8.912508</v>
      </c>
      <c r="BG34" s="52" t="n">
        <v>8.116446</v>
      </c>
      <c r="BH34" s="52" t="n">
        <v>8.174712</v>
      </c>
      <c r="BI34" s="52" t="n">
        <v>8.246644</v>
      </c>
      <c r="BJ34" s="52" t="n">
        <v>9.208473</v>
      </c>
      <c r="BK34" s="52" t="n">
        <v>9.522621</v>
      </c>
      <c r="BL34" s="52" t="n">
        <v>8.666008</v>
      </c>
      <c r="BM34" s="52" t="n">
        <v>8.819656</v>
      </c>
      <c r="BN34" s="52" t="n">
        <v>8.095274</v>
      </c>
      <c r="BO34" s="52" t="n">
        <v>8.191843</v>
      </c>
      <c r="BP34" s="52" t="n">
        <v>8.336796</v>
      </c>
      <c r="BQ34" s="52" t="n">
        <v>8.809546</v>
      </c>
      <c r="BR34" s="52" t="n">
        <v>8.942986</v>
      </c>
      <c r="BS34" s="52" t="n">
        <v>8.121708</v>
      </c>
      <c r="BT34" s="52" t="n">
        <v>8.211957</v>
      </c>
      <c r="BU34" s="52" t="n">
        <v>8.273959</v>
      </c>
      <c r="BV34" s="52" t="n">
        <v>9.229428</v>
      </c>
    </row>
    <row r="35" customFormat="false" ht="11.1" hidden="false" customHeight="true" outlineLevel="0" collapsed="false">
      <c r="A35" s="41"/>
      <c r="B35" s="60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</row>
    <row r="36" customFormat="false" ht="11.1" hidden="false" customHeight="true" outlineLevel="0" collapsed="false">
      <c r="A36" s="41"/>
      <c r="B36" s="74" t="s">
        <v>69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</row>
    <row r="37" customFormat="false" ht="11.1" hidden="false" customHeight="true" outlineLevel="0" collapsed="false">
      <c r="A37" s="44"/>
      <c r="B37" s="48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</row>
    <row r="38" customFormat="false" ht="11.1" hidden="false" customHeight="true" outlineLevel="0" collapsed="false">
      <c r="A38" s="44"/>
      <c r="B38" s="48" t="s">
        <v>70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</row>
    <row r="39" customFormat="false" ht="11.1" hidden="false" customHeight="true" outlineLevel="0" collapsed="false">
      <c r="A39" s="44" t="s">
        <v>71</v>
      </c>
      <c r="B39" s="75" t="s">
        <v>72</v>
      </c>
      <c r="C39" s="50" t="n">
        <v>30.93</v>
      </c>
      <c r="D39" s="50" t="n">
        <v>31.72</v>
      </c>
      <c r="E39" s="50" t="n">
        <v>33.1</v>
      </c>
      <c r="F39" s="50" t="n">
        <v>33.47</v>
      </c>
      <c r="G39" s="50" t="n">
        <v>36.32</v>
      </c>
      <c r="H39" s="50" t="n">
        <v>34.59</v>
      </c>
      <c r="I39" s="50" t="n">
        <v>36.68</v>
      </c>
      <c r="J39" s="50" t="n">
        <v>40.3</v>
      </c>
      <c r="K39" s="50" t="n">
        <v>41.35</v>
      </c>
      <c r="L39" s="50" t="n">
        <v>46.13</v>
      </c>
      <c r="M39" s="50" t="n">
        <v>41.77</v>
      </c>
      <c r="N39" s="50" t="n">
        <v>36.6</v>
      </c>
      <c r="O39" s="50" t="n">
        <v>39.01</v>
      </c>
      <c r="P39" s="50" t="n">
        <v>41.05</v>
      </c>
      <c r="Q39" s="50" t="n">
        <v>46.78</v>
      </c>
      <c r="R39" s="50" t="n">
        <v>46.71</v>
      </c>
      <c r="S39" s="50" t="n">
        <v>44.84</v>
      </c>
      <c r="T39" s="50" t="n">
        <v>50.3</v>
      </c>
      <c r="U39" s="50" t="n">
        <v>53.83</v>
      </c>
      <c r="V39" s="50" t="n">
        <v>59.3</v>
      </c>
      <c r="W39" s="50" t="n">
        <v>60.18</v>
      </c>
      <c r="X39" s="50" t="n">
        <v>57.18</v>
      </c>
      <c r="Y39" s="50" t="n">
        <v>52.13</v>
      </c>
      <c r="Z39" s="50" t="n">
        <v>52.51</v>
      </c>
      <c r="AA39" s="50" t="n">
        <v>57.33</v>
      </c>
      <c r="AB39" s="50" t="n">
        <v>54.82</v>
      </c>
      <c r="AC39" s="50" t="n">
        <v>56.38</v>
      </c>
      <c r="AD39" s="50" t="n">
        <v>62.98</v>
      </c>
      <c r="AE39" s="50" t="n">
        <v>65.34</v>
      </c>
      <c r="AF39" s="50" t="n">
        <v>65.13</v>
      </c>
      <c r="AG39" s="50" t="n">
        <v>68.86</v>
      </c>
      <c r="AH39" s="50" t="n">
        <v>67.77</v>
      </c>
      <c r="AI39" s="50" t="n">
        <v>58.92</v>
      </c>
      <c r="AJ39" s="50" t="n">
        <v>54.04</v>
      </c>
      <c r="AK39" s="50" t="n">
        <v>53.61</v>
      </c>
      <c r="AL39" s="50" t="n">
        <v>55.98</v>
      </c>
      <c r="AM39" s="50" t="n">
        <v>50.74</v>
      </c>
      <c r="AN39" s="50" t="n">
        <v>54.42</v>
      </c>
      <c r="AO39" s="50" t="n">
        <v>56.8</v>
      </c>
      <c r="AP39" s="50" t="n">
        <v>60.65</v>
      </c>
      <c r="AQ39" s="50" t="n">
        <v>61.64</v>
      </c>
      <c r="AR39" s="50" t="n">
        <v>65.07</v>
      </c>
      <c r="AS39" s="50" t="n">
        <v>71.2</v>
      </c>
      <c r="AT39" s="50" t="n">
        <v>69.46</v>
      </c>
      <c r="AU39" s="50" t="n">
        <v>73.47</v>
      </c>
      <c r="AV39" s="50" t="n">
        <v>79.85</v>
      </c>
      <c r="AW39" s="50" t="n">
        <v>86.74</v>
      </c>
      <c r="AX39" s="50" t="n">
        <v>85.31</v>
      </c>
      <c r="AY39" s="50" t="n">
        <v>86.48</v>
      </c>
      <c r="AZ39" s="50" t="n">
        <v>89.07</v>
      </c>
      <c r="BA39" s="50" t="n">
        <v>97.94</v>
      </c>
      <c r="BB39" s="50" t="n">
        <v>106.23</v>
      </c>
      <c r="BC39" s="50" t="n">
        <v>117.93</v>
      </c>
      <c r="BD39" s="50" t="n">
        <v>126.5</v>
      </c>
      <c r="BE39" s="50" t="n">
        <v>126</v>
      </c>
      <c r="BF39" s="52" t="n">
        <v>115.5</v>
      </c>
      <c r="BG39" s="52" t="n">
        <v>117.5</v>
      </c>
      <c r="BH39" s="52" t="n">
        <v>119.5</v>
      </c>
      <c r="BI39" s="52" t="n">
        <v>122</v>
      </c>
      <c r="BJ39" s="52" t="n">
        <v>124.5</v>
      </c>
      <c r="BK39" s="52" t="n">
        <v>124.5</v>
      </c>
      <c r="BL39" s="52" t="n">
        <v>122.5</v>
      </c>
      <c r="BM39" s="52" t="n">
        <v>121.5</v>
      </c>
      <c r="BN39" s="52" t="n">
        <v>120.5</v>
      </c>
      <c r="BO39" s="52" t="n">
        <v>119.5</v>
      </c>
      <c r="BP39" s="52" t="n">
        <v>118.5</v>
      </c>
      <c r="BQ39" s="52" t="n">
        <v>117.5</v>
      </c>
      <c r="BR39" s="52" t="n">
        <v>116.5</v>
      </c>
      <c r="BS39" s="52" t="n">
        <v>115.5</v>
      </c>
      <c r="BT39" s="52" t="n">
        <v>114.5</v>
      </c>
      <c r="BU39" s="52" t="n">
        <v>113.5</v>
      </c>
      <c r="BV39" s="52" t="n">
        <v>112.5</v>
      </c>
    </row>
    <row r="40" customFormat="false" ht="11.1" hidden="false" customHeight="true" outlineLevel="0" collapsed="false">
      <c r="A40" s="44"/>
      <c r="B40" s="48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</row>
    <row r="41" customFormat="false" ht="11.1" hidden="false" customHeight="true" outlineLevel="0" collapsed="false">
      <c r="A41" s="76"/>
      <c r="B41" s="69" t="s">
        <v>73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</row>
    <row r="42" customFormat="false" ht="11.1" hidden="false" customHeight="true" outlineLevel="0" collapsed="false">
      <c r="A42" s="64" t="s">
        <v>74</v>
      </c>
      <c r="B42" s="71" t="s">
        <v>75</v>
      </c>
      <c r="C42" s="50" t="n">
        <v>5.21000003814697</v>
      </c>
      <c r="D42" s="50" t="n">
        <v>5.01999998092651</v>
      </c>
      <c r="E42" s="50" t="n">
        <v>5.11999988555908</v>
      </c>
      <c r="F42" s="50" t="n">
        <v>5.03000020980835</v>
      </c>
      <c r="G42" s="50" t="n">
        <v>5.40000009536743</v>
      </c>
      <c r="H42" s="50" t="n">
        <v>5.82000017166138</v>
      </c>
      <c r="I42" s="50" t="n">
        <v>5.61999988555908</v>
      </c>
      <c r="J42" s="50" t="n">
        <v>5.51999998092651</v>
      </c>
      <c r="K42" s="50" t="n">
        <v>5.05999994277954</v>
      </c>
      <c r="L42" s="50" t="n">
        <v>5.42999982833862</v>
      </c>
      <c r="M42" s="50" t="n">
        <v>6.21000003814697</v>
      </c>
      <c r="N42" s="50" t="n">
        <v>6.01000022888184</v>
      </c>
      <c r="O42" s="50" t="n">
        <v>5.80000019073486</v>
      </c>
      <c r="P42" s="50" t="n">
        <v>5.73000001907349</v>
      </c>
      <c r="Q42" s="50" t="n">
        <v>5.94999980926514</v>
      </c>
      <c r="R42" s="50" t="n">
        <v>6.57000017166138</v>
      </c>
      <c r="S42" s="50" t="n">
        <v>6.25</v>
      </c>
      <c r="T42" s="50" t="n">
        <v>6.09000015258789</v>
      </c>
      <c r="U42" s="50" t="n">
        <v>6.71000003814697</v>
      </c>
      <c r="V42" s="50" t="n">
        <v>6.48000001907349</v>
      </c>
      <c r="W42" s="50" t="n">
        <v>8.94999980926514</v>
      </c>
      <c r="X42" s="50" t="n">
        <v>10.3299999237061</v>
      </c>
      <c r="Y42" s="50" t="n">
        <v>9.89000034332275</v>
      </c>
      <c r="Z42" s="50" t="n">
        <v>9.07999992370606</v>
      </c>
      <c r="AA42" s="50" t="n">
        <v>8.02000045776367</v>
      </c>
      <c r="AB42" s="50" t="n">
        <v>6.8600001335144</v>
      </c>
      <c r="AC42" s="50" t="n">
        <v>6.44000005722046</v>
      </c>
      <c r="AD42" s="50" t="n">
        <v>6.38000011444092</v>
      </c>
      <c r="AE42" s="50" t="n">
        <v>6.23999977111816</v>
      </c>
      <c r="AF42" s="50" t="n">
        <v>5.78000020980835</v>
      </c>
      <c r="AG42" s="50" t="n">
        <v>5.92000007629395</v>
      </c>
      <c r="AH42" s="50" t="n">
        <v>6.55999994277954</v>
      </c>
      <c r="AI42" s="50" t="n">
        <v>6.05999994277954</v>
      </c>
      <c r="AJ42" s="50" t="n">
        <v>5.09000015258789</v>
      </c>
      <c r="AK42" s="50" t="n">
        <v>6.71999979019165</v>
      </c>
      <c r="AL42" s="50" t="n">
        <v>6.76000022888184</v>
      </c>
      <c r="AM42" s="50" t="n">
        <v>5.92000007629395</v>
      </c>
      <c r="AN42" s="50" t="n">
        <v>6.65999984741211</v>
      </c>
      <c r="AO42" s="50" t="n">
        <v>6.55999994277954</v>
      </c>
      <c r="AP42" s="50" t="n">
        <v>6.84000015258789</v>
      </c>
      <c r="AQ42" s="50" t="n">
        <v>6.98000001907349</v>
      </c>
      <c r="AR42" s="50" t="n">
        <v>6.8600001335144</v>
      </c>
      <c r="AS42" s="50" t="n">
        <v>6.19000005722046</v>
      </c>
      <c r="AT42" s="50" t="n">
        <v>5.90000009536743</v>
      </c>
      <c r="AU42" s="50" t="n">
        <v>5.6100001335144</v>
      </c>
      <c r="AV42" s="50" t="n">
        <v>6.25</v>
      </c>
      <c r="AW42" s="50" t="n">
        <v>6.36999988555908</v>
      </c>
      <c r="AX42" s="50" t="n">
        <v>6.53000020980835</v>
      </c>
      <c r="AY42" s="50" t="n">
        <v>6.98999977111816</v>
      </c>
      <c r="AZ42" s="50" t="n">
        <v>7.55000019073486</v>
      </c>
      <c r="BA42" s="50" t="n">
        <v>8.28999996185303</v>
      </c>
      <c r="BB42" s="50" t="n">
        <v>8.9399995803833</v>
      </c>
      <c r="BC42" s="50" t="n">
        <v>9.8100004196167</v>
      </c>
      <c r="BD42" s="50" t="n">
        <v>10.82</v>
      </c>
      <c r="BE42" s="50" t="n">
        <v>10.62</v>
      </c>
      <c r="BF42" s="52" t="n">
        <v>8.552762</v>
      </c>
      <c r="BG42" s="52" t="n">
        <v>8.456898</v>
      </c>
      <c r="BH42" s="52" t="n">
        <v>8.403242</v>
      </c>
      <c r="BI42" s="52" t="n">
        <v>8.892528</v>
      </c>
      <c r="BJ42" s="52" t="n">
        <v>9.06814</v>
      </c>
      <c r="BK42" s="52" t="n">
        <v>9.13008</v>
      </c>
      <c r="BL42" s="52" t="n">
        <v>9.258592</v>
      </c>
      <c r="BM42" s="52" t="n">
        <v>8.415557</v>
      </c>
      <c r="BN42" s="52" t="n">
        <v>7.879124</v>
      </c>
      <c r="BO42" s="52" t="n">
        <v>7.711709</v>
      </c>
      <c r="BP42" s="52" t="n">
        <v>7.453782</v>
      </c>
      <c r="BQ42" s="52" t="n">
        <v>7.368567</v>
      </c>
      <c r="BR42" s="52" t="n">
        <v>7.417133</v>
      </c>
      <c r="BS42" s="52" t="n">
        <v>7.645503</v>
      </c>
      <c r="BT42" s="52" t="n">
        <v>7.690901</v>
      </c>
      <c r="BU42" s="52" t="n">
        <v>8.08516</v>
      </c>
      <c r="BV42" s="52" t="n">
        <v>8.446977</v>
      </c>
    </row>
    <row r="43" customFormat="false" ht="11.1" hidden="false" customHeight="true" outlineLevel="0" collapsed="false">
      <c r="A43" s="41"/>
      <c r="B43" s="60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</row>
    <row r="44" customFormat="false" ht="11.1" hidden="false" customHeight="true" outlineLevel="0" collapsed="false">
      <c r="A44" s="76"/>
      <c r="B44" s="69" t="s">
        <v>76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</row>
    <row r="45" customFormat="false" ht="11.1" hidden="false" customHeight="true" outlineLevel="0" collapsed="false">
      <c r="A45" s="64" t="s">
        <v>77</v>
      </c>
      <c r="B45" s="71" t="s">
        <v>78</v>
      </c>
      <c r="C45" s="50" t="n">
        <v>1.28999996185303</v>
      </c>
      <c r="D45" s="50" t="n">
        <v>1.32000005245209</v>
      </c>
      <c r="E45" s="50" t="n">
        <v>1.33000004291534</v>
      </c>
      <c r="F45" s="50" t="n">
        <v>1.3400000333786</v>
      </c>
      <c r="G45" s="50" t="n">
        <v>1.35000002384186</v>
      </c>
      <c r="H45" s="50" t="n">
        <v>1.35000002384186</v>
      </c>
      <c r="I45" s="50" t="n">
        <v>1.37000000476837</v>
      </c>
      <c r="J45" s="50" t="n">
        <v>1.39999997615814</v>
      </c>
      <c r="K45" s="50" t="n">
        <v>1.37000000476837</v>
      </c>
      <c r="L45" s="50" t="n">
        <v>1.4099999666214</v>
      </c>
      <c r="M45" s="50" t="n">
        <v>1.4099999666214</v>
      </c>
      <c r="N45" s="50" t="n">
        <v>1.4099999666214</v>
      </c>
      <c r="O45" s="50" t="n">
        <v>1.46000003814697</v>
      </c>
      <c r="P45" s="50" t="n">
        <v>1.48000001907349</v>
      </c>
      <c r="Q45" s="50" t="n">
        <v>1.51999998092651</v>
      </c>
      <c r="R45" s="50" t="n">
        <v>1.53999996185303</v>
      </c>
      <c r="S45" s="50" t="n">
        <v>1.54999995231628</v>
      </c>
      <c r="T45" s="50" t="n">
        <v>1.53999996185303</v>
      </c>
      <c r="U45" s="50" t="n">
        <v>1.51999998092651</v>
      </c>
      <c r="V45" s="50" t="n">
        <v>1.55999994277954</v>
      </c>
      <c r="W45" s="50" t="n">
        <v>1.60000002384186</v>
      </c>
      <c r="X45" s="50" t="n">
        <v>1.58000004291534</v>
      </c>
      <c r="Y45" s="50" t="n">
        <v>1.57000005245209</v>
      </c>
      <c r="Z45" s="50" t="n">
        <v>1.5900000333786</v>
      </c>
      <c r="AA45" s="50" t="n">
        <v>1.66999995708466</v>
      </c>
      <c r="AB45" s="50" t="n">
        <v>1.67999994754791</v>
      </c>
      <c r="AC45" s="50" t="n">
        <v>1.71000003814697</v>
      </c>
      <c r="AD45" s="50" t="n">
        <v>1.71000003814697</v>
      </c>
      <c r="AE45" s="50" t="n">
        <v>1.70000004768372</v>
      </c>
      <c r="AF45" s="50" t="n">
        <v>1.69000005722046</v>
      </c>
      <c r="AG45" s="50" t="n">
        <v>1.67999994754791</v>
      </c>
      <c r="AH45" s="50" t="n">
        <v>1.70000004768372</v>
      </c>
      <c r="AI45" s="50" t="n">
        <v>1.71000003814697</v>
      </c>
      <c r="AJ45" s="50" t="n">
        <v>1.70000004768372</v>
      </c>
      <c r="AK45" s="50" t="n">
        <v>1.69000005722046</v>
      </c>
      <c r="AL45" s="50" t="n">
        <v>1.69000005722046</v>
      </c>
      <c r="AM45" s="50" t="n">
        <v>1.75</v>
      </c>
      <c r="AN45" s="50" t="n">
        <v>1.75</v>
      </c>
      <c r="AO45" s="50" t="n">
        <v>1.76999998092651</v>
      </c>
      <c r="AP45" s="50" t="n">
        <v>1.77999997138977</v>
      </c>
      <c r="AQ45" s="50" t="n">
        <v>1.77999997138977</v>
      </c>
      <c r="AR45" s="50" t="n">
        <v>1.76999998092651</v>
      </c>
      <c r="AS45" s="50" t="n">
        <v>1.76999998092651</v>
      </c>
      <c r="AT45" s="50" t="n">
        <v>1.77999997138977</v>
      </c>
      <c r="AU45" s="50" t="n">
        <v>1.77999997138977</v>
      </c>
      <c r="AV45" s="50" t="n">
        <v>1.77999997138977</v>
      </c>
      <c r="AW45" s="50" t="n">
        <v>1.77999997138977</v>
      </c>
      <c r="AX45" s="50" t="n">
        <v>1.82000005245209</v>
      </c>
      <c r="AY45" s="50" t="n">
        <v>1.91999995708466</v>
      </c>
      <c r="AZ45" s="50" t="n">
        <v>1.87999999523163</v>
      </c>
      <c r="BA45" s="50" t="n">
        <v>1.94000005722046</v>
      </c>
      <c r="BB45" s="50" t="n">
        <v>1.959285</v>
      </c>
      <c r="BC45" s="50" t="n">
        <v>1.961409</v>
      </c>
      <c r="BD45" s="50" t="n">
        <v>1.97357</v>
      </c>
      <c r="BE45" s="50" t="n">
        <v>1.963522</v>
      </c>
      <c r="BF45" s="52" t="n">
        <v>1.950898</v>
      </c>
      <c r="BG45" s="52" t="n">
        <v>1.932323</v>
      </c>
      <c r="BH45" s="52" t="n">
        <v>1.919043</v>
      </c>
      <c r="BI45" s="52" t="n">
        <v>1.911644</v>
      </c>
      <c r="BJ45" s="52" t="n">
        <v>1.912551</v>
      </c>
      <c r="BK45" s="52" t="n">
        <v>1.921758</v>
      </c>
      <c r="BL45" s="52" t="n">
        <v>1.931341</v>
      </c>
      <c r="BM45" s="52" t="n">
        <v>1.939544</v>
      </c>
      <c r="BN45" s="52" t="n">
        <v>1.949295</v>
      </c>
      <c r="BO45" s="52" t="n">
        <v>1.956056</v>
      </c>
      <c r="BP45" s="52" t="n">
        <v>1.947262</v>
      </c>
      <c r="BQ45" s="52" t="n">
        <v>1.94212</v>
      </c>
      <c r="BR45" s="52" t="n">
        <v>1.941386</v>
      </c>
      <c r="BS45" s="52" t="n">
        <v>1.937294</v>
      </c>
      <c r="BT45" s="52" t="n">
        <v>1.928461</v>
      </c>
      <c r="BU45" s="52" t="n">
        <v>1.91292</v>
      </c>
      <c r="BV45" s="52" t="n">
        <v>1.904276</v>
      </c>
    </row>
    <row r="46" customFormat="false" ht="11.1" hidden="false" customHeight="true" outlineLevel="0" collapsed="false">
      <c r="A46" s="64"/>
      <c r="B46" s="69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</row>
    <row r="47" customFormat="false" ht="11.1" hidden="false" customHeight="true" outlineLevel="0" collapsed="false">
      <c r="A47" s="44"/>
      <c r="B47" s="45" t="s">
        <v>79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</row>
    <row r="48" customFormat="false" ht="11.1" hidden="false" customHeight="true" outlineLevel="0" collapsed="false">
      <c r="A48" s="44"/>
      <c r="B48" s="48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</row>
    <row r="49" customFormat="false" ht="11.1" hidden="false" customHeight="true" outlineLevel="0" collapsed="false">
      <c r="A49" s="77"/>
      <c r="B49" s="78" t="s">
        <v>80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</row>
    <row r="50" customFormat="false" ht="11.1" hidden="false" customHeight="true" outlineLevel="0" collapsed="false">
      <c r="A50" s="79" t="s">
        <v>81</v>
      </c>
      <c r="B50" s="80" t="s">
        <v>82</v>
      </c>
      <c r="C50" s="81" t="n">
        <v>10515.9925925926</v>
      </c>
      <c r="D50" s="81" t="n">
        <v>10543.0814814815</v>
      </c>
      <c r="E50" s="81" t="n">
        <v>10571.7259259259</v>
      </c>
      <c r="F50" s="81" t="n">
        <v>10603.4222222222</v>
      </c>
      <c r="G50" s="81" t="n">
        <v>10634.0555555556</v>
      </c>
      <c r="H50" s="81" t="n">
        <v>10665.1222222222</v>
      </c>
      <c r="I50" s="81" t="n">
        <v>10701.1703703704</v>
      </c>
      <c r="J50" s="81" t="n">
        <v>10729.6925925926</v>
      </c>
      <c r="K50" s="81" t="n">
        <v>10755.237037037</v>
      </c>
      <c r="L50" s="81" t="n">
        <v>10771.7148148148</v>
      </c>
      <c r="M50" s="81" t="n">
        <v>10795.8703703704</v>
      </c>
      <c r="N50" s="81" t="n">
        <v>10821.6148148148</v>
      </c>
      <c r="O50" s="81" t="n">
        <v>10852</v>
      </c>
      <c r="P50" s="81" t="n">
        <v>10878.6333333333</v>
      </c>
      <c r="Q50" s="81" t="n">
        <v>10904.5666666667</v>
      </c>
      <c r="R50" s="81" t="n">
        <v>10922.2740740741</v>
      </c>
      <c r="S50" s="81" t="n">
        <v>10952.4518518519</v>
      </c>
      <c r="T50" s="81" t="n">
        <v>10987.5740740741</v>
      </c>
      <c r="U50" s="81" t="n">
        <v>11047.1666666667</v>
      </c>
      <c r="V50" s="81" t="n">
        <v>11077.5333333333</v>
      </c>
      <c r="W50" s="81" t="n">
        <v>11098.2</v>
      </c>
      <c r="X50" s="81" t="n">
        <v>11081.6259259259</v>
      </c>
      <c r="Y50" s="81" t="n">
        <v>11103.5481481482</v>
      </c>
      <c r="Z50" s="81" t="n">
        <v>11136.4259259259</v>
      </c>
      <c r="AA50" s="81" t="n">
        <v>11204.2740740741</v>
      </c>
      <c r="AB50" s="81" t="n">
        <v>11241.0518518519</v>
      </c>
      <c r="AC50" s="81" t="n">
        <v>11270.7740740741</v>
      </c>
      <c r="AD50" s="81" t="n">
        <v>11289.662962963</v>
      </c>
      <c r="AE50" s="81" t="n">
        <v>11308.1074074074</v>
      </c>
      <c r="AF50" s="81" t="n">
        <v>11322.3296296296</v>
      </c>
      <c r="AG50" s="81" t="n">
        <v>11322.4333333333</v>
      </c>
      <c r="AH50" s="81" t="n">
        <v>11335.6333333333</v>
      </c>
      <c r="AI50" s="81" t="n">
        <v>11352.0333333333</v>
      </c>
      <c r="AJ50" s="81" t="n">
        <v>11382.0777777778</v>
      </c>
      <c r="AK50" s="81" t="n">
        <v>11397.0444444444</v>
      </c>
      <c r="AL50" s="81" t="n">
        <v>11407.3777777778</v>
      </c>
      <c r="AM50" s="81" t="n">
        <v>11393.5074074074</v>
      </c>
      <c r="AN50" s="81" t="n">
        <v>11409.2518518518</v>
      </c>
      <c r="AO50" s="81" t="n">
        <v>11435.0407407407</v>
      </c>
      <c r="AP50" s="81" t="n">
        <v>11479.6296296296</v>
      </c>
      <c r="AQ50" s="81" t="n">
        <v>11518.9407407407</v>
      </c>
      <c r="AR50" s="81" t="n">
        <v>11561.7296296296</v>
      </c>
      <c r="AS50" s="81" t="n">
        <v>11630.7074074074</v>
      </c>
      <c r="AT50" s="81" t="n">
        <v>11663.4185185185</v>
      </c>
      <c r="AU50" s="81" t="n">
        <v>11682.5740740741</v>
      </c>
      <c r="AV50" s="81" t="n">
        <v>11668.4555555556</v>
      </c>
      <c r="AW50" s="81" t="n">
        <v>11675.2888888889</v>
      </c>
      <c r="AX50" s="81" t="n">
        <v>11683.3555555556</v>
      </c>
      <c r="AY50" s="81" t="n">
        <v>11690.9162962963</v>
      </c>
      <c r="AZ50" s="81" t="n">
        <v>11702.7540740741</v>
      </c>
      <c r="BA50" s="81" t="n">
        <v>11717.1296296296</v>
      </c>
      <c r="BB50" s="81" t="n">
        <v>11737.2711111111</v>
      </c>
      <c r="BC50" s="81" t="n">
        <v>11754.3011111111</v>
      </c>
      <c r="BD50" s="81" t="n">
        <v>11771.4477777778</v>
      </c>
      <c r="BE50" s="81" t="n">
        <v>11801.4548148148</v>
      </c>
      <c r="BF50" s="82" t="n">
        <v>11809.28</v>
      </c>
      <c r="BG50" s="82" t="n">
        <v>11807.66</v>
      </c>
      <c r="BH50" s="82" t="n">
        <v>11780.31</v>
      </c>
      <c r="BI50" s="82" t="n">
        <v>11772.02</v>
      </c>
      <c r="BJ50" s="82" t="n">
        <v>11766.52</v>
      </c>
      <c r="BK50" s="82" t="n">
        <v>11754.26</v>
      </c>
      <c r="BL50" s="82" t="n">
        <v>11761.44</v>
      </c>
      <c r="BM50" s="82" t="n">
        <v>11778.55</v>
      </c>
      <c r="BN50" s="82" t="n">
        <v>11817.22</v>
      </c>
      <c r="BO50" s="82" t="n">
        <v>11845.42</v>
      </c>
      <c r="BP50" s="82" t="n">
        <v>11874.79</v>
      </c>
      <c r="BQ50" s="82" t="n">
        <v>11906.34</v>
      </c>
      <c r="BR50" s="82" t="n">
        <v>11937.31</v>
      </c>
      <c r="BS50" s="82" t="n">
        <v>11968.7</v>
      </c>
      <c r="BT50" s="82" t="n">
        <v>12000.5</v>
      </c>
      <c r="BU50" s="82" t="n">
        <v>12032.73</v>
      </c>
      <c r="BV50" s="82" t="n">
        <v>12065.38</v>
      </c>
    </row>
    <row r="51" customFormat="false" ht="11.1" hidden="false" customHeight="true" outlineLevel="0" collapsed="false">
      <c r="A51" s="79" t="s">
        <v>83</v>
      </c>
      <c r="B51" s="80" t="s">
        <v>84</v>
      </c>
      <c r="C51" s="57" t="n">
        <v>4.04083191097828</v>
      </c>
      <c r="D51" s="57" t="n">
        <v>4.14043765125087</v>
      </c>
      <c r="E51" s="57" t="n">
        <v>4.19055885920485</v>
      </c>
      <c r="F51" s="57" t="n">
        <v>4.27111354890313</v>
      </c>
      <c r="G51" s="57" t="n">
        <v>4.16331088405468</v>
      </c>
      <c r="H51" s="57" t="n">
        <v>3.94867224244351</v>
      </c>
      <c r="I51" s="57" t="n">
        <v>3.35163936977063</v>
      </c>
      <c r="J51" s="57" t="n">
        <v>3.1397815315011</v>
      </c>
      <c r="K51" s="57" t="n">
        <v>3.03033098409653</v>
      </c>
      <c r="L51" s="57" t="n">
        <v>3.14766824217947</v>
      </c>
      <c r="M51" s="57" t="n">
        <v>3.14500282554142</v>
      </c>
      <c r="N51" s="57" t="n">
        <v>3.14842769249444</v>
      </c>
      <c r="O51" s="57" t="n">
        <v>3.19520391868753</v>
      </c>
      <c r="P51" s="57" t="n">
        <v>3.18267341897376</v>
      </c>
      <c r="Q51" s="57" t="n">
        <v>3.14840493475617</v>
      </c>
      <c r="R51" s="57" t="n">
        <v>3.00706550365992</v>
      </c>
      <c r="S51" s="57" t="n">
        <v>2.99411917337558</v>
      </c>
      <c r="T51" s="57" t="n">
        <v>3.02342387769343</v>
      </c>
      <c r="U51" s="57" t="n">
        <v>3.23325659083327</v>
      </c>
      <c r="V51" s="57" t="n">
        <v>3.24185187729309</v>
      </c>
      <c r="W51" s="57" t="n">
        <v>3.18879966830976</v>
      </c>
      <c r="X51" s="57" t="n">
        <v>2.87708239996181</v>
      </c>
      <c r="Y51" s="57" t="n">
        <v>2.84995806009505</v>
      </c>
      <c r="Z51" s="57" t="n">
        <v>2.90909551391667</v>
      </c>
      <c r="AA51" s="57" t="n">
        <v>3.24616728781868</v>
      </c>
      <c r="AB51" s="57" t="n">
        <v>3.33147103513487</v>
      </c>
      <c r="AC51" s="57" t="n">
        <v>3.35829399371592</v>
      </c>
      <c r="AD51" s="57" t="n">
        <v>3.36366663569583</v>
      </c>
      <c r="AE51" s="57" t="n">
        <v>3.24726883410509</v>
      </c>
      <c r="AF51" s="57" t="n">
        <v>3.04667393638267</v>
      </c>
      <c r="AG51" s="57" t="n">
        <v>2.49173996348993</v>
      </c>
      <c r="AH51" s="57" t="n">
        <v>2.3299410819497</v>
      </c>
      <c r="AI51" s="57" t="n">
        <v>2.28715767722096</v>
      </c>
      <c r="AJ51" s="57" t="n">
        <v>2.71126145080325</v>
      </c>
      <c r="AK51" s="57" t="n">
        <v>2.64326584962158</v>
      </c>
      <c r="AL51" s="57" t="n">
        <v>2.43302342828911</v>
      </c>
      <c r="AM51" s="57" t="n">
        <v>1.68893881104883</v>
      </c>
      <c r="AN51" s="57" t="n">
        <v>1.49630125558291</v>
      </c>
      <c r="AO51" s="57" t="n">
        <v>1.4574568311551</v>
      </c>
      <c r="AP51" s="57" t="n">
        <v>1.68266021129131</v>
      </c>
      <c r="AQ51" s="57" t="n">
        <v>1.86444402884987</v>
      </c>
      <c r="AR51" s="57" t="n">
        <v>2.11440584960105</v>
      </c>
      <c r="AS51" s="57" t="n">
        <v>2.72268394079658</v>
      </c>
      <c r="AT51" s="57" t="n">
        <v>2.8916353903341</v>
      </c>
      <c r="AU51" s="57" t="n">
        <v>2.91173159058789</v>
      </c>
      <c r="AV51" s="57" t="n">
        <v>2.51604130079743</v>
      </c>
      <c r="AW51" s="57" t="n">
        <v>2.44137368947506</v>
      </c>
      <c r="AX51" s="57" t="n">
        <v>2.41929199816111</v>
      </c>
      <c r="AY51" s="57" t="n">
        <v>2.61033655619984</v>
      </c>
      <c r="AZ51" s="57" t="n">
        <v>2.57249314883505</v>
      </c>
      <c r="BA51" s="57" t="n">
        <v>2.46688136303586</v>
      </c>
      <c r="BB51" s="57" t="n">
        <v>2.24433618325532</v>
      </c>
      <c r="BC51" s="57" t="n">
        <v>2.04324664626436</v>
      </c>
      <c r="BD51" s="57" t="n">
        <v>1.81389943257875</v>
      </c>
      <c r="BE51" s="57" t="n">
        <v>1.46807413707843</v>
      </c>
      <c r="BF51" s="59" t="n">
        <v>1.250564</v>
      </c>
      <c r="BG51" s="59" t="n">
        <v>1.070689</v>
      </c>
      <c r="BH51" s="59" t="n">
        <v>0.958599</v>
      </c>
      <c r="BI51" s="59" t="n">
        <v>0.8285527</v>
      </c>
      <c r="BJ51" s="59" t="n">
        <v>0.711785</v>
      </c>
      <c r="BK51" s="59" t="n">
        <v>0.5418167</v>
      </c>
      <c r="BL51" s="59" t="n">
        <v>0.5015059</v>
      </c>
      <c r="BM51" s="59" t="n">
        <v>0.5241614</v>
      </c>
      <c r="BN51" s="59" t="n">
        <v>0.6811761</v>
      </c>
      <c r="BO51" s="59" t="n">
        <v>0.7751804</v>
      </c>
      <c r="BP51" s="59" t="n">
        <v>0.8778995</v>
      </c>
      <c r="BQ51" s="59" t="n">
        <v>0.8887762</v>
      </c>
      <c r="BR51" s="59" t="n">
        <v>1.084173</v>
      </c>
      <c r="BS51" s="59" t="n">
        <v>1.363848</v>
      </c>
      <c r="BT51" s="59" t="n">
        <v>1.869171</v>
      </c>
      <c r="BU51" s="59" t="n">
        <v>2.214616</v>
      </c>
      <c r="BV51" s="59" t="n">
        <v>2.539926</v>
      </c>
    </row>
    <row r="52" customFormat="false" ht="11.1" hidden="false" customHeight="true" outlineLevel="0" collapsed="false">
      <c r="A52" s="44"/>
      <c r="B52" s="48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</row>
    <row r="53" customFormat="false" ht="11.1" hidden="false" customHeight="true" outlineLevel="0" collapsed="false">
      <c r="A53" s="77"/>
      <c r="B53" s="78" t="s">
        <v>85</v>
      </c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</row>
    <row r="54" customFormat="false" ht="11.1" hidden="false" customHeight="true" outlineLevel="0" collapsed="false">
      <c r="A54" s="79" t="s">
        <v>86</v>
      </c>
      <c r="B54" s="80" t="s">
        <v>87</v>
      </c>
      <c r="C54" s="57" t="n">
        <v>107.85037037037</v>
      </c>
      <c r="D54" s="57" t="n">
        <v>108.178925925926</v>
      </c>
      <c r="E54" s="57" t="n">
        <v>108.510703703704</v>
      </c>
      <c r="F54" s="57" t="n">
        <v>108.906740740741</v>
      </c>
      <c r="G54" s="57" t="n">
        <v>109.199185185185</v>
      </c>
      <c r="H54" s="57" t="n">
        <v>109.449074074074</v>
      </c>
      <c r="I54" s="57" t="n">
        <v>109.562925925926</v>
      </c>
      <c r="J54" s="57" t="n">
        <v>109.797814814815</v>
      </c>
      <c r="K54" s="57" t="n">
        <v>110.060259259259</v>
      </c>
      <c r="L54" s="57" t="n">
        <v>110.357666666667</v>
      </c>
      <c r="M54" s="57" t="n">
        <v>110.669666666667</v>
      </c>
      <c r="N54" s="57" t="n">
        <v>111.003666666667</v>
      </c>
      <c r="O54" s="57" t="n">
        <v>111.442037037037</v>
      </c>
      <c r="P54" s="57" t="n">
        <v>111.758259259259</v>
      </c>
      <c r="Q54" s="57" t="n">
        <v>112.034703703704</v>
      </c>
      <c r="R54" s="57" t="n">
        <v>112.180259259259</v>
      </c>
      <c r="S54" s="57" t="n">
        <v>112.445481481481</v>
      </c>
      <c r="T54" s="57" t="n">
        <v>112.739259259259</v>
      </c>
      <c r="U54" s="57" t="n">
        <v>113.098333333333</v>
      </c>
      <c r="V54" s="57" t="n">
        <v>113.421666666667</v>
      </c>
      <c r="W54" s="57" t="n">
        <v>113.746</v>
      </c>
      <c r="X54" s="57" t="n">
        <v>114.074296296296</v>
      </c>
      <c r="Y54" s="57" t="n">
        <v>114.398407407407</v>
      </c>
      <c r="Z54" s="57" t="n">
        <v>114.721296296296</v>
      </c>
      <c r="AA54" s="57" t="n">
        <v>115.038074074074</v>
      </c>
      <c r="AB54" s="57" t="n">
        <v>115.362185185185</v>
      </c>
      <c r="AC54" s="57" t="n">
        <v>115.688740740741</v>
      </c>
      <c r="AD54" s="57" t="n">
        <v>116.066481481481</v>
      </c>
      <c r="AE54" s="57" t="n">
        <v>116.36137037037</v>
      </c>
      <c r="AF54" s="57" t="n">
        <v>116.622148148148</v>
      </c>
      <c r="AG54" s="57" t="n">
        <v>116.830444444445</v>
      </c>
      <c r="AH54" s="57" t="n">
        <v>117.036777777778</v>
      </c>
      <c r="AI54" s="57" t="n">
        <v>117.222777777778</v>
      </c>
      <c r="AJ54" s="57" t="n">
        <v>117.253777777778</v>
      </c>
      <c r="AK54" s="57" t="n">
        <v>117.500111111111</v>
      </c>
      <c r="AL54" s="57" t="n">
        <v>117.827111111111</v>
      </c>
      <c r="AM54" s="57" t="n">
        <v>118.408407407407</v>
      </c>
      <c r="AN54" s="57" t="n">
        <v>118.766518518519</v>
      </c>
      <c r="AO54" s="57" t="n">
        <v>119.075074074074</v>
      </c>
      <c r="AP54" s="57" t="n">
        <v>119.337185185185</v>
      </c>
      <c r="AQ54" s="57" t="n">
        <v>119.544296296296</v>
      </c>
      <c r="AR54" s="57" t="n">
        <v>119.699518518519</v>
      </c>
      <c r="AS54" s="57" t="n">
        <v>119.672481481482</v>
      </c>
      <c r="AT54" s="57" t="n">
        <v>119.821703703704</v>
      </c>
      <c r="AU54" s="57" t="n">
        <v>120.016814814815</v>
      </c>
      <c r="AV54" s="57" t="n">
        <v>120.307148148148</v>
      </c>
      <c r="AW54" s="57" t="n">
        <v>120.557037037037</v>
      </c>
      <c r="AX54" s="57" t="n">
        <v>120.815814814815</v>
      </c>
      <c r="AY54" s="57" t="n">
        <v>121.177066666667</v>
      </c>
      <c r="AZ54" s="57" t="n">
        <v>121.383433333333</v>
      </c>
      <c r="BA54" s="57" t="n">
        <v>121.5285</v>
      </c>
      <c r="BB54" s="57" t="n">
        <v>121.487896296296</v>
      </c>
      <c r="BC54" s="57" t="n">
        <v>121.603640740741</v>
      </c>
      <c r="BD54" s="57" t="n">
        <v>121.751362962963</v>
      </c>
      <c r="BE54" s="57" t="n">
        <v>121.919922222222</v>
      </c>
      <c r="BF54" s="59" t="n">
        <v>122.14</v>
      </c>
      <c r="BG54" s="59" t="n">
        <v>122.4003</v>
      </c>
      <c r="BH54" s="59" t="n">
        <v>122.7401</v>
      </c>
      <c r="BI54" s="59" t="n">
        <v>123.0518</v>
      </c>
      <c r="BJ54" s="59" t="n">
        <v>123.3746</v>
      </c>
      <c r="BK54" s="59" t="n">
        <v>123.8318</v>
      </c>
      <c r="BL54" s="59" t="n">
        <v>124.0842</v>
      </c>
      <c r="BM54" s="59" t="n">
        <v>124.2552</v>
      </c>
      <c r="BN54" s="59" t="n">
        <v>124.1552</v>
      </c>
      <c r="BO54" s="59" t="n">
        <v>124.3055</v>
      </c>
      <c r="BP54" s="59" t="n">
        <v>124.5165</v>
      </c>
      <c r="BQ54" s="59" t="n">
        <v>124.8532</v>
      </c>
      <c r="BR54" s="59" t="n">
        <v>125.1369</v>
      </c>
      <c r="BS54" s="59" t="n">
        <v>125.4326</v>
      </c>
      <c r="BT54" s="59" t="n">
        <v>125.7403</v>
      </c>
      <c r="BU54" s="59" t="n">
        <v>126.0599</v>
      </c>
      <c r="BV54" s="59" t="n">
        <v>126.3915</v>
      </c>
    </row>
    <row r="55" customFormat="false" ht="11.1" hidden="false" customHeight="true" outlineLevel="0" collapsed="false">
      <c r="A55" s="79" t="s">
        <v>88</v>
      </c>
      <c r="B55" s="80" t="s">
        <v>84</v>
      </c>
      <c r="C55" s="57" t="n">
        <v>2.18773182931886</v>
      </c>
      <c r="D55" s="57" t="n">
        <v>2.28732740422397</v>
      </c>
      <c r="E55" s="57" t="n">
        <v>2.44132102177368</v>
      </c>
      <c r="F55" s="57" t="n">
        <v>2.80607589201118</v>
      </c>
      <c r="G55" s="57" t="n">
        <v>2.95169502829413</v>
      </c>
      <c r="H55" s="57" t="n">
        <v>3.03466978698008</v>
      </c>
      <c r="I55" s="57" t="n">
        <v>2.94472400281178</v>
      </c>
      <c r="J55" s="57" t="n">
        <v>2.98608621461101</v>
      </c>
      <c r="K55" s="57" t="n">
        <v>3.04796007395967</v>
      </c>
      <c r="L55" s="57" t="n">
        <v>3.1857238238244</v>
      </c>
      <c r="M55" s="57" t="n">
        <v>3.24661727917299</v>
      </c>
      <c r="N55" s="57" t="n">
        <v>3.28626961753986</v>
      </c>
      <c r="O55" s="57" t="n">
        <v>3.33023118449429</v>
      </c>
      <c r="P55" s="57" t="n">
        <v>3.30871590995847</v>
      </c>
      <c r="Q55" s="57" t="n">
        <v>3.24760588561153</v>
      </c>
      <c r="R55" s="57" t="n">
        <v>3.00579972943209</v>
      </c>
      <c r="S55" s="57" t="n">
        <v>2.97282098835356</v>
      </c>
      <c r="T55" s="57" t="n">
        <v>3.00613341229217</v>
      </c>
      <c r="U55" s="57" t="n">
        <v>3.22682821541087</v>
      </c>
      <c r="V55" s="57" t="n">
        <v>3.30047720709554</v>
      </c>
      <c r="W55" s="57" t="n">
        <v>3.34883886840451</v>
      </c>
      <c r="X55" s="57" t="n">
        <v>3.36780374385373</v>
      </c>
      <c r="Y55" s="57" t="n">
        <v>3.36925270767423</v>
      </c>
      <c r="Z55" s="57" t="n">
        <v>3.34910525144478</v>
      </c>
      <c r="AA55" s="57" t="n">
        <v>3.22682277948843</v>
      </c>
      <c r="AB55" s="57" t="n">
        <v>3.2247513068054</v>
      </c>
      <c r="AC55" s="57" t="n">
        <v>3.2615224713771</v>
      </c>
      <c r="AD55" s="57" t="n">
        <v>3.46426568086347</v>
      </c>
      <c r="AE55" s="57" t="n">
        <v>3.48247776370965</v>
      </c>
      <c r="AF55" s="57" t="n">
        <v>3.44413198596563</v>
      </c>
      <c r="AG55" s="57" t="n">
        <v>3.29988161727508</v>
      </c>
      <c r="AH55" s="57" t="n">
        <v>3.18731968710666</v>
      </c>
      <c r="AI55" s="57" t="n">
        <v>3.05661542188544</v>
      </c>
      <c r="AJ55" s="57" t="n">
        <v>2.78720236259273</v>
      </c>
      <c r="AK55" s="57" t="n">
        <v>2.71131720624178</v>
      </c>
      <c r="AL55" s="57" t="n">
        <v>2.70726963090897</v>
      </c>
      <c r="AM55" s="57" t="n">
        <v>2.92975465771717</v>
      </c>
      <c r="AN55" s="57" t="n">
        <v>2.95099588124874</v>
      </c>
      <c r="AO55" s="57" t="n">
        <v>2.92710709067372</v>
      </c>
      <c r="AP55" s="57" t="n">
        <v>2.81795714142123</v>
      </c>
      <c r="AQ55" s="57" t="n">
        <v>2.73538023469038</v>
      </c>
      <c r="AR55" s="57" t="n">
        <v>2.63875294636242</v>
      </c>
      <c r="AS55" s="57" t="n">
        <v>2.43261681537856</v>
      </c>
      <c r="AT55" s="57" t="n">
        <v>2.37953058756779</v>
      </c>
      <c r="AU55" s="57" t="n">
        <v>2.38352740824297</v>
      </c>
      <c r="AV55" s="57" t="n">
        <v>2.60406993125393</v>
      </c>
      <c r="AW55" s="57" t="n">
        <v>2.60163662571797</v>
      </c>
      <c r="AX55" s="57" t="n">
        <v>2.53651615109651</v>
      </c>
      <c r="AY55" s="57" t="n">
        <v>2.33822861051849</v>
      </c>
      <c r="AZ55" s="57" t="n">
        <v>2.20341123698664</v>
      </c>
      <c r="BA55" s="57" t="n">
        <v>2.06040260315079</v>
      </c>
      <c r="BB55" s="57" t="n">
        <v>1.80221370880642</v>
      </c>
      <c r="BC55" s="57" t="n">
        <v>1.72266223337019</v>
      </c>
      <c r="BD55" s="57" t="n">
        <v>1.71416265482054</v>
      </c>
      <c r="BE55" s="57" t="n">
        <v>1.87799292946762</v>
      </c>
      <c r="BF55" s="59" t="n">
        <v>1.934751</v>
      </c>
      <c r="BG55" s="59" t="n">
        <v>1.985978</v>
      </c>
      <c r="BH55" s="59" t="n">
        <v>2.02225</v>
      </c>
      <c r="BI55" s="59" t="n">
        <v>2.069375</v>
      </c>
      <c r="BJ55" s="59" t="n">
        <v>2.117944</v>
      </c>
      <c r="BK55" s="59" t="n">
        <v>2.19081</v>
      </c>
      <c r="BL55" s="59" t="n">
        <v>2.225028</v>
      </c>
      <c r="BM55" s="59" t="n">
        <v>2.243693</v>
      </c>
      <c r="BN55" s="59" t="n">
        <v>2.195521</v>
      </c>
      <c r="BO55" s="59" t="n">
        <v>2.221821</v>
      </c>
      <c r="BP55" s="59" t="n">
        <v>2.271098</v>
      </c>
      <c r="BQ55" s="59" t="n">
        <v>2.405902</v>
      </c>
      <c r="BR55" s="59" t="n">
        <v>2.453703</v>
      </c>
      <c r="BS55" s="59" t="n">
        <v>2.477342</v>
      </c>
      <c r="BT55" s="59" t="n">
        <v>2.444356</v>
      </c>
      <c r="BU55" s="59" t="n">
        <v>2.444574</v>
      </c>
      <c r="BV55" s="59" t="n">
        <v>2.445319</v>
      </c>
    </row>
    <row r="56" customFormat="false" ht="11.1" hidden="false" customHeight="true" outlineLevel="0" collapsed="false">
      <c r="A56" s="41"/>
      <c r="B56" s="60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</row>
    <row r="57" customFormat="false" ht="11.1" hidden="false" customHeight="true" outlineLevel="0" collapsed="false">
      <c r="A57" s="77"/>
      <c r="B57" s="78" t="s">
        <v>89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</row>
    <row r="58" customFormat="false" ht="11.1" hidden="false" customHeight="true" outlineLevel="0" collapsed="false">
      <c r="A58" s="79" t="s">
        <v>90</v>
      </c>
      <c r="B58" s="80" t="s">
        <v>82</v>
      </c>
      <c r="C58" s="81" t="n">
        <v>7888.6037037037</v>
      </c>
      <c r="D58" s="81" t="n">
        <v>7909.62592592593</v>
      </c>
      <c r="E58" s="81" t="n">
        <v>7927.87037037037</v>
      </c>
      <c r="F58" s="81" t="n">
        <v>7938.04814814815</v>
      </c>
      <c r="G58" s="81" t="n">
        <v>7954.7037037037</v>
      </c>
      <c r="H58" s="81" t="n">
        <v>7972.54814814815</v>
      </c>
      <c r="I58" s="81" t="n">
        <v>7979.90740740741</v>
      </c>
      <c r="J58" s="81" t="n">
        <v>8008.88518518519</v>
      </c>
      <c r="K58" s="81" t="n">
        <v>8047.80740740741</v>
      </c>
      <c r="L58" s="81" t="n">
        <v>8141.87407407408</v>
      </c>
      <c r="M58" s="81" t="n">
        <v>8166.78518518519</v>
      </c>
      <c r="N58" s="81" t="n">
        <v>8167.74074074074</v>
      </c>
      <c r="O58" s="81" t="n">
        <v>8095.00740740741</v>
      </c>
      <c r="P58" s="81" t="n">
        <v>8085.35185185186</v>
      </c>
      <c r="Q58" s="81" t="n">
        <v>8089.04074074074</v>
      </c>
      <c r="R58" s="81" t="n">
        <v>8135.21481481482</v>
      </c>
      <c r="S58" s="81" t="n">
        <v>8143.73703703704</v>
      </c>
      <c r="T58" s="81" t="n">
        <v>8143.74814814815</v>
      </c>
      <c r="U58" s="81" t="n">
        <v>8100.77407407407</v>
      </c>
      <c r="V58" s="81" t="n">
        <v>8109.61851851852</v>
      </c>
      <c r="W58" s="81" t="n">
        <v>8135.80740740741</v>
      </c>
      <c r="X58" s="81" t="n">
        <v>8207.26666666667</v>
      </c>
      <c r="Y58" s="81" t="n">
        <v>8247.2</v>
      </c>
      <c r="Z58" s="81" t="n">
        <v>8283.53333333333</v>
      </c>
      <c r="AA58" s="81" t="n">
        <v>8325.36296296296</v>
      </c>
      <c r="AB58" s="81" t="n">
        <v>8347.67407407408</v>
      </c>
      <c r="AC58" s="81" t="n">
        <v>8359.56296296296</v>
      </c>
      <c r="AD58" s="81" t="n">
        <v>8342.46666666667</v>
      </c>
      <c r="AE58" s="81" t="n">
        <v>8347.43333333333</v>
      </c>
      <c r="AF58" s="81" t="n">
        <v>8355.9</v>
      </c>
      <c r="AG58" s="81" t="n">
        <v>8359.15555555556</v>
      </c>
      <c r="AH58" s="81" t="n">
        <v>8381.15555555556</v>
      </c>
      <c r="AI58" s="81" t="n">
        <v>8413.1888888889</v>
      </c>
      <c r="AJ58" s="81" t="n">
        <v>8470.55925925926</v>
      </c>
      <c r="AK58" s="81" t="n">
        <v>8511.18148148148</v>
      </c>
      <c r="AL58" s="81" t="n">
        <v>8550.35925925926</v>
      </c>
      <c r="AM58" s="81" t="n">
        <v>8605.42592592592</v>
      </c>
      <c r="AN58" s="81" t="n">
        <v>8628.71481481481</v>
      </c>
      <c r="AO58" s="81" t="n">
        <v>8637.55925925926</v>
      </c>
      <c r="AP58" s="81" t="n">
        <v>8597.61851851852</v>
      </c>
      <c r="AQ58" s="81" t="n">
        <v>8603.32962962963</v>
      </c>
      <c r="AR58" s="81" t="n">
        <v>8620.35185185185</v>
      </c>
      <c r="AS58" s="81" t="n">
        <v>8673.45555555556</v>
      </c>
      <c r="AT58" s="81" t="n">
        <v>8694.52222222222</v>
      </c>
      <c r="AU58" s="81" t="n">
        <v>8708.32222222223</v>
      </c>
      <c r="AV58" s="81" t="n">
        <v>8703.52222222223</v>
      </c>
      <c r="AW58" s="81" t="n">
        <v>8711.2888888889</v>
      </c>
      <c r="AX58" s="81" t="n">
        <v>8720.2888888889</v>
      </c>
      <c r="AY58" s="81" t="n">
        <v>8697.92696296297</v>
      </c>
      <c r="AZ58" s="81" t="n">
        <v>8733.84007407408</v>
      </c>
      <c r="BA58" s="81" t="n">
        <v>8795.43296296296</v>
      </c>
      <c r="BB58" s="81" t="n">
        <v>8987.30637037037</v>
      </c>
      <c r="BC58" s="81" t="n">
        <v>9021.80825925926</v>
      </c>
      <c r="BD58" s="81" t="n">
        <v>9003.53937037037</v>
      </c>
      <c r="BE58" s="81" t="n">
        <v>8844.95155555556</v>
      </c>
      <c r="BF58" s="82" t="n">
        <v>8786.802</v>
      </c>
      <c r="BG58" s="82" t="n">
        <v>8741.543</v>
      </c>
      <c r="BH58" s="82" t="n">
        <v>8707.033</v>
      </c>
      <c r="BI58" s="82" t="n">
        <v>8689.161</v>
      </c>
      <c r="BJ58" s="82" t="n">
        <v>8685.786</v>
      </c>
      <c r="BK58" s="82" t="n">
        <v>8710.224</v>
      </c>
      <c r="BL58" s="82" t="n">
        <v>8725.855</v>
      </c>
      <c r="BM58" s="82" t="n">
        <v>8745.995</v>
      </c>
      <c r="BN58" s="82" t="n">
        <v>8782.291</v>
      </c>
      <c r="BO58" s="82" t="n">
        <v>8802.715</v>
      </c>
      <c r="BP58" s="82" t="n">
        <v>8818.914</v>
      </c>
      <c r="BQ58" s="82" t="n">
        <v>8823.79</v>
      </c>
      <c r="BR58" s="82" t="n">
        <v>8836.861</v>
      </c>
      <c r="BS58" s="82" t="n">
        <v>8851.031</v>
      </c>
      <c r="BT58" s="82" t="n">
        <v>8866.298</v>
      </c>
      <c r="BU58" s="82" t="n">
        <v>8882.664</v>
      </c>
      <c r="BV58" s="82" t="n">
        <v>8900.128</v>
      </c>
    </row>
    <row r="59" customFormat="false" ht="11.1" hidden="false" customHeight="true" outlineLevel="0" collapsed="false">
      <c r="A59" s="79" t="s">
        <v>91</v>
      </c>
      <c r="B59" s="80" t="s">
        <v>84</v>
      </c>
      <c r="C59" s="57" t="n">
        <v>4.18435133602921</v>
      </c>
      <c r="D59" s="57" t="n">
        <v>4.21912965566584</v>
      </c>
      <c r="E59" s="57" t="n">
        <v>4.12354585055132</v>
      </c>
      <c r="F59" s="57" t="n">
        <v>3.75654447093563</v>
      </c>
      <c r="G59" s="57" t="n">
        <v>3.51257513658565</v>
      </c>
      <c r="H59" s="57" t="n">
        <v>3.24886059167688</v>
      </c>
      <c r="I59" s="57" t="n">
        <v>2.5968064433028</v>
      </c>
      <c r="J59" s="57" t="n">
        <v>2.57271500008069</v>
      </c>
      <c r="K59" s="57" t="n">
        <v>2.80188391363905</v>
      </c>
      <c r="L59" s="57" t="n">
        <v>4.10666843468668</v>
      </c>
      <c r="M59" s="57" t="n">
        <v>4.22322447324315</v>
      </c>
      <c r="N59" s="57" t="n">
        <v>3.97696116959407</v>
      </c>
      <c r="O59" s="57" t="n">
        <v>2.61647956287625</v>
      </c>
      <c r="P59" s="57" t="n">
        <v>2.2216717651582</v>
      </c>
      <c r="Q59" s="57" t="n">
        <v>2.03295920393365</v>
      </c>
      <c r="R59" s="57" t="n">
        <v>2.48381797372526</v>
      </c>
      <c r="S59" s="57" t="n">
        <v>2.37637177165153</v>
      </c>
      <c r="T59" s="57" t="n">
        <v>2.14736865577621</v>
      </c>
      <c r="U59" s="57" t="n">
        <v>1.5146374575032</v>
      </c>
      <c r="V59" s="57" t="n">
        <v>1.2577697270485</v>
      </c>
      <c r="W59" s="57" t="n">
        <v>1.09346553098426</v>
      </c>
      <c r="X59" s="57" t="n">
        <v>0.80316389074131</v>
      </c>
      <c r="Y59" s="57" t="n">
        <v>0.984656912008486</v>
      </c>
      <c r="Z59" s="57" t="n">
        <v>1.41768202821393</v>
      </c>
      <c r="AA59" s="57" t="n">
        <v>2.84564971916843</v>
      </c>
      <c r="AB59" s="57" t="n">
        <v>3.24441319349804</v>
      </c>
      <c r="AC59" s="57" t="n">
        <v>3.34430534957904</v>
      </c>
      <c r="AD59" s="57" t="n">
        <v>2.54758917336062</v>
      </c>
      <c r="AE59" s="57" t="n">
        <v>2.50126318384183</v>
      </c>
      <c r="AF59" s="57" t="n">
        <v>2.6050885660075</v>
      </c>
      <c r="AG59" s="57" t="n">
        <v>3.18959002088972</v>
      </c>
      <c r="AH59" s="57" t="n">
        <v>3.34833304941515</v>
      </c>
      <c r="AI59" s="57" t="n">
        <v>3.40939095029391</v>
      </c>
      <c r="AJ59" s="57" t="n">
        <v>3.20804237617793</v>
      </c>
      <c r="AK59" s="57" t="n">
        <v>3.20086188623387</v>
      </c>
      <c r="AL59" s="57" t="n">
        <v>3.22116076785981</v>
      </c>
      <c r="AM59" s="57" t="n">
        <v>3.3639730088511</v>
      </c>
      <c r="AN59" s="57" t="n">
        <v>3.36669518056034</v>
      </c>
      <c r="AO59" s="57" t="n">
        <v>3.32548839607947</v>
      </c>
      <c r="AP59" s="57" t="n">
        <v>3.05847013894991</v>
      </c>
      <c r="AQ59" s="57" t="n">
        <v>3.06556861346154</v>
      </c>
      <c r="AR59" s="57" t="n">
        <v>3.1648518035382</v>
      </c>
      <c r="AS59" s="57" t="n">
        <v>3.75994917083589</v>
      </c>
      <c r="AT59" s="57" t="n">
        <v>3.73894344985568</v>
      </c>
      <c r="AU59" s="57" t="n">
        <v>3.50798415715001</v>
      </c>
      <c r="AV59" s="57" t="n">
        <v>2.75026660970841</v>
      </c>
      <c r="AW59" s="57" t="n">
        <v>2.351111979492</v>
      </c>
      <c r="AX59" s="57" t="n">
        <v>1.98739754058432</v>
      </c>
      <c r="AY59" s="57" t="n">
        <v>1.07491526663845</v>
      </c>
      <c r="AZ59" s="57" t="n">
        <v>1.21831885182684</v>
      </c>
      <c r="BA59" s="57" t="n">
        <v>1.82775827019039</v>
      </c>
      <c r="BB59" s="57" t="n">
        <v>4.53250921766883</v>
      </c>
      <c r="BC59" s="57" t="n">
        <v>4.86414734347043</v>
      </c>
      <c r="BD59" s="57" t="n">
        <v>4.44514939881722</v>
      </c>
      <c r="BE59" s="57" t="n">
        <v>1.97725115326328</v>
      </c>
      <c r="BF59" s="59" t="n">
        <v>1.061358</v>
      </c>
      <c r="BG59" s="59" t="n">
        <v>0.3814857</v>
      </c>
      <c r="BH59" s="59" t="n">
        <v>0.0403332</v>
      </c>
      <c r="BI59" s="59" t="n">
        <v>-0.2540169</v>
      </c>
      <c r="BJ59" s="59" t="n">
        <v>-0.3956665</v>
      </c>
      <c r="BK59" s="59" t="n">
        <v>0.1413777</v>
      </c>
      <c r="BL59" s="59" t="n">
        <v>-0.0914281</v>
      </c>
      <c r="BM59" s="59" t="n">
        <v>-0.5620842</v>
      </c>
      <c r="BN59" s="59" t="n">
        <v>-2.281163</v>
      </c>
      <c r="BO59" s="59" t="n">
        <v>-2.42848</v>
      </c>
      <c r="BP59" s="59" t="n">
        <v>-2.050584</v>
      </c>
      <c r="BQ59" s="59" t="n">
        <v>-0.2392555</v>
      </c>
      <c r="BR59" s="59" t="n">
        <v>0.5697037</v>
      </c>
      <c r="BS59" s="59" t="n">
        <v>1.252494</v>
      </c>
      <c r="BT59" s="59" t="n">
        <v>1.82916</v>
      </c>
      <c r="BU59" s="59" t="n">
        <v>2.22695</v>
      </c>
      <c r="BV59" s="59" t="n">
        <v>2.467736</v>
      </c>
    </row>
    <row r="60" customFormat="false" ht="11.1" hidden="false" customHeight="true" outlineLevel="0" collapsed="false">
      <c r="A60" s="64"/>
      <c r="B60" s="69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</row>
    <row r="61" customFormat="false" ht="11.1" hidden="false" customHeight="true" outlineLevel="0" collapsed="false">
      <c r="A61" s="77"/>
      <c r="B61" s="78" t="s">
        <v>92</v>
      </c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</row>
    <row r="62" customFormat="false" ht="11.1" hidden="false" customHeight="true" outlineLevel="0" collapsed="false">
      <c r="A62" s="79" t="s">
        <v>93</v>
      </c>
      <c r="B62" s="85" t="s">
        <v>94</v>
      </c>
      <c r="C62" s="57" t="n">
        <v>102.921972839506</v>
      </c>
      <c r="D62" s="57" t="n">
        <v>103.132354320988</v>
      </c>
      <c r="E62" s="57" t="n">
        <v>103.372072839506</v>
      </c>
      <c r="F62" s="57" t="n">
        <v>103.651202469136</v>
      </c>
      <c r="G62" s="57" t="n">
        <v>103.942039506173</v>
      </c>
      <c r="H62" s="57" t="n">
        <v>104.254658024691</v>
      </c>
      <c r="I62" s="57" t="n">
        <v>104.544119753086</v>
      </c>
      <c r="J62" s="57" t="n">
        <v>104.934004938272</v>
      </c>
      <c r="K62" s="57" t="n">
        <v>105.379375308642</v>
      </c>
      <c r="L62" s="57" t="n">
        <v>105.956171604938</v>
      </c>
      <c r="M62" s="57" t="n">
        <v>106.455556790123</v>
      </c>
      <c r="N62" s="57" t="n">
        <v>106.953471604938</v>
      </c>
      <c r="O62" s="57" t="n">
        <v>107.572306172839</v>
      </c>
      <c r="P62" s="57" t="n">
        <v>107.975487654321</v>
      </c>
      <c r="Q62" s="57" t="n">
        <v>108.285406172839</v>
      </c>
      <c r="R62" s="57" t="n">
        <v>108.421898765432</v>
      </c>
      <c r="S62" s="57" t="n">
        <v>108.605413580247</v>
      </c>
      <c r="T62" s="57" t="n">
        <v>108.755787654321</v>
      </c>
      <c r="U62" s="57" t="n">
        <v>108.628675308642</v>
      </c>
      <c r="V62" s="57" t="n">
        <v>108.896027160494</v>
      </c>
      <c r="W62" s="57" t="n">
        <v>109.313497530864</v>
      </c>
      <c r="X62" s="57" t="n">
        <v>110.205614814815</v>
      </c>
      <c r="Y62" s="57" t="n">
        <v>110.679925925926</v>
      </c>
      <c r="Z62" s="57" t="n">
        <v>111.060959259259</v>
      </c>
      <c r="AA62" s="57" t="n">
        <v>111.28377654321</v>
      </c>
      <c r="AB62" s="57" t="n">
        <v>111.526958024691</v>
      </c>
      <c r="AC62" s="57" t="n">
        <v>111.725565432099</v>
      </c>
      <c r="AD62" s="57" t="n">
        <v>111.794067901235</v>
      </c>
      <c r="AE62" s="57" t="n">
        <v>111.967675308642</v>
      </c>
      <c r="AF62" s="57" t="n">
        <v>112.160856790123</v>
      </c>
      <c r="AG62" s="57" t="n">
        <v>112.550274074074</v>
      </c>
      <c r="AH62" s="57" t="n">
        <v>112.650107407407</v>
      </c>
      <c r="AI62" s="57" t="n">
        <v>112.637018518519</v>
      </c>
      <c r="AJ62" s="57" t="n">
        <v>112.256004938272</v>
      </c>
      <c r="AK62" s="57" t="n">
        <v>112.20832345679</v>
      </c>
      <c r="AL62" s="57" t="n">
        <v>112.238971604938</v>
      </c>
      <c r="AM62" s="57" t="n">
        <v>112.300645679012</v>
      </c>
      <c r="AN62" s="57" t="n">
        <v>112.523430864198</v>
      </c>
      <c r="AO62" s="57" t="n">
        <v>112.86002345679</v>
      </c>
      <c r="AP62" s="57" t="n">
        <v>113.482892592593</v>
      </c>
      <c r="AQ62" s="57" t="n">
        <v>113.917748148148</v>
      </c>
      <c r="AR62" s="57" t="n">
        <v>114.337059259259</v>
      </c>
      <c r="AS62" s="57" t="n">
        <v>114.91692962963</v>
      </c>
      <c r="AT62" s="57" t="n">
        <v>115.173074074074</v>
      </c>
      <c r="AU62" s="57" t="n">
        <v>115.281596296296</v>
      </c>
      <c r="AV62" s="57" t="n">
        <v>115.072856790123</v>
      </c>
      <c r="AW62" s="57" t="n">
        <v>115.013364197531</v>
      </c>
      <c r="AX62" s="57" t="n">
        <v>114.933479012346</v>
      </c>
      <c r="AY62" s="57" t="n">
        <v>114.905048148148</v>
      </c>
      <c r="AZ62" s="57" t="n">
        <v>114.730492592593</v>
      </c>
      <c r="BA62" s="57" t="n">
        <v>114.481659259259</v>
      </c>
      <c r="BB62" s="57" t="n">
        <v>113.852454320988</v>
      </c>
      <c r="BC62" s="57" t="n">
        <v>113.684635802469</v>
      </c>
      <c r="BD62" s="57" t="n">
        <v>113.672109876543</v>
      </c>
      <c r="BE62" s="57" t="n">
        <v>114.140866666667</v>
      </c>
      <c r="BF62" s="59" t="n">
        <v>114.1944</v>
      </c>
      <c r="BG62" s="59" t="n">
        <v>114.1588</v>
      </c>
      <c r="BH62" s="59" t="n">
        <v>113.8349</v>
      </c>
      <c r="BI62" s="59" t="n">
        <v>113.7702</v>
      </c>
      <c r="BJ62" s="59" t="n">
        <v>113.7655</v>
      </c>
      <c r="BK62" s="59" t="n">
        <v>113.785</v>
      </c>
      <c r="BL62" s="59" t="n">
        <v>113.9274</v>
      </c>
      <c r="BM62" s="59" t="n">
        <v>114.1568</v>
      </c>
      <c r="BN62" s="59" t="n">
        <v>114.4932</v>
      </c>
      <c r="BO62" s="59" t="n">
        <v>114.8814</v>
      </c>
      <c r="BP62" s="59" t="n">
        <v>115.3416</v>
      </c>
      <c r="BQ62" s="59" t="n">
        <v>115.9969</v>
      </c>
      <c r="BR62" s="59" t="n">
        <v>116.5086</v>
      </c>
      <c r="BS62" s="59" t="n">
        <v>116.9999</v>
      </c>
      <c r="BT62" s="59" t="n">
        <v>117.4709</v>
      </c>
      <c r="BU62" s="59" t="n">
        <v>117.9214</v>
      </c>
      <c r="BV62" s="59" t="n">
        <v>118.3515</v>
      </c>
    </row>
    <row r="63" customFormat="false" ht="11.1" hidden="false" customHeight="true" outlineLevel="0" collapsed="false">
      <c r="A63" s="79" t="s">
        <v>95</v>
      </c>
      <c r="B63" s="80" t="s">
        <v>84</v>
      </c>
      <c r="C63" s="57" t="n">
        <v>1.78297237204665</v>
      </c>
      <c r="D63" s="57" t="n">
        <v>1.91541257657011</v>
      </c>
      <c r="E63" s="57" t="n">
        <v>2.18329135076309</v>
      </c>
      <c r="F63" s="57" t="n">
        <v>2.91861632274859</v>
      </c>
      <c r="G63" s="57" t="n">
        <v>3.21327351814413</v>
      </c>
      <c r="H63" s="57" t="n">
        <v>3.39543050878213</v>
      </c>
      <c r="I63" s="57" t="n">
        <v>3.29012282891521</v>
      </c>
      <c r="J63" s="57" t="n">
        <v>3.37843013543928</v>
      </c>
      <c r="K63" s="57" t="n">
        <v>3.48507212032503</v>
      </c>
      <c r="L63" s="57" t="n">
        <v>3.55568810975517</v>
      </c>
      <c r="M63" s="57" t="n">
        <v>3.73866297901502</v>
      </c>
      <c r="N63" s="57" t="n">
        <v>3.9796934506471</v>
      </c>
      <c r="O63" s="57" t="n">
        <v>4.51830955532189</v>
      </c>
      <c r="P63" s="57" t="n">
        <v>4.69603682105375</v>
      </c>
      <c r="Q63" s="57" t="n">
        <v>4.75305679606675</v>
      </c>
      <c r="R63" s="57" t="n">
        <v>4.60264442925003</v>
      </c>
      <c r="S63" s="57" t="n">
        <v>4.48651392278792</v>
      </c>
      <c r="T63" s="57" t="n">
        <v>4.31743743148982</v>
      </c>
      <c r="U63" s="57" t="n">
        <v>3.90701606671182</v>
      </c>
      <c r="V63" s="57" t="n">
        <v>3.77572763429064</v>
      </c>
      <c r="W63" s="57" t="n">
        <v>3.73329430991569</v>
      </c>
      <c r="X63" s="57" t="n">
        <v>4.01056695944129</v>
      </c>
      <c r="Y63" s="57" t="n">
        <v>3.96819974755365</v>
      </c>
      <c r="Z63" s="57" t="n">
        <v>3.84044350565185</v>
      </c>
      <c r="AA63" s="57" t="n">
        <v>3.45020991221217</v>
      </c>
      <c r="AB63" s="57" t="n">
        <v>3.28914501570989</v>
      </c>
      <c r="AC63" s="57" t="n">
        <v>3.17693711539342</v>
      </c>
      <c r="AD63" s="57" t="n">
        <v>3.11022881373628</v>
      </c>
      <c r="AE63" s="57" t="n">
        <v>3.09585095029421</v>
      </c>
      <c r="AF63" s="57" t="n">
        <v>3.130931428335</v>
      </c>
      <c r="AG63" s="57" t="n">
        <v>3.61009535860564</v>
      </c>
      <c r="AH63" s="57" t="n">
        <v>3.44739872041491</v>
      </c>
      <c r="AI63" s="57" t="n">
        <v>3.04035737829711</v>
      </c>
      <c r="AJ63" s="57" t="n">
        <v>1.86051330225074</v>
      </c>
      <c r="AK63" s="57" t="n">
        <v>1.38091665501039</v>
      </c>
      <c r="AL63" s="57" t="n">
        <v>1.06068987116268</v>
      </c>
      <c r="AM63" s="57" t="n">
        <v>0.913762245845029</v>
      </c>
      <c r="AN63" s="57" t="n">
        <v>0.893481591496004</v>
      </c>
      <c r="AO63" s="57" t="n">
        <v>1.01539698662856</v>
      </c>
      <c r="AP63" s="57" t="n">
        <v>1.51065680233597</v>
      </c>
      <c r="AQ63" s="57" t="n">
        <v>1.74163912408722</v>
      </c>
      <c r="AR63" s="57" t="n">
        <v>1.94025128856499</v>
      </c>
      <c r="AS63" s="57" t="n">
        <v>2.10275414700278</v>
      </c>
      <c r="AT63" s="57" t="n">
        <v>2.23964870050428</v>
      </c>
      <c r="AU63" s="57" t="n">
        <v>2.3478762244963</v>
      </c>
      <c r="AV63" s="57" t="n">
        <v>2.50931061852842</v>
      </c>
      <c r="AW63" s="57" t="n">
        <v>2.49985086161713</v>
      </c>
      <c r="AX63" s="57" t="n">
        <v>2.40068789732999</v>
      </c>
      <c r="AY63" s="57" t="n">
        <v>2.31913401155324</v>
      </c>
      <c r="AZ63" s="57" t="n">
        <v>1.96142413312903</v>
      </c>
      <c r="BA63" s="57" t="n">
        <v>1.43685580846087</v>
      </c>
      <c r="BB63" s="57" t="n">
        <v>0.325654131607056</v>
      </c>
      <c r="BC63" s="57" t="n">
        <v>-0.204632157384266</v>
      </c>
      <c r="BD63" s="57" t="n">
        <v>-0.581569429040862</v>
      </c>
      <c r="BE63" s="57" t="n">
        <v>-0.675325180949571</v>
      </c>
      <c r="BF63" s="59" t="n">
        <v>-0.8497131</v>
      </c>
      <c r="BG63" s="59" t="n">
        <v>-0.9739597</v>
      </c>
      <c r="BH63" s="59" t="n">
        <v>-1.075777</v>
      </c>
      <c r="BI63" s="59" t="n">
        <v>-1.080909</v>
      </c>
      <c r="BJ63" s="59" t="n">
        <v>-1.016225</v>
      </c>
      <c r="BK63" s="59" t="n">
        <v>-0.974734</v>
      </c>
      <c r="BL63" s="59" t="n">
        <v>-0.6999754</v>
      </c>
      <c r="BM63" s="59" t="n">
        <v>-0.2837977</v>
      </c>
      <c r="BN63" s="59" t="n">
        <v>0.562747</v>
      </c>
      <c r="BO63" s="59" t="n">
        <v>1.052725</v>
      </c>
      <c r="BP63" s="59" t="n">
        <v>1.468709</v>
      </c>
      <c r="BQ63" s="59" t="n">
        <v>1.626061</v>
      </c>
      <c r="BR63" s="59" t="n">
        <v>2.026514</v>
      </c>
      <c r="BS63" s="59" t="n">
        <v>2.488755</v>
      </c>
      <c r="BT63" s="59" t="n">
        <v>3.194043</v>
      </c>
      <c r="BU63" s="59" t="n">
        <v>3.648782</v>
      </c>
      <c r="BV63" s="59" t="n">
        <v>4.031132</v>
      </c>
    </row>
    <row r="64" customFormat="false" ht="11.1" hidden="false" customHeight="true" outlineLevel="0" collapsed="false">
      <c r="A64" s="64"/>
      <c r="B64" s="69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</row>
    <row r="65" customFormat="false" ht="11.1" hidden="false" customHeight="true" outlineLevel="0" collapsed="false">
      <c r="A65" s="44"/>
      <c r="B65" s="45" t="s">
        <v>96</v>
      </c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</row>
    <row r="66" customFormat="false" ht="11.1" hidden="false" customHeight="true" outlineLevel="0" collapsed="false">
      <c r="A66" s="44"/>
      <c r="B66" s="48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</row>
    <row r="67" customFormat="false" ht="11.1" hidden="false" customHeight="true" outlineLevel="0" collapsed="false">
      <c r="A67" s="79" t="s">
        <v>97</v>
      </c>
      <c r="B67" s="85" t="s">
        <v>98</v>
      </c>
      <c r="C67" s="81" t="n">
        <v>968.340630861477</v>
      </c>
      <c r="D67" s="81" t="n">
        <v>766.358283334216</v>
      </c>
      <c r="E67" s="81" t="n">
        <v>494.694258995035</v>
      </c>
      <c r="F67" s="81" t="n">
        <v>302.7227692712</v>
      </c>
      <c r="G67" s="81" t="n">
        <v>107.231302675487</v>
      </c>
      <c r="H67" s="81" t="n">
        <v>36.7073500745325</v>
      </c>
      <c r="I67" s="81" t="n">
        <v>7.41739804493497</v>
      </c>
      <c r="J67" s="81" t="n">
        <v>19.3897047556505</v>
      </c>
      <c r="K67" s="81" t="n">
        <v>46.5763079305732</v>
      </c>
      <c r="L67" s="81" t="n">
        <v>251.128872401694</v>
      </c>
      <c r="M67" s="81" t="n">
        <v>486.471305766228</v>
      </c>
      <c r="N67" s="81" t="n">
        <v>802.443197666963</v>
      </c>
      <c r="O67" s="81" t="n">
        <v>859.223129823674</v>
      </c>
      <c r="P67" s="81" t="n">
        <v>676.377201168036</v>
      </c>
      <c r="Q67" s="81" t="n">
        <v>647.569375688732</v>
      </c>
      <c r="R67" s="81" t="n">
        <v>304.954868245646</v>
      </c>
      <c r="S67" s="81" t="n">
        <v>185.878233573615</v>
      </c>
      <c r="T67" s="81" t="n">
        <v>24.899038282443</v>
      </c>
      <c r="U67" s="81" t="n">
        <v>3.0577322683103</v>
      </c>
      <c r="V67" s="81" t="n">
        <v>6.44981687523929</v>
      </c>
      <c r="W67" s="81" t="n">
        <v>38.6405940670942</v>
      </c>
      <c r="X67" s="81" t="n">
        <v>235.679831545243</v>
      </c>
      <c r="Y67" s="81" t="n">
        <v>466.413897866203</v>
      </c>
      <c r="Z67" s="81" t="n">
        <v>865.711887975681</v>
      </c>
      <c r="AA67" s="81" t="n">
        <v>687.047522121276</v>
      </c>
      <c r="AB67" s="81" t="n">
        <v>731.1092025455</v>
      </c>
      <c r="AC67" s="81" t="n">
        <v>599.556264436366</v>
      </c>
      <c r="AD67" s="81" t="n">
        <v>263.960636226816</v>
      </c>
      <c r="AE67" s="81" t="n">
        <v>136.893471311035</v>
      </c>
      <c r="AF67" s="81" t="n">
        <v>22.602323516754</v>
      </c>
      <c r="AG67" s="81" t="n">
        <v>1.71758140665536</v>
      </c>
      <c r="AH67" s="81" t="n">
        <v>9.49510858542024</v>
      </c>
      <c r="AI67" s="81" t="n">
        <v>82.5283625939544</v>
      </c>
      <c r="AJ67" s="81" t="n">
        <v>304.547770521184</v>
      </c>
      <c r="AK67" s="81" t="n">
        <v>466.575125793307</v>
      </c>
      <c r="AL67" s="81" t="n">
        <v>689.580791293441</v>
      </c>
      <c r="AM67" s="81" t="n">
        <v>840.843619520279</v>
      </c>
      <c r="AN67" s="81" t="n">
        <v>852.935800109647</v>
      </c>
      <c r="AO67" s="81" t="n">
        <v>502.347756294304</v>
      </c>
      <c r="AP67" s="81" t="n">
        <v>372.496322201662</v>
      </c>
      <c r="AQ67" s="81" t="n">
        <v>111.234355839184</v>
      </c>
      <c r="AR67" s="81" t="n">
        <v>24.0943227513152</v>
      </c>
      <c r="AS67" s="81" t="n">
        <v>5.33868244133504</v>
      </c>
      <c r="AT67" s="81" t="n">
        <v>6.98913390209163</v>
      </c>
      <c r="AU67" s="81" t="n">
        <v>44.5473239925869</v>
      </c>
      <c r="AV67" s="81" t="n">
        <v>174.872939583327</v>
      </c>
      <c r="AW67" s="81" t="n">
        <v>520.931156740877</v>
      </c>
      <c r="AX67" s="81" t="n">
        <v>799.646519807967</v>
      </c>
      <c r="AY67" s="81" t="n">
        <v>883</v>
      </c>
      <c r="AZ67" s="81" t="n">
        <v>753</v>
      </c>
      <c r="BA67" s="81" t="n">
        <v>595</v>
      </c>
      <c r="BB67" s="81" t="n">
        <v>338</v>
      </c>
      <c r="BC67" s="81" t="n">
        <v>171.714285714286</v>
      </c>
      <c r="BD67" s="81" t="n">
        <v>26</v>
      </c>
      <c r="BE67" s="81" t="n">
        <v>4.42857142857143</v>
      </c>
      <c r="BF67" s="82" t="n">
        <v>14</v>
      </c>
      <c r="BG67" s="82" t="n">
        <v>74</v>
      </c>
      <c r="BH67" s="82" t="n">
        <v>277</v>
      </c>
      <c r="BI67" s="82" t="n">
        <v>532</v>
      </c>
      <c r="BJ67" s="82" t="n">
        <v>801</v>
      </c>
      <c r="BK67" s="82" t="n">
        <v>894</v>
      </c>
      <c r="BL67" s="82" t="n">
        <v>716</v>
      </c>
      <c r="BM67" s="82" t="n">
        <v>586</v>
      </c>
      <c r="BN67" s="82" t="n">
        <v>343</v>
      </c>
      <c r="BO67" s="82" t="n">
        <v>158</v>
      </c>
      <c r="BP67" s="82" t="n">
        <v>38</v>
      </c>
      <c r="BQ67" s="82" t="n">
        <v>9</v>
      </c>
      <c r="BR67" s="82" t="n">
        <v>14</v>
      </c>
      <c r="BS67" s="82" t="n">
        <v>75</v>
      </c>
      <c r="BT67" s="82" t="n">
        <v>278</v>
      </c>
      <c r="BU67" s="82" t="n">
        <v>538.677348876972</v>
      </c>
      <c r="BV67" s="82" t="n">
        <v>799.754103539855</v>
      </c>
    </row>
    <row r="68" customFormat="false" ht="11.1" hidden="false" customHeight="true" outlineLevel="0" collapsed="false">
      <c r="A68" s="44"/>
      <c r="B68" s="48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</row>
    <row r="69" customFormat="false" ht="11.1" hidden="false" customHeight="true" outlineLevel="0" collapsed="false">
      <c r="A69" s="79" t="s">
        <v>99</v>
      </c>
      <c r="B69" s="86" t="s">
        <v>100</v>
      </c>
      <c r="C69" s="87" t="n">
        <v>6.13191372992528</v>
      </c>
      <c r="D69" s="87" t="n">
        <v>5.97807529277924</v>
      </c>
      <c r="E69" s="87" t="n">
        <v>28.3252866764064</v>
      </c>
      <c r="F69" s="87" t="n">
        <v>28.6625495629771</v>
      </c>
      <c r="G69" s="87" t="n">
        <v>138.06035871145</v>
      </c>
      <c r="H69" s="87" t="n">
        <v>207.737662277898</v>
      </c>
      <c r="I69" s="87" t="n">
        <v>299.442517161701</v>
      </c>
      <c r="J69" s="87" t="n">
        <v>252.292366786377</v>
      </c>
      <c r="K69" s="87" t="n">
        <v>176.605432184454</v>
      </c>
      <c r="L69" s="87" t="n">
        <v>67.4420153222453</v>
      </c>
      <c r="M69" s="87" t="n">
        <v>16.6409732633768</v>
      </c>
      <c r="N69" s="87" t="n">
        <v>4.57251281663012</v>
      </c>
      <c r="O69" s="87" t="n">
        <v>9.4946770648649</v>
      </c>
      <c r="P69" s="87" t="n">
        <v>7.18469501467642</v>
      </c>
      <c r="Q69" s="87" t="n">
        <v>11.8424413532051</v>
      </c>
      <c r="R69" s="87" t="n">
        <v>23.7661772217215</v>
      </c>
      <c r="S69" s="87" t="n">
        <v>81.8607355914292</v>
      </c>
      <c r="T69" s="87" t="n">
        <v>249.944914562303</v>
      </c>
      <c r="U69" s="87" t="n">
        <v>366.66959977318</v>
      </c>
      <c r="V69" s="87" t="n">
        <v>350.855678703885</v>
      </c>
      <c r="W69" s="87" t="n">
        <v>214.601978274557</v>
      </c>
      <c r="X69" s="87" t="n">
        <v>55.1931553227168</v>
      </c>
      <c r="Y69" s="87" t="n">
        <v>19.6842083603114</v>
      </c>
      <c r="Z69" s="87" t="n">
        <v>4.37401301064913</v>
      </c>
      <c r="AA69" s="87" t="n">
        <v>12.7466335890277</v>
      </c>
      <c r="AB69" s="87" t="n">
        <v>4.8320922637488</v>
      </c>
      <c r="AC69" s="87" t="n">
        <v>17.9944349993809</v>
      </c>
      <c r="AD69" s="87" t="n">
        <v>52.8892185877234</v>
      </c>
      <c r="AE69" s="87" t="n">
        <v>108.946445604358</v>
      </c>
      <c r="AF69" s="87" t="n">
        <v>236.492278650255</v>
      </c>
      <c r="AG69" s="87" t="n">
        <v>388.40665715473</v>
      </c>
      <c r="AH69" s="87" t="n">
        <v>337.056827339883</v>
      </c>
      <c r="AI69" s="87" t="n">
        <v>137.651039256664</v>
      </c>
      <c r="AJ69" s="87" t="n">
        <v>46.4214977763508</v>
      </c>
      <c r="AK69" s="87" t="n">
        <v>14.1588543065232</v>
      </c>
      <c r="AL69" s="87" t="n">
        <v>11.2110544731589</v>
      </c>
      <c r="AM69" s="87" t="n">
        <v>9.7990924512456</v>
      </c>
      <c r="AN69" s="87" t="n">
        <v>4.90843859609609</v>
      </c>
      <c r="AO69" s="87" t="n">
        <v>28.641334869204</v>
      </c>
      <c r="AP69" s="87" t="n">
        <v>23.232737889262</v>
      </c>
      <c r="AQ69" s="87" t="n">
        <v>119.196899292715</v>
      </c>
      <c r="AR69" s="87" t="n">
        <v>235.921981072148</v>
      </c>
      <c r="AS69" s="87" t="n">
        <v>310.380101894233</v>
      </c>
      <c r="AT69" s="87" t="n">
        <v>365.895114841871</v>
      </c>
      <c r="AU69" s="87" t="n">
        <v>190.94139970459</v>
      </c>
      <c r="AV69" s="87" t="n">
        <v>81.6751102033273</v>
      </c>
      <c r="AW69" s="87" t="n">
        <v>16.2167648936943</v>
      </c>
      <c r="AX69" s="87" t="n">
        <v>12.2177504098714</v>
      </c>
      <c r="AY69" s="87" t="n">
        <v>6</v>
      </c>
      <c r="AZ69" s="87" t="n">
        <v>9</v>
      </c>
      <c r="BA69" s="87" t="n">
        <v>14</v>
      </c>
      <c r="BB69" s="87" t="n">
        <v>30</v>
      </c>
      <c r="BC69" s="87" t="n">
        <v>103.414448428386</v>
      </c>
      <c r="BD69" s="87" t="n">
        <v>265</v>
      </c>
      <c r="BE69" s="87" t="n">
        <v>348</v>
      </c>
      <c r="BF69" s="88" t="n">
        <v>294</v>
      </c>
      <c r="BG69" s="88" t="n">
        <v>158</v>
      </c>
      <c r="BH69" s="88" t="n">
        <v>54</v>
      </c>
      <c r="BI69" s="88" t="n">
        <v>15</v>
      </c>
      <c r="BJ69" s="88" t="n">
        <v>8</v>
      </c>
      <c r="BK69" s="88" t="n">
        <v>9</v>
      </c>
      <c r="BL69" s="88" t="n">
        <v>8</v>
      </c>
      <c r="BM69" s="88" t="n">
        <v>19</v>
      </c>
      <c r="BN69" s="88" t="n">
        <v>31</v>
      </c>
      <c r="BO69" s="88" t="n">
        <v>98</v>
      </c>
      <c r="BP69" s="88" t="n">
        <v>215</v>
      </c>
      <c r="BQ69" s="88" t="n">
        <v>324</v>
      </c>
      <c r="BR69" s="88" t="n">
        <v>294</v>
      </c>
      <c r="BS69" s="88" t="n">
        <v>158</v>
      </c>
      <c r="BT69" s="88" t="n">
        <v>56</v>
      </c>
      <c r="BU69" s="88" t="n">
        <v>16.9902843701965</v>
      </c>
      <c r="BV69" s="88" t="n">
        <v>8.2869024246663</v>
      </c>
    </row>
    <row r="70" s="89" customFormat="true" ht="11.1" hidden="false" customHeight="true" outlineLevel="0" collapsed="false">
      <c r="A70" s="41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</row>
    <row r="71" s="89" customFormat="true" ht="12" hidden="false" customHeight="true" outlineLevel="0" collapsed="false">
      <c r="A71" s="41"/>
      <c r="B71" s="92" t="s">
        <v>101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BE71" s="93"/>
    </row>
    <row r="72" s="96" customFormat="true" ht="12" hidden="false" customHeight="true" outlineLevel="0" collapsed="false">
      <c r="A72" s="94"/>
      <c r="B72" s="95" t="s">
        <v>102</v>
      </c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BE72" s="97"/>
    </row>
    <row r="73" s="96" customFormat="true" ht="12" hidden="false" customHeight="true" outlineLevel="0" collapsed="false">
      <c r="A73" s="94"/>
      <c r="B73" s="95" t="s">
        <v>103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BE73" s="97"/>
    </row>
    <row r="74" s="96" customFormat="true" ht="12" hidden="false" customHeight="true" outlineLevel="0" collapsed="false">
      <c r="A74" s="94"/>
      <c r="B74" s="95" t="s">
        <v>104</v>
      </c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BE74" s="97"/>
    </row>
    <row r="75" s="96" customFormat="true" ht="12" hidden="false" customHeight="true" outlineLevel="0" collapsed="false">
      <c r="A75" s="94"/>
      <c r="B75" s="95" t="s">
        <v>105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BE75" s="97"/>
    </row>
    <row r="76" s="96" customFormat="true" ht="12" hidden="false" customHeight="true" outlineLevel="0" collapsed="false">
      <c r="A76" s="94"/>
      <c r="B76" s="95" t="s">
        <v>106</v>
      </c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BE76" s="97"/>
    </row>
    <row r="77" s="96" customFormat="true" ht="12" hidden="false" customHeight="true" outlineLevel="0" collapsed="false">
      <c r="A77" s="94"/>
      <c r="B77" s="95" t="s">
        <v>107</v>
      </c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BE77" s="97"/>
    </row>
    <row r="78" s="96" customFormat="true" ht="12" hidden="false" customHeight="true" outlineLevel="0" collapsed="false">
      <c r="A78" s="94"/>
      <c r="B78" s="95" t="s">
        <v>108</v>
      </c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BE78" s="97"/>
    </row>
    <row r="79" s="96" customFormat="true" ht="12" hidden="false" customHeight="true" outlineLevel="0" collapsed="false">
      <c r="A79" s="94"/>
      <c r="B79" s="98" t="s">
        <v>10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BE79" s="97"/>
    </row>
    <row r="80" s="96" customFormat="true" ht="12" hidden="false" customHeight="true" outlineLevel="0" collapsed="false">
      <c r="A80" s="94"/>
      <c r="B80" s="98" t="s">
        <v>110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BE80" s="97"/>
    </row>
    <row r="81" s="96" customFormat="true" ht="12" hidden="false" customHeight="true" outlineLevel="0" collapsed="false">
      <c r="A81" s="94"/>
      <c r="B81" s="99" t="s">
        <v>111</v>
      </c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BE81" s="97"/>
    </row>
    <row r="82" s="96" customFormat="true" ht="12" hidden="false" customHeight="true" outlineLevel="0" collapsed="false">
      <c r="A82" s="94"/>
      <c r="B82" s="99" t="s">
        <v>112</v>
      </c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BE82" s="97"/>
    </row>
    <row r="83" s="96" customFormat="true" ht="12" hidden="false" customHeight="true" outlineLevel="0" collapsed="false">
      <c r="A83" s="94"/>
      <c r="B83" s="100" t="s">
        <v>113</v>
      </c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BE83" s="97"/>
    </row>
    <row r="84" s="102" customFormat="true" ht="12" hidden="false" customHeight="true" outlineLevel="0" collapsed="false">
      <c r="A84" s="94"/>
      <c r="B84" s="101" t="s">
        <v>114</v>
      </c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BE84" s="103"/>
    </row>
    <row r="85" s="102" customFormat="true" ht="12" hidden="false" customHeight="true" outlineLevel="0" collapsed="false">
      <c r="A85" s="94"/>
      <c r="B85" s="104" t="s">
        <v>115</v>
      </c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BE85" s="103"/>
    </row>
    <row r="86" customFormat="false" ht="10.2" hidden="false" customHeight="false" outlineLevel="0" collapsed="false"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</row>
    <row r="87" customFormat="false" ht="10.2" hidden="false" customHeight="false" outlineLevel="0" collapsed="false"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</row>
    <row r="88" customFormat="false" ht="10.2" hidden="false" customHeight="false" outlineLevel="0" collapsed="false"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</row>
    <row r="89" customFormat="false" ht="10.2" hidden="false" customHeight="false" outlineLevel="0" collapsed="false"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</row>
    <row r="90" customFormat="false" ht="10.2" hidden="false" customHeight="false" outlineLevel="0" collapsed="false"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</row>
    <row r="91" customFormat="false" ht="10.2" hidden="false" customHeight="false" outlineLevel="0" collapsed="false"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</row>
    <row r="92" customFormat="false" ht="10.2" hidden="false" customHeight="false" outlineLevel="0" collapsed="false"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</row>
    <row r="93" customFormat="false" ht="10.2" hidden="false" customHeight="false" outlineLevel="0" collapsed="false"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</row>
    <row r="94" customFormat="false" ht="10.2" hidden="false" customHeight="false" outlineLevel="0" collapsed="false"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</row>
    <row r="95" customFormat="false" ht="10.2" hidden="false" customHeight="false" outlineLevel="0" collapsed="false"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</row>
    <row r="96" customFormat="false" ht="10.2" hidden="false" customHeight="false" outlineLevel="0" collapsed="false"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</row>
    <row r="97" customFormat="false" ht="10.2" hidden="false" customHeight="false" outlineLevel="0" collapsed="false"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</row>
    <row r="98" customFormat="false" ht="10.2" hidden="false" customHeight="false" outlineLevel="0" collapsed="false"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</row>
    <row r="99" customFormat="false" ht="10.2" hidden="false" customHeight="false" outlineLevel="0" collapsed="false"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</row>
    <row r="100" customFormat="false" ht="10.2" hidden="false" customHeight="false" outlineLevel="0" collapsed="false"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</row>
    <row r="101" customFormat="false" ht="10.2" hidden="false" customHeight="false" outlineLevel="0" collapsed="false"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</row>
    <row r="102" customFormat="false" ht="10.2" hidden="false" customHeight="false" outlineLevel="0" collapsed="false"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</row>
    <row r="103" customFormat="false" ht="10.2" hidden="false" customHeight="false" outlineLevel="0" collapsed="false"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</row>
    <row r="104" customFormat="false" ht="10.2" hidden="false" customHeight="false" outlineLevel="0" collapsed="false"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</row>
    <row r="105" customFormat="false" ht="10.2" hidden="false" customHeight="false" outlineLevel="0" collapsed="false"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</row>
    <row r="106" customFormat="false" ht="10.2" hidden="false" customHeight="false" outlineLevel="0" collapsed="false"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</row>
    <row r="107" customFormat="false" ht="10.2" hidden="false" customHeight="false" outlineLevel="0" collapsed="false"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</row>
    <row r="108" customFormat="false" ht="10.2" hidden="false" customHeight="false" outlineLevel="0" collapsed="false"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</row>
    <row r="109" customFormat="false" ht="10.2" hidden="false" customHeight="false" outlineLevel="0" collapsed="false"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</row>
    <row r="110" customFormat="false" ht="10.2" hidden="false" customHeight="false" outlineLevel="0" collapsed="false"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</row>
    <row r="111" customFormat="false" ht="10.2" hidden="false" customHeight="false" outlineLevel="0" collapsed="false"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</row>
    <row r="112" customFormat="false" ht="10.2" hidden="false" customHeight="false" outlineLevel="0" collapsed="false"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</row>
    <row r="113" customFormat="false" ht="10.2" hidden="false" customHeight="false" outlineLevel="0" collapsed="false"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</row>
    <row r="114" customFormat="false" ht="10.2" hidden="false" customHeight="false" outlineLevel="0" collapsed="false"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</row>
    <row r="115" customFormat="false" ht="10.2" hidden="false" customHeight="false" outlineLevel="0" collapsed="false"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</row>
    <row r="116" customFormat="false" ht="10.2" hidden="false" customHeight="false" outlineLevel="0" collapsed="false"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</row>
    <row r="117" customFormat="false" ht="10.2" hidden="false" customHeight="false" outlineLevel="0" collapsed="false"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</row>
    <row r="118" customFormat="false" ht="10.2" hidden="false" customHeight="false" outlineLevel="0" collapsed="false"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</row>
    <row r="119" customFormat="false" ht="10.2" hidden="false" customHeight="false" outlineLevel="0" collapsed="false"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</row>
    <row r="120" customFormat="false" ht="10.2" hidden="false" customHeight="false" outlineLevel="0" collapsed="false"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</row>
    <row r="121" customFormat="false" ht="10.2" hidden="false" customHeight="false" outlineLevel="0" collapsed="false"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</row>
    <row r="122" customFormat="false" ht="10.2" hidden="false" customHeight="false" outlineLevel="0" collapsed="false"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</row>
    <row r="123" customFormat="false" ht="10.2" hidden="false" customHeight="false" outlineLevel="0" collapsed="false"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</row>
    <row r="124" customFormat="false" ht="10.2" hidden="false" customHeight="false" outlineLevel="0" collapsed="false"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</row>
    <row r="125" customFormat="false" ht="10.2" hidden="false" customHeight="false" outlineLevel="0" collapsed="false"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</row>
    <row r="126" customFormat="false" ht="10.2" hidden="false" customHeight="false" outlineLevel="0" collapsed="false"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</row>
    <row r="127" customFormat="false" ht="10.2" hidden="false" customHeight="false" outlineLevel="0" collapsed="false"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</row>
    <row r="128" customFormat="false" ht="10.2" hidden="false" customHeight="false" outlineLevel="0" collapsed="false"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</row>
    <row r="129" customFormat="false" ht="10.2" hidden="false" customHeight="false" outlineLevel="0" collapsed="false"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</row>
    <row r="130" customFormat="false" ht="10.2" hidden="false" customHeight="false" outlineLevel="0" collapsed="false"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</row>
    <row r="131" customFormat="false" ht="10.2" hidden="false" customHeight="false" outlineLevel="0" collapsed="false"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</row>
    <row r="132" customFormat="false" ht="10.2" hidden="false" customHeight="false" outlineLevel="0" collapsed="false"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</row>
    <row r="133" customFormat="false" ht="10.2" hidden="false" customHeight="false" outlineLevel="0" collapsed="false"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</row>
    <row r="134" customFormat="false" ht="10.2" hidden="false" customHeight="false" outlineLevel="0" collapsed="false"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</row>
    <row r="135" customFormat="false" ht="10.2" hidden="false" customHeight="false" outlineLevel="0" collapsed="false"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</row>
    <row r="136" customFormat="false" ht="10.2" hidden="false" customHeight="false" outlineLevel="0" collapsed="false"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</row>
    <row r="137" customFormat="false" ht="10.2" hidden="false" customHeight="false" outlineLevel="0" collapsed="false"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</row>
    <row r="138" customFormat="false" ht="10.2" hidden="false" customHeight="false" outlineLevel="0" collapsed="false"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</row>
    <row r="139" customFormat="false" ht="10.2" hidden="false" customHeight="false" outlineLevel="0" collapsed="false"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</row>
    <row r="140" customFormat="false" ht="10.2" hidden="false" customHeight="false" outlineLevel="0" collapsed="false"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</row>
    <row r="141" customFormat="false" ht="10.2" hidden="false" customHeight="false" outlineLevel="0" collapsed="false"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</row>
    <row r="142" customFormat="false" ht="10.2" hidden="false" customHeight="false" outlineLevel="0" collapsed="false"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</row>
    <row r="143" customFormat="false" ht="10.2" hidden="false" customHeight="false" outlineLevel="0" collapsed="false"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AW45" activeCellId="0" sqref="AW45"/>
    </sheetView>
  </sheetViews>
  <sheetFormatPr defaultColWidth="9.875" defaultRowHeight="10.2" zeroHeight="false" outlineLevelRow="0" outlineLevelCol="0"/>
  <cols>
    <col collapsed="false" customWidth="true" hidden="false" outlineLevel="0" max="1" min="1" style="14" width="8.66"/>
    <col collapsed="false" customWidth="true" hidden="false" outlineLevel="0" max="2" min="2" style="14" width="33.99"/>
    <col collapsed="false" customWidth="true" hidden="false" outlineLevel="0" max="50" min="3" style="14" width="6.66"/>
    <col collapsed="false" customWidth="true" hidden="false" outlineLevel="0" max="62" min="51" style="36" width="6.66"/>
    <col collapsed="false" customWidth="true" hidden="false" outlineLevel="0" max="74" min="63" style="14" width="6.66"/>
    <col collapsed="false" customWidth="false" hidden="false" outlineLevel="0" max="257" min="75" style="14" width="9.87"/>
  </cols>
  <sheetData>
    <row r="1" customFormat="false" ht="13.2" hidden="false" customHeight="true" outlineLevel="0" collapsed="false">
      <c r="A1" s="30" t="s">
        <v>31</v>
      </c>
      <c r="B1" s="106" t="s">
        <v>9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35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5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107"/>
      <c r="B5" s="108" t="s">
        <v>116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</row>
    <row r="6" customFormat="false" ht="11.1" hidden="false" customHeight="true" outlineLevel="0" collapsed="false">
      <c r="A6" s="111" t="s">
        <v>117</v>
      </c>
      <c r="B6" s="112" t="s">
        <v>118</v>
      </c>
      <c r="C6" s="50" t="n">
        <v>34.31</v>
      </c>
      <c r="D6" s="50" t="n">
        <v>34.68</v>
      </c>
      <c r="E6" s="50" t="n">
        <v>36.74</v>
      </c>
      <c r="F6" s="50" t="n">
        <v>36.75</v>
      </c>
      <c r="G6" s="50" t="n">
        <v>40.28</v>
      </c>
      <c r="H6" s="50" t="n">
        <v>38.03</v>
      </c>
      <c r="I6" s="50" t="n">
        <v>40.78</v>
      </c>
      <c r="J6" s="50" t="n">
        <v>44.9</v>
      </c>
      <c r="K6" s="50" t="n">
        <v>45.94</v>
      </c>
      <c r="L6" s="50" t="n">
        <v>53.28</v>
      </c>
      <c r="M6" s="50" t="n">
        <v>48.47</v>
      </c>
      <c r="N6" s="50" t="n">
        <v>43.15</v>
      </c>
      <c r="O6" s="50" t="n">
        <v>46.84</v>
      </c>
      <c r="P6" s="50" t="n">
        <v>48.15</v>
      </c>
      <c r="Q6" s="50" t="n">
        <v>54.19</v>
      </c>
      <c r="R6" s="50" t="n">
        <v>52.98</v>
      </c>
      <c r="S6" s="50" t="n">
        <v>49.83</v>
      </c>
      <c r="T6" s="50" t="n">
        <v>56.35</v>
      </c>
      <c r="U6" s="50" t="n">
        <v>59</v>
      </c>
      <c r="V6" s="50" t="n">
        <v>64.99</v>
      </c>
      <c r="W6" s="50" t="n">
        <v>65.59</v>
      </c>
      <c r="X6" s="50" t="n">
        <v>62.26</v>
      </c>
      <c r="Y6" s="50" t="n">
        <v>58.32</v>
      </c>
      <c r="Z6" s="50" t="n">
        <v>59.41</v>
      </c>
      <c r="AA6" s="50" t="n">
        <v>65.49</v>
      </c>
      <c r="AB6" s="50" t="n">
        <v>61.63</v>
      </c>
      <c r="AC6" s="50" t="n">
        <v>62.69</v>
      </c>
      <c r="AD6" s="50" t="n">
        <v>69.44</v>
      </c>
      <c r="AE6" s="50" t="n">
        <v>70.84</v>
      </c>
      <c r="AF6" s="50" t="n">
        <v>70.95</v>
      </c>
      <c r="AG6" s="50" t="n">
        <v>74.41</v>
      </c>
      <c r="AH6" s="50" t="n">
        <v>73.04</v>
      </c>
      <c r="AI6" s="50" t="n">
        <v>63.8</v>
      </c>
      <c r="AJ6" s="50" t="n">
        <v>58.89</v>
      </c>
      <c r="AK6" s="50" t="n">
        <v>59.08</v>
      </c>
      <c r="AL6" s="50" t="n">
        <v>61.96</v>
      </c>
      <c r="AM6" s="50" t="n">
        <v>54.51</v>
      </c>
      <c r="AN6" s="50" t="n">
        <v>59.28</v>
      </c>
      <c r="AO6" s="50" t="n">
        <v>60.44</v>
      </c>
      <c r="AP6" s="50" t="n">
        <v>63.98</v>
      </c>
      <c r="AQ6" s="50" t="n">
        <v>63.45</v>
      </c>
      <c r="AR6" s="50" t="n">
        <v>67.49</v>
      </c>
      <c r="AS6" s="50" t="n">
        <v>74.12</v>
      </c>
      <c r="AT6" s="50" t="n">
        <v>72.36</v>
      </c>
      <c r="AU6" s="50" t="n">
        <v>79.91</v>
      </c>
      <c r="AV6" s="50" t="n">
        <v>85.8</v>
      </c>
      <c r="AW6" s="50" t="n">
        <v>94.77</v>
      </c>
      <c r="AX6" s="50" t="n">
        <v>91.69</v>
      </c>
      <c r="AY6" s="50" t="n">
        <v>92.97</v>
      </c>
      <c r="AZ6" s="50" t="n">
        <v>95.39</v>
      </c>
      <c r="BA6" s="50" t="n">
        <v>105.45</v>
      </c>
      <c r="BB6" s="50" t="n">
        <v>112.58</v>
      </c>
      <c r="BC6" s="50" t="n">
        <v>125.4</v>
      </c>
      <c r="BD6" s="50" t="n">
        <v>133.88</v>
      </c>
      <c r="BE6" s="50" t="n">
        <v>133.37</v>
      </c>
      <c r="BF6" s="52" t="n">
        <v>122</v>
      </c>
      <c r="BG6" s="52" t="n">
        <v>124</v>
      </c>
      <c r="BH6" s="52" t="n">
        <v>126</v>
      </c>
      <c r="BI6" s="52" t="n">
        <v>128</v>
      </c>
      <c r="BJ6" s="52" t="n">
        <v>130</v>
      </c>
      <c r="BK6" s="52" t="n">
        <v>130</v>
      </c>
      <c r="BL6" s="52" t="n">
        <v>128</v>
      </c>
      <c r="BM6" s="52" t="n">
        <v>127</v>
      </c>
      <c r="BN6" s="52" t="n">
        <v>126</v>
      </c>
      <c r="BO6" s="52" t="n">
        <v>125</v>
      </c>
      <c r="BP6" s="52" t="n">
        <v>124</v>
      </c>
      <c r="BQ6" s="52" t="n">
        <v>123</v>
      </c>
      <c r="BR6" s="52" t="n">
        <v>122</v>
      </c>
      <c r="BS6" s="52" t="n">
        <v>121</v>
      </c>
      <c r="BT6" s="52" t="n">
        <v>120</v>
      </c>
      <c r="BU6" s="52" t="n">
        <v>119</v>
      </c>
      <c r="BV6" s="52" t="n">
        <v>118</v>
      </c>
    </row>
    <row r="7" customFormat="false" ht="11.1" hidden="false" customHeight="true" outlineLevel="0" collapsed="false">
      <c r="A7" s="111" t="s">
        <v>119</v>
      </c>
      <c r="B7" s="112" t="s">
        <v>120</v>
      </c>
      <c r="C7" s="50" t="n">
        <v>30.11</v>
      </c>
      <c r="D7" s="50" t="n">
        <v>30.69</v>
      </c>
      <c r="E7" s="50" t="n">
        <v>32.16</v>
      </c>
      <c r="F7" s="50" t="n">
        <v>32.34</v>
      </c>
      <c r="G7" s="50" t="n">
        <v>35.68</v>
      </c>
      <c r="H7" s="50" t="n">
        <v>33.45</v>
      </c>
      <c r="I7" s="50" t="n">
        <v>35.89</v>
      </c>
      <c r="J7" s="50" t="n">
        <v>39.46</v>
      </c>
      <c r="K7" s="50" t="n">
        <v>40.42</v>
      </c>
      <c r="L7" s="50" t="n">
        <v>45.36</v>
      </c>
      <c r="M7" s="50" t="n">
        <v>39.89</v>
      </c>
      <c r="N7" s="50" t="n">
        <v>34.07</v>
      </c>
      <c r="O7" s="50" t="n">
        <v>37.56</v>
      </c>
      <c r="P7" s="50" t="n">
        <v>39.72</v>
      </c>
      <c r="Q7" s="50" t="n">
        <v>45.73</v>
      </c>
      <c r="R7" s="50" t="n">
        <v>45.25</v>
      </c>
      <c r="S7" s="50" t="n">
        <v>43.19</v>
      </c>
      <c r="T7" s="50" t="n">
        <v>49.28</v>
      </c>
      <c r="U7" s="50" t="n">
        <v>52.79</v>
      </c>
      <c r="V7" s="50" t="n">
        <v>58.67</v>
      </c>
      <c r="W7" s="50" t="n">
        <v>58.79</v>
      </c>
      <c r="X7" s="50" t="n">
        <v>55.31</v>
      </c>
      <c r="Y7" s="50" t="n">
        <v>49.97</v>
      </c>
      <c r="Z7" s="50" t="n">
        <v>50.85</v>
      </c>
      <c r="AA7" s="50" t="n">
        <v>55.85</v>
      </c>
      <c r="AB7" s="50" t="n">
        <v>52.8</v>
      </c>
      <c r="AC7" s="50" t="n">
        <v>55.31</v>
      </c>
      <c r="AD7" s="50" t="n">
        <v>62.41</v>
      </c>
      <c r="AE7" s="50" t="n">
        <v>64.39</v>
      </c>
      <c r="AF7" s="50" t="n">
        <v>63.79</v>
      </c>
      <c r="AG7" s="50" t="n">
        <v>67.99</v>
      </c>
      <c r="AH7" s="50" t="n">
        <v>66.45</v>
      </c>
      <c r="AI7" s="50" t="n">
        <v>57.29</v>
      </c>
      <c r="AJ7" s="50" t="n">
        <v>52.7</v>
      </c>
      <c r="AK7" s="50" t="n">
        <v>52.7</v>
      </c>
      <c r="AL7" s="50" t="n">
        <v>54.97</v>
      </c>
      <c r="AM7" s="50" t="n">
        <v>49.51</v>
      </c>
      <c r="AN7" s="50" t="n">
        <v>53.7</v>
      </c>
      <c r="AO7" s="50" t="n">
        <v>56.26</v>
      </c>
      <c r="AP7" s="50" t="n">
        <v>60.4</v>
      </c>
      <c r="AQ7" s="50" t="n">
        <v>61.44</v>
      </c>
      <c r="AR7" s="50" t="n">
        <v>65.14</v>
      </c>
      <c r="AS7" s="50" t="n">
        <v>70.72</v>
      </c>
      <c r="AT7" s="50" t="n">
        <v>68.28</v>
      </c>
      <c r="AU7" s="50" t="n">
        <v>72.22</v>
      </c>
      <c r="AV7" s="50" t="n">
        <v>78.61</v>
      </c>
      <c r="AW7" s="50" t="n">
        <v>85.52</v>
      </c>
      <c r="AX7" s="50" t="n">
        <v>83.21</v>
      </c>
      <c r="AY7" s="50" t="n">
        <v>84.82</v>
      </c>
      <c r="AZ7" s="50" t="n">
        <v>87.41</v>
      </c>
      <c r="BA7" s="50" t="n">
        <v>97.03</v>
      </c>
      <c r="BB7" s="50" t="n">
        <v>104.95</v>
      </c>
      <c r="BC7" s="50" t="n">
        <v>116.83</v>
      </c>
      <c r="BD7" s="50" t="n">
        <v>125</v>
      </c>
      <c r="BE7" s="50" t="n">
        <v>125</v>
      </c>
      <c r="BF7" s="52" t="n">
        <v>114</v>
      </c>
      <c r="BG7" s="52" t="n">
        <v>116</v>
      </c>
      <c r="BH7" s="52" t="n">
        <v>118</v>
      </c>
      <c r="BI7" s="52" t="n">
        <v>120.5</v>
      </c>
      <c r="BJ7" s="52" t="n">
        <v>123</v>
      </c>
      <c r="BK7" s="52" t="n">
        <v>123</v>
      </c>
      <c r="BL7" s="52" t="n">
        <v>121</v>
      </c>
      <c r="BM7" s="52" t="n">
        <v>120</v>
      </c>
      <c r="BN7" s="52" t="n">
        <v>119</v>
      </c>
      <c r="BO7" s="52" t="n">
        <v>118</v>
      </c>
      <c r="BP7" s="52" t="n">
        <v>117</v>
      </c>
      <c r="BQ7" s="52" t="n">
        <v>116</v>
      </c>
      <c r="BR7" s="52" t="n">
        <v>115</v>
      </c>
      <c r="BS7" s="52" t="n">
        <v>114</v>
      </c>
      <c r="BT7" s="52" t="n">
        <v>113</v>
      </c>
      <c r="BU7" s="52" t="n">
        <v>112</v>
      </c>
      <c r="BV7" s="52" t="n">
        <v>111</v>
      </c>
    </row>
    <row r="8" customFormat="false" ht="11.1" hidden="false" customHeight="true" outlineLevel="0" collapsed="false">
      <c r="A8" s="111" t="s">
        <v>71</v>
      </c>
      <c r="B8" s="112" t="s">
        <v>121</v>
      </c>
      <c r="C8" s="50" t="n">
        <v>30.93</v>
      </c>
      <c r="D8" s="50" t="n">
        <v>31.72</v>
      </c>
      <c r="E8" s="50" t="n">
        <v>33.1</v>
      </c>
      <c r="F8" s="50" t="n">
        <v>33.47</v>
      </c>
      <c r="G8" s="50" t="n">
        <v>36.32</v>
      </c>
      <c r="H8" s="50" t="n">
        <v>34.59</v>
      </c>
      <c r="I8" s="50" t="n">
        <v>36.68</v>
      </c>
      <c r="J8" s="50" t="n">
        <v>40.3</v>
      </c>
      <c r="K8" s="50" t="n">
        <v>41.35</v>
      </c>
      <c r="L8" s="50" t="n">
        <v>46.13</v>
      </c>
      <c r="M8" s="50" t="n">
        <v>41.77</v>
      </c>
      <c r="N8" s="50" t="n">
        <v>36.6</v>
      </c>
      <c r="O8" s="50" t="n">
        <v>39.01</v>
      </c>
      <c r="P8" s="50" t="n">
        <v>41.05</v>
      </c>
      <c r="Q8" s="50" t="n">
        <v>46.78</v>
      </c>
      <c r="R8" s="50" t="n">
        <v>46.71</v>
      </c>
      <c r="S8" s="50" t="n">
        <v>44.84</v>
      </c>
      <c r="T8" s="50" t="n">
        <v>50.3</v>
      </c>
      <c r="U8" s="50" t="n">
        <v>53.83</v>
      </c>
      <c r="V8" s="50" t="n">
        <v>59.3</v>
      </c>
      <c r="W8" s="50" t="n">
        <v>60.18</v>
      </c>
      <c r="X8" s="50" t="n">
        <v>57.18</v>
      </c>
      <c r="Y8" s="50" t="n">
        <v>52.13</v>
      </c>
      <c r="Z8" s="50" t="n">
        <v>52.51</v>
      </c>
      <c r="AA8" s="50" t="n">
        <v>57.33</v>
      </c>
      <c r="AB8" s="50" t="n">
        <v>54.82</v>
      </c>
      <c r="AC8" s="50" t="n">
        <v>56.38</v>
      </c>
      <c r="AD8" s="50" t="n">
        <v>62.98</v>
      </c>
      <c r="AE8" s="50" t="n">
        <v>65.34</v>
      </c>
      <c r="AF8" s="50" t="n">
        <v>65.13</v>
      </c>
      <c r="AG8" s="50" t="n">
        <v>68.86</v>
      </c>
      <c r="AH8" s="50" t="n">
        <v>67.77</v>
      </c>
      <c r="AI8" s="50" t="n">
        <v>58.92</v>
      </c>
      <c r="AJ8" s="50" t="n">
        <v>54.04</v>
      </c>
      <c r="AK8" s="50" t="n">
        <v>53.61</v>
      </c>
      <c r="AL8" s="50" t="n">
        <v>55.98</v>
      </c>
      <c r="AM8" s="50" t="n">
        <v>50.74</v>
      </c>
      <c r="AN8" s="50" t="n">
        <v>54.42</v>
      </c>
      <c r="AO8" s="50" t="n">
        <v>56.8</v>
      </c>
      <c r="AP8" s="50" t="n">
        <v>60.65</v>
      </c>
      <c r="AQ8" s="50" t="n">
        <v>61.64</v>
      </c>
      <c r="AR8" s="50" t="n">
        <v>65.07</v>
      </c>
      <c r="AS8" s="50" t="n">
        <v>71.2</v>
      </c>
      <c r="AT8" s="50" t="n">
        <v>69.46</v>
      </c>
      <c r="AU8" s="50" t="n">
        <v>73.47</v>
      </c>
      <c r="AV8" s="50" t="n">
        <v>79.85</v>
      </c>
      <c r="AW8" s="50" t="n">
        <v>86.74</v>
      </c>
      <c r="AX8" s="50" t="n">
        <v>85.31</v>
      </c>
      <c r="AY8" s="50" t="n">
        <v>86.48</v>
      </c>
      <c r="AZ8" s="50" t="n">
        <v>89.07</v>
      </c>
      <c r="BA8" s="50" t="n">
        <v>97.94</v>
      </c>
      <c r="BB8" s="50" t="n">
        <v>106.23</v>
      </c>
      <c r="BC8" s="50" t="n">
        <v>117.93</v>
      </c>
      <c r="BD8" s="50" t="n">
        <v>126.5</v>
      </c>
      <c r="BE8" s="50" t="n">
        <v>126</v>
      </c>
      <c r="BF8" s="52" t="n">
        <v>115.5</v>
      </c>
      <c r="BG8" s="52" t="n">
        <v>117.5</v>
      </c>
      <c r="BH8" s="52" t="n">
        <v>119.5</v>
      </c>
      <c r="BI8" s="52" t="n">
        <v>122</v>
      </c>
      <c r="BJ8" s="52" t="n">
        <v>124.5</v>
      </c>
      <c r="BK8" s="52" t="n">
        <v>124.5</v>
      </c>
      <c r="BL8" s="52" t="n">
        <v>122.5</v>
      </c>
      <c r="BM8" s="52" t="n">
        <v>121.5</v>
      </c>
      <c r="BN8" s="52" t="n">
        <v>120.5</v>
      </c>
      <c r="BO8" s="52" t="n">
        <v>119.5</v>
      </c>
      <c r="BP8" s="52" t="n">
        <v>118.5</v>
      </c>
      <c r="BQ8" s="52" t="n">
        <v>117.5</v>
      </c>
      <c r="BR8" s="52" t="n">
        <v>116.5</v>
      </c>
      <c r="BS8" s="52" t="n">
        <v>115.5</v>
      </c>
      <c r="BT8" s="52" t="n">
        <v>114.5</v>
      </c>
      <c r="BU8" s="52" t="n">
        <v>113.5</v>
      </c>
      <c r="BV8" s="52" t="n">
        <v>112.5</v>
      </c>
    </row>
    <row r="9" customFormat="false" ht="11.1" hidden="false" customHeight="true" outlineLevel="0" collapsed="false">
      <c r="A9" s="107"/>
      <c r="B9" s="108" t="s">
        <v>12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</row>
    <row r="10" customFormat="false" ht="11.1" hidden="false" customHeight="true" outlineLevel="0" collapsed="false">
      <c r="A10" s="107"/>
      <c r="B10" s="108" t="s">
        <v>123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</row>
    <row r="11" customFormat="false" ht="11.1" hidden="false" customHeight="true" outlineLevel="0" collapsed="false">
      <c r="A11" s="111" t="s">
        <v>124</v>
      </c>
      <c r="B11" s="112" t="s">
        <v>125</v>
      </c>
      <c r="C11" s="81" t="n">
        <v>105</v>
      </c>
      <c r="D11" s="81" t="n">
        <v>112.7</v>
      </c>
      <c r="E11" s="81" t="n">
        <v>119.9</v>
      </c>
      <c r="F11" s="81" t="n">
        <v>125.4</v>
      </c>
      <c r="G11" s="81" t="n">
        <v>143.6</v>
      </c>
      <c r="H11" s="81" t="n">
        <v>133.6</v>
      </c>
      <c r="I11" s="81" t="n">
        <v>134.1</v>
      </c>
      <c r="J11" s="81" t="n">
        <v>131</v>
      </c>
      <c r="K11" s="81" t="n">
        <v>132.8</v>
      </c>
      <c r="L11" s="81" t="n">
        <v>145.9</v>
      </c>
      <c r="M11" s="81" t="n">
        <v>138.3</v>
      </c>
      <c r="N11" s="81" t="n">
        <v>119.4</v>
      </c>
      <c r="O11" s="81" t="n">
        <v>128.2</v>
      </c>
      <c r="P11" s="81" t="n">
        <v>134.2</v>
      </c>
      <c r="Q11" s="81" t="n">
        <v>153</v>
      </c>
      <c r="R11" s="81" t="n">
        <v>164.4</v>
      </c>
      <c r="S11" s="81" t="n">
        <v>154.1</v>
      </c>
      <c r="T11" s="81" t="n">
        <v>160.7</v>
      </c>
      <c r="U11" s="81" t="n">
        <v>171.4</v>
      </c>
      <c r="V11" s="81" t="n">
        <v>195.5</v>
      </c>
      <c r="W11" s="81" t="n">
        <v>220.6</v>
      </c>
      <c r="X11" s="81" t="n">
        <v>197</v>
      </c>
      <c r="Y11" s="81" t="n">
        <v>160.1</v>
      </c>
      <c r="Z11" s="81" t="n">
        <v>160.8</v>
      </c>
      <c r="AA11" s="81" t="n">
        <v>174.9</v>
      </c>
      <c r="AB11" s="81" t="n">
        <v>166</v>
      </c>
      <c r="AC11" s="81" t="n">
        <v>187.1</v>
      </c>
      <c r="AD11" s="81" t="n">
        <v>219.7</v>
      </c>
      <c r="AE11" s="81" t="n">
        <v>226.3</v>
      </c>
      <c r="AF11" s="81" t="n">
        <v>227.9</v>
      </c>
      <c r="AG11" s="81" t="n">
        <v>239.5</v>
      </c>
      <c r="AH11" s="81" t="n">
        <v>226</v>
      </c>
      <c r="AI11" s="81" t="n">
        <v>180</v>
      </c>
      <c r="AJ11" s="81" t="n">
        <v>164.1</v>
      </c>
      <c r="AK11" s="81" t="n">
        <v>166.7</v>
      </c>
      <c r="AL11" s="81" t="n">
        <v>172.8</v>
      </c>
      <c r="AM11" s="81" t="n">
        <v>156.9</v>
      </c>
      <c r="AN11" s="81" t="n">
        <v>171.7</v>
      </c>
      <c r="AO11" s="81" t="n">
        <v>199.6</v>
      </c>
      <c r="AP11" s="81" t="n">
        <v>226.4</v>
      </c>
      <c r="AQ11" s="81" t="n">
        <v>249.6</v>
      </c>
      <c r="AR11" s="81" t="n">
        <v>236.1</v>
      </c>
      <c r="AS11" s="81" t="n">
        <v>230.7</v>
      </c>
      <c r="AT11" s="81" t="n">
        <v>215.2</v>
      </c>
      <c r="AU11" s="81" t="n">
        <v>219.5</v>
      </c>
      <c r="AV11" s="81" t="n">
        <v>221.8</v>
      </c>
      <c r="AW11" s="81" t="n">
        <v>245.8</v>
      </c>
      <c r="AX11" s="81" t="n">
        <v>235.8</v>
      </c>
      <c r="AY11" s="81" t="n">
        <v>239.5</v>
      </c>
      <c r="AZ11" s="81" t="n">
        <v>243.6</v>
      </c>
      <c r="BA11" s="81" t="n">
        <v>264</v>
      </c>
      <c r="BB11" s="81" t="n">
        <v>285.8</v>
      </c>
      <c r="BC11" s="81" t="n">
        <v>317.2</v>
      </c>
      <c r="BD11" s="81" t="n">
        <v>347.0024</v>
      </c>
      <c r="BE11" s="81" t="n">
        <v>332.4371</v>
      </c>
      <c r="BF11" s="82" t="n">
        <v>307.5757</v>
      </c>
      <c r="BG11" s="82" t="n">
        <v>311.2618</v>
      </c>
      <c r="BH11" s="82" t="n">
        <v>314.0247</v>
      </c>
      <c r="BI11" s="82" t="n">
        <v>319.6104</v>
      </c>
      <c r="BJ11" s="82" t="n">
        <v>324.5144</v>
      </c>
      <c r="BK11" s="82" t="n">
        <v>326.9467</v>
      </c>
      <c r="BL11" s="82" t="n">
        <v>323.4974</v>
      </c>
      <c r="BM11" s="82" t="n">
        <v>327.7661</v>
      </c>
      <c r="BN11" s="82" t="n">
        <v>328.8296</v>
      </c>
      <c r="BO11" s="82" t="n">
        <v>329.0549</v>
      </c>
      <c r="BP11" s="82" t="n">
        <v>328.0908</v>
      </c>
      <c r="BQ11" s="82" t="n">
        <v>324.9234</v>
      </c>
      <c r="BR11" s="82" t="n">
        <v>320.5219</v>
      </c>
      <c r="BS11" s="82" t="n">
        <v>314.6886</v>
      </c>
      <c r="BT11" s="82" t="n">
        <v>308.2959</v>
      </c>
      <c r="BU11" s="82" t="n">
        <v>303.6388</v>
      </c>
      <c r="BV11" s="82" t="n">
        <v>297.7285</v>
      </c>
    </row>
    <row r="12" customFormat="false" ht="11.1" hidden="false" customHeight="true" outlineLevel="0" collapsed="false">
      <c r="A12" s="107" t="s">
        <v>126</v>
      </c>
      <c r="B12" s="112" t="s">
        <v>127</v>
      </c>
      <c r="C12" s="81" t="n">
        <v>96.2</v>
      </c>
      <c r="D12" s="81" t="n">
        <v>96.8</v>
      </c>
      <c r="E12" s="81" t="n">
        <v>101</v>
      </c>
      <c r="F12" s="81" t="n">
        <v>107.6</v>
      </c>
      <c r="G12" s="81" t="n">
        <v>112.1</v>
      </c>
      <c r="H12" s="81" t="n">
        <v>107.1</v>
      </c>
      <c r="I12" s="81" t="n">
        <v>115.4</v>
      </c>
      <c r="J12" s="81" t="n">
        <v>124.4</v>
      </c>
      <c r="K12" s="81" t="n">
        <v>133</v>
      </c>
      <c r="L12" s="81" t="n">
        <v>153</v>
      </c>
      <c r="M12" s="81" t="n">
        <v>142.2</v>
      </c>
      <c r="N12" s="81" t="n">
        <v>127.2</v>
      </c>
      <c r="O12" s="81" t="n">
        <v>130.6</v>
      </c>
      <c r="P12" s="81" t="n">
        <v>139.1</v>
      </c>
      <c r="Q12" s="81" t="n">
        <v>158.8</v>
      </c>
      <c r="R12" s="81" t="n">
        <v>163.8</v>
      </c>
      <c r="S12" s="81" t="n">
        <v>152.2</v>
      </c>
      <c r="T12" s="81" t="n">
        <v>167</v>
      </c>
      <c r="U12" s="81" t="n">
        <v>171.5</v>
      </c>
      <c r="V12" s="81" t="n">
        <v>189.8</v>
      </c>
      <c r="W12" s="81" t="n">
        <v>212.7</v>
      </c>
      <c r="X12" s="81" t="n">
        <v>232.3</v>
      </c>
      <c r="Y12" s="81" t="n">
        <v>182.6</v>
      </c>
      <c r="Z12" s="81" t="n">
        <v>175.5</v>
      </c>
      <c r="AA12" s="81" t="n">
        <v>181</v>
      </c>
      <c r="AB12" s="81" t="n">
        <v>180.6</v>
      </c>
      <c r="AC12" s="81" t="n">
        <v>190.1</v>
      </c>
      <c r="AD12" s="81" t="n">
        <v>212.2</v>
      </c>
      <c r="AE12" s="81" t="n">
        <v>218.6</v>
      </c>
      <c r="AF12" s="81" t="n">
        <v>218.7</v>
      </c>
      <c r="AG12" s="81" t="n">
        <v>225.1</v>
      </c>
      <c r="AH12" s="81" t="n">
        <v>234</v>
      </c>
      <c r="AI12" s="81" t="n">
        <v>191.1</v>
      </c>
      <c r="AJ12" s="81" t="n">
        <v>182.7</v>
      </c>
      <c r="AK12" s="81" t="n">
        <v>186.7</v>
      </c>
      <c r="AL12" s="81" t="n">
        <v>188.6</v>
      </c>
      <c r="AM12" s="81" t="n">
        <v>169.8</v>
      </c>
      <c r="AN12" s="81" t="n">
        <v>182.7</v>
      </c>
      <c r="AO12" s="81" t="n">
        <v>197.9</v>
      </c>
      <c r="AP12" s="81" t="n">
        <v>211.6</v>
      </c>
      <c r="AQ12" s="81" t="n">
        <v>210.1</v>
      </c>
      <c r="AR12" s="81" t="n">
        <v>214.7</v>
      </c>
      <c r="AS12" s="81" t="n">
        <v>222</v>
      </c>
      <c r="AT12" s="81" t="n">
        <v>219.3</v>
      </c>
      <c r="AU12" s="81" t="n">
        <v>232.1</v>
      </c>
      <c r="AV12" s="81" t="n">
        <v>242.6</v>
      </c>
      <c r="AW12" s="81" t="n">
        <v>269.8</v>
      </c>
      <c r="AX12" s="81" t="n">
        <v>259.9</v>
      </c>
      <c r="AY12" s="81" t="n">
        <v>258.1</v>
      </c>
      <c r="AZ12" s="81" t="n">
        <v>273.8</v>
      </c>
      <c r="BA12" s="81" t="n">
        <v>315.9</v>
      </c>
      <c r="BB12" s="81" t="n">
        <v>335.8</v>
      </c>
      <c r="BC12" s="81" t="n">
        <v>371.2</v>
      </c>
      <c r="BD12" s="81" t="n">
        <v>386.8151</v>
      </c>
      <c r="BE12" s="81" t="n">
        <v>381.7148</v>
      </c>
      <c r="BF12" s="82" t="n">
        <v>344.9423</v>
      </c>
      <c r="BG12" s="82" t="n">
        <v>352.1043</v>
      </c>
      <c r="BH12" s="82" t="n">
        <v>356.8697</v>
      </c>
      <c r="BI12" s="82" t="n">
        <v>359.3326</v>
      </c>
      <c r="BJ12" s="82" t="n">
        <v>364.8111</v>
      </c>
      <c r="BK12" s="82" t="n">
        <v>361.4537</v>
      </c>
      <c r="BL12" s="82" t="n">
        <v>362.1552</v>
      </c>
      <c r="BM12" s="82" t="n">
        <v>364.7583</v>
      </c>
      <c r="BN12" s="82" t="n">
        <v>367.4106</v>
      </c>
      <c r="BO12" s="82" t="n">
        <v>366.9308</v>
      </c>
      <c r="BP12" s="82" t="n">
        <v>362.4317</v>
      </c>
      <c r="BQ12" s="82" t="n">
        <v>358.0469</v>
      </c>
      <c r="BR12" s="82" t="n">
        <v>352.3442</v>
      </c>
      <c r="BS12" s="82" t="n">
        <v>346.7348</v>
      </c>
      <c r="BT12" s="82" t="n">
        <v>340.5069</v>
      </c>
      <c r="BU12" s="82" t="n">
        <v>335.6945</v>
      </c>
      <c r="BV12" s="82" t="n">
        <v>328.5584</v>
      </c>
    </row>
    <row r="13" customFormat="false" ht="11.1" hidden="false" customHeight="true" outlineLevel="0" collapsed="false">
      <c r="A13" s="111" t="s">
        <v>128</v>
      </c>
      <c r="B13" s="112" t="s">
        <v>129</v>
      </c>
      <c r="C13" s="81" t="n">
        <v>97</v>
      </c>
      <c r="D13" s="81" t="n">
        <v>93</v>
      </c>
      <c r="E13" s="81" t="n">
        <v>93.6</v>
      </c>
      <c r="F13" s="81" t="n">
        <v>95.4</v>
      </c>
      <c r="G13" s="81" t="n">
        <v>103</v>
      </c>
      <c r="H13" s="81" t="n">
        <v>101.9</v>
      </c>
      <c r="I13" s="81" t="n">
        <v>109.5</v>
      </c>
      <c r="J13" s="81" t="n">
        <v>118.8</v>
      </c>
      <c r="K13" s="81" t="n">
        <v>127</v>
      </c>
      <c r="L13" s="81" t="n">
        <v>147.9</v>
      </c>
      <c r="M13" s="81" t="n">
        <v>139.4</v>
      </c>
      <c r="N13" s="81" t="n">
        <v>129.9</v>
      </c>
      <c r="O13" s="81" t="n">
        <v>131.4</v>
      </c>
      <c r="P13" s="81" t="n">
        <v>134.4</v>
      </c>
      <c r="Q13" s="81" t="n">
        <v>153.5</v>
      </c>
      <c r="R13" s="81" t="n">
        <v>155.9</v>
      </c>
      <c r="S13" s="81" t="n">
        <v>144.4</v>
      </c>
      <c r="T13" s="81" t="n">
        <v>159.1</v>
      </c>
      <c r="U13" s="81" t="n">
        <v>164.7</v>
      </c>
      <c r="V13" s="81" t="n">
        <v>178.4</v>
      </c>
      <c r="W13" s="81" t="n">
        <v>199.3</v>
      </c>
      <c r="X13" s="81" t="n">
        <v>207.1</v>
      </c>
      <c r="Y13" s="81" t="n">
        <v>175.2</v>
      </c>
      <c r="Z13" s="81" t="n">
        <v>172.4</v>
      </c>
      <c r="AA13" s="81" t="n">
        <v>175.6</v>
      </c>
      <c r="AB13" s="81" t="n">
        <v>171.1</v>
      </c>
      <c r="AC13" s="81" t="n">
        <v>179.1</v>
      </c>
      <c r="AD13" s="81" t="n">
        <v>197.2</v>
      </c>
      <c r="AE13" s="81" t="n">
        <v>201.4</v>
      </c>
      <c r="AF13" s="81" t="n">
        <v>198.4</v>
      </c>
      <c r="AG13" s="81" t="n">
        <v>199.9</v>
      </c>
      <c r="AH13" s="81" t="n">
        <v>206.2</v>
      </c>
      <c r="AI13" s="81" t="n">
        <v>179.7</v>
      </c>
      <c r="AJ13" s="81" t="n">
        <v>171.6</v>
      </c>
      <c r="AK13" s="81" t="n">
        <v>169.9</v>
      </c>
      <c r="AL13" s="81" t="n">
        <v>175.3</v>
      </c>
      <c r="AM13" s="81" t="n">
        <v>160.6</v>
      </c>
      <c r="AN13" s="81" t="n">
        <v>172.4</v>
      </c>
      <c r="AO13" s="81" t="n">
        <v>178.1</v>
      </c>
      <c r="AP13" s="81" t="n">
        <v>191</v>
      </c>
      <c r="AQ13" s="81" t="n">
        <v>194.9</v>
      </c>
      <c r="AR13" s="81" t="n">
        <v>201.4</v>
      </c>
      <c r="AS13" s="81" t="n">
        <v>207.1</v>
      </c>
      <c r="AT13" s="81" t="n">
        <v>202.1</v>
      </c>
      <c r="AU13" s="81" t="n">
        <v>213.3</v>
      </c>
      <c r="AV13" s="81" t="n">
        <v>226</v>
      </c>
      <c r="AW13" s="81" t="n">
        <v>256.9</v>
      </c>
      <c r="AX13" s="81" t="n">
        <v>257</v>
      </c>
      <c r="AY13" s="81" t="n">
        <v>256.6</v>
      </c>
      <c r="AZ13" s="81" t="n">
        <v>260.9</v>
      </c>
      <c r="BA13" s="81" t="n">
        <v>297.6</v>
      </c>
      <c r="BB13" s="81" t="n">
        <v>319.4</v>
      </c>
      <c r="BC13" s="81" t="n">
        <v>353.9</v>
      </c>
      <c r="BD13" s="81" t="n">
        <v>379.0506</v>
      </c>
      <c r="BE13" s="81" t="n">
        <v>376.6153</v>
      </c>
      <c r="BF13" s="82" t="n">
        <v>341.751</v>
      </c>
      <c r="BG13" s="82" t="n">
        <v>345.067</v>
      </c>
      <c r="BH13" s="82" t="n">
        <v>347.6224</v>
      </c>
      <c r="BI13" s="82" t="n">
        <v>349.4955</v>
      </c>
      <c r="BJ13" s="82" t="n">
        <v>355.9165</v>
      </c>
      <c r="BK13" s="82" t="n">
        <v>354.8065</v>
      </c>
      <c r="BL13" s="82" t="n">
        <v>350.2685</v>
      </c>
      <c r="BM13" s="82" t="n">
        <v>347.9579</v>
      </c>
      <c r="BN13" s="82" t="n">
        <v>348.4986</v>
      </c>
      <c r="BO13" s="82" t="n">
        <v>346.9096</v>
      </c>
      <c r="BP13" s="82" t="n">
        <v>341.9054</v>
      </c>
      <c r="BQ13" s="82" t="n">
        <v>336.2633</v>
      </c>
      <c r="BR13" s="82" t="n">
        <v>331.3351</v>
      </c>
      <c r="BS13" s="82" t="n">
        <v>327.0574</v>
      </c>
      <c r="BT13" s="82" t="n">
        <v>323.2051</v>
      </c>
      <c r="BU13" s="82" t="n">
        <v>321.2169</v>
      </c>
      <c r="BV13" s="82" t="n">
        <v>318.5019</v>
      </c>
    </row>
    <row r="14" customFormat="false" ht="11.1" hidden="false" customHeight="true" outlineLevel="0" collapsed="false">
      <c r="A14" s="107"/>
      <c r="B14" s="108" t="s">
        <v>13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</row>
    <row r="15" customFormat="false" ht="11.1" hidden="false" customHeight="true" outlineLevel="0" collapsed="false">
      <c r="A15" s="111" t="s">
        <v>131</v>
      </c>
      <c r="B15" s="112" t="s">
        <v>132</v>
      </c>
      <c r="C15" s="81" t="n">
        <v>99.9</v>
      </c>
      <c r="D15" s="81" t="n">
        <v>101.3</v>
      </c>
      <c r="E15" s="81" t="n">
        <v>102.7</v>
      </c>
      <c r="F15" s="81" t="n">
        <v>106.6</v>
      </c>
      <c r="G15" s="81" t="n">
        <v>116.9</v>
      </c>
      <c r="H15" s="81" t="n">
        <v>110.3</v>
      </c>
      <c r="I15" s="81" t="n">
        <v>116.9</v>
      </c>
      <c r="J15" s="81" t="n">
        <v>127.2</v>
      </c>
      <c r="K15" s="81" t="n">
        <v>133.4</v>
      </c>
      <c r="L15" s="81" t="n">
        <v>155.1</v>
      </c>
      <c r="M15" s="81" t="n">
        <v>146.6</v>
      </c>
      <c r="N15" s="81" t="n">
        <v>133.5</v>
      </c>
      <c r="O15" s="81" t="n">
        <v>131.3</v>
      </c>
      <c r="P15" s="81" t="n">
        <v>137.5</v>
      </c>
      <c r="Q15" s="81" t="n">
        <v>158.5</v>
      </c>
      <c r="R15" s="81" t="n">
        <v>167.6</v>
      </c>
      <c r="S15" s="81" t="n">
        <v>157.3</v>
      </c>
      <c r="T15" s="81" t="n">
        <v>165.1</v>
      </c>
      <c r="U15" s="81" t="n">
        <v>172.4</v>
      </c>
      <c r="V15" s="81" t="n">
        <v>185.3</v>
      </c>
      <c r="W15" s="81" t="n">
        <v>210.3</v>
      </c>
      <c r="X15" s="81" t="n">
        <v>235.2</v>
      </c>
      <c r="Y15" s="81" t="n">
        <v>185.3</v>
      </c>
      <c r="Z15" s="81" t="n">
        <v>176.1</v>
      </c>
      <c r="AA15" s="81" t="n">
        <v>184.2</v>
      </c>
      <c r="AB15" s="81" t="n">
        <v>185.5</v>
      </c>
      <c r="AC15" s="81" t="n">
        <v>187.5</v>
      </c>
      <c r="AD15" s="81" t="n">
        <v>204.8</v>
      </c>
      <c r="AE15" s="81" t="n">
        <v>215.6</v>
      </c>
      <c r="AF15" s="81" t="n">
        <v>215.9</v>
      </c>
      <c r="AG15" s="81" t="n">
        <v>217.8</v>
      </c>
      <c r="AH15" s="81" t="n">
        <v>222.9</v>
      </c>
      <c r="AI15" s="81" t="n">
        <v>199.8</v>
      </c>
      <c r="AJ15" s="81" t="n">
        <v>183.2</v>
      </c>
      <c r="AK15" s="81" t="n">
        <v>179.9</v>
      </c>
      <c r="AL15" s="81" t="n">
        <v>193.5</v>
      </c>
      <c r="AM15" s="81" t="n">
        <v>175.7</v>
      </c>
      <c r="AN15" s="81" t="n">
        <v>179</v>
      </c>
      <c r="AO15" s="81" t="n">
        <v>187.2</v>
      </c>
      <c r="AP15" s="81" t="n">
        <v>203.9</v>
      </c>
      <c r="AQ15" s="81" t="n">
        <v>210.5</v>
      </c>
      <c r="AR15" s="81" t="n">
        <v>213.2</v>
      </c>
      <c r="AS15" s="81" t="n">
        <v>218.5</v>
      </c>
      <c r="AT15" s="81" t="n">
        <v>216</v>
      </c>
      <c r="AU15" s="81" t="n">
        <v>225.1</v>
      </c>
      <c r="AV15" s="81" t="n">
        <v>237.7</v>
      </c>
      <c r="AW15" s="81" t="n">
        <v>268.3</v>
      </c>
      <c r="AX15" s="81" t="n">
        <v>268.5</v>
      </c>
      <c r="AY15" s="81" t="n">
        <v>268.6</v>
      </c>
      <c r="AZ15" s="81" t="n">
        <v>269.4</v>
      </c>
      <c r="BA15" s="81" t="n">
        <v>311.9</v>
      </c>
      <c r="BB15" s="81" t="n">
        <v>333.3</v>
      </c>
      <c r="BC15" s="81" t="n">
        <v>365.9</v>
      </c>
      <c r="BD15" s="81" t="n">
        <v>383.7742</v>
      </c>
      <c r="BE15" s="81" t="n">
        <v>387.6579</v>
      </c>
      <c r="BF15" s="82" t="n">
        <v>355.7684</v>
      </c>
      <c r="BG15" s="82" t="n">
        <v>351.2688</v>
      </c>
      <c r="BH15" s="82" t="n">
        <v>356.2</v>
      </c>
      <c r="BI15" s="82" t="n">
        <v>358.7266</v>
      </c>
      <c r="BJ15" s="82" t="n">
        <v>366.9713</v>
      </c>
      <c r="BK15" s="82" t="n">
        <v>365.0527</v>
      </c>
      <c r="BL15" s="82" t="n">
        <v>365.4657</v>
      </c>
      <c r="BM15" s="82" t="n">
        <v>365.6951</v>
      </c>
      <c r="BN15" s="82" t="n">
        <v>366.4855</v>
      </c>
      <c r="BO15" s="82" t="n">
        <v>366.4078</v>
      </c>
      <c r="BP15" s="82" t="n">
        <v>361.9607</v>
      </c>
      <c r="BQ15" s="82" t="n">
        <v>357.8985</v>
      </c>
      <c r="BR15" s="82" t="n">
        <v>352.2007</v>
      </c>
      <c r="BS15" s="82" t="n">
        <v>346.5311</v>
      </c>
      <c r="BT15" s="82" t="n">
        <v>341.2417</v>
      </c>
      <c r="BU15" s="82" t="n">
        <v>336.018</v>
      </c>
      <c r="BV15" s="82" t="n">
        <v>332.3303</v>
      </c>
    </row>
    <row r="16" customFormat="false" ht="10.95" hidden="false" customHeight="true" outlineLevel="0" collapsed="false">
      <c r="A16" s="111" t="s">
        <v>133</v>
      </c>
      <c r="B16" s="112" t="s">
        <v>134</v>
      </c>
      <c r="C16" s="81" t="n">
        <v>71.6</v>
      </c>
      <c r="D16" s="81" t="n">
        <v>70.3</v>
      </c>
      <c r="E16" s="81" t="n">
        <v>67.5</v>
      </c>
      <c r="F16" s="81" t="n">
        <v>68.8</v>
      </c>
      <c r="G16" s="81" t="n">
        <v>73</v>
      </c>
      <c r="H16" s="81" t="n">
        <v>74.2</v>
      </c>
      <c r="I16" s="81" t="n">
        <v>71.7</v>
      </c>
      <c r="J16" s="81" t="n">
        <v>73.5</v>
      </c>
      <c r="K16" s="81" t="n">
        <v>77.5</v>
      </c>
      <c r="L16" s="81" t="n">
        <v>83.2</v>
      </c>
      <c r="M16" s="81" t="n">
        <v>82.5</v>
      </c>
      <c r="N16" s="81" t="n">
        <v>75.7</v>
      </c>
      <c r="O16" s="81" t="n">
        <v>77.2</v>
      </c>
      <c r="P16" s="81" t="n">
        <v>80.7</v>
      </c>
      <c r="Q16" s="81" t="n">
        <v>89.8</v>
      </c>
      <c r="R16" s="81" t="n">
        <v>97.8</v>
      </c>
      <c r="S16" s="81" t="n">
        <v>103.1</v>
      </c>
      <c r="T16" s="81" t="n">
        <v>101.9</v>
      </c>
      <c r="U16" s="81" t="n">
        <v>105.1</v>
      </c>
      <c r="V16" s="81" t="n">
        <v>110.6</v>
      </c>
      <c r="W16" s="81" t="n">
        <v>125.2</v>
      </c>
      <c r="X16" s="81" t="n">
        <v>127.9</v>
      </c>
      <c r="Y16" s="81" t="n">
        <v>120.4</v>
      </c>
      <c r="Z16" s="81" t="n">
        <v>119.5</v>
      </c>
      <c r="AA16" s="81" t="n">
        <v>123.9</v>
      </c>
      <c r="AB16" s="81" t="n">
        <v>125.2</v>
      </c>
      <c r="AC16" s="81" t="n">
        <v>125</v>
      </c>
      <c r="AD16" s="81" t="n">
        <v>127.5</v>
      </c>
      <c r="AE16" s="81" t="n">
        <v>131.7</v>
      </c>
      <c r="AF16" s="81" t="n">
        <v>128.6</v>
      </c>
      <c r="AG16" s="81" t="n">
        <v>127.8</v>
      </c>
      <c r="AH16" s="81" t="n">
        <v>130.3</v>
      </c>
      <c r="AI16" s="81" t="n">
        <v>116</v>
      </c>
      <c r="AJ16" s="81" t="n">
        <v>109.3</v>
      </c>
      <c r="AK16" s="81" t="n">
        <v>108.7</v>
      </c>
      <c r="AL16" s="81" t="n">
        <v>109.9</v>
      </c>
      <c r="AM16" s="81" t="n">
        <v>105.7</v>
      </c>
      <c r="AN16" s="81" t="n">
        <v>112.3</v>
      </c>
      <c r="AO16" s="81" t="n">
        <v>115</v>
      </c>
      <c r="AP16" s="81" t="n">
        <v>120.9</v>
      </c>
      <c r="AQ16" s="81" t="n">
        <v>130.1</v>
      </c>
      <c r="AR16" s="81" t="n">
        <v>135.7</v>
      </c>
      <c r="AS16" s="81" t="n">
        <v>141.5</v>
      </c>
      <c r="AT16" s="81" t="n">
        <v>146.2</v>
      </c>
      <c r="AU16" s="81" t="n">
        <v>145</v>
      </c>
      <c r="AV16" s="81" t="n">
        <v>157.3</v>
      </c>
      <c r="AW16" s="81" t="n">
        <v>180.3</v>
      </c>
      <c r="AX16" s="81" t="n">
        <v>184.2</v>
      </c>
      <c r="AY16" s="81" t="n">
        <v>186</v>
      </c>
      <c r="AZ16" s="81" t="n">
        <v>180.1</v>
      </c>
      <c r="BA16" s="81" t="n">
        <v>193.4</v>
      </c>
      <c r="BB16" s="81" t="n">
        <v>198.3</v>
      </c>
      <c r="BC16" s="81" t="n">
        <v>213.2</v>
      </c>
      <c r="BD16" s="81" t="n">
        <v>247.6808</v>
      </c>
      <c r="BE16" s="81" t="n">
        <v>266.8355</v>
      </c>
      <c r="BF16" s="82" t="n">
        <v>254.6878</v>
      </c>
      <c r="BG16" s="82" t="n">
        <v>250.7404</v>
      </c>
      <c r="BH16" s="82" t="n">
        <v>250.5511</v>
      </c>
      <c r="BI16" s="82" t="n">
        <v>252.0101</v>
      </c>
      <c r="BJ16" s="82" t="n">
        <v>253.5449</v>
      </c>
      <c r="BK16" s="82" t="n">
        <v>254.5058</v>
      </c>
      <c r="BL16" s="82" t="n">
        <v>248.495</v>
      </c>
      <c r="BM16" s="82" t="n">
        <v>243.0048</v>
      </c>
      <c r="BN16" s="82" t="n">
        <v>237.7143</v>
      </c>
      <c r="BO16" s="82" t="n">
        <v>232.7684</v>
      </c>
      <c r="BP16" s="82" t="n">
        <v>228.8571</v>
      </c>
      <c r="BQ16" s="82" t="n">
        <v>225.9247</v>
      </c>
      <c r="BR16" s="82" t="n">
        <v>224.9926</v>
      </c>
      <c r="BS16" s="82" t="n">
        <v>224.6096</v>
      </c>
      <c r="BT16" s="82" t="n">
        <v>226.7035</v>
      </c>
      <c r="BU16" s="82" t="n">
        <v>227.0754</v>
      </c>
      <c r="BV16" s="82" t="n">
        <v>226.4078</v>
      </c>
    </row>
    <row r="17" customFormat="false" ht="11.1" hidden="false" customHeight="true" outlineLevel="0" collapsed="false">
      <c r="A17" s="111" t="s">
        <v>135</v>
      </c>
      <c r="B17" s="115" t="s">
        <v>136</v>
      </c>
      <c r="C17" s="81" t="n">
        <v>70.7</v>
      </c>
      <c r="D17" s="81" t="n">
        <v>65.6</v>
      </c>
      <c r="E17" s="81" t="n">
        <v>59.8</v>
      </c>
      <c r="F17" s="81" t="n">
        <v>59.6</v>
      </c>
      <c r="G17" s="81" t="n">
        <v>65.1</v>
      </c>
      <c r="H17" s="81" t="n">
        <v>67</v>
      </c>
      <c r="I17" s="81" t="n">
        <v>71.8</v>
      </c>
      <c r="J17" s="81" t="n">
        <v>82.4</v>
      </c>
      <c r="K17" s="81" t="n">
        <v>79</v>
      </c>
      <c r="L17" s="81" t="n">
        <v>87.2</v>
      </c>
      <c r="M17" s="81" t="n">
        <v>86</v>
      </c>
      <c r="N17" s="81" t="n">
        <v>77.3</v>
      </c>
      <c r="O17" s="81" t="n">
        <v>73.6</v>
      </c>
      <c r="P17" s="81" t="n">
        <v>75.3</v>
      </c>
      <c r="Q17" s="81" t="n">
        <v>85.3</v>
      </c>
      <c r="R17" s="81" t="n">
        <v>85.5</v>
      </c>
      <c r="S17" s="81" t="n">
        <v>79.7</v>
      </c>
      <c r="T17" s="81" t="n">
        <v>81.3</v>
      </c>
      <c r="U17" s="81" t="n">
        <v>84.1</v>
      </c>
      <c r="V17" s="81" t="n">
        <v>93.1</v>
      </c>
      <c r="W17" s="81" t="n">
        <v>105.4</v>
      </c>
      <c r="X17" s="81" t="n">
        <v>110.4</v>
      </c>
      <c r="Y17" s="81" t="n">
        <v>101.3</v>
      </c>
      <c r="Z17" s="81" t="n">
        <v>104.7</v>
      </c>
      <c r="AA17" s="81" t="n">
        <v>101.5</v>
      </c>
      <c r="AB17" s="81" t="n">
        <v>93.4</v>
      </c>
      <c r="AC17" s="81" t="n">
        <v>92.4</v>
      </c>
      <c r="AD17" s="81" t="n">
        <v>100.3</v>
      </c>
      <c r="AE17" s="81" t="n">
        <v>102</v>
      </c>
      <c r="AF17" s="81" t="n">
        <v>106.1</v>
      </c>
      <c r="AG17" s="81" t="n">
        <v>109.9</v>
      </c>
      <c r="AH17" s="81" t="n">
        <v>108.8</v>
      </c>
      <c r="AI17" s="81" t="n">
        <v>102.9</v>
      </c>
      <c r="AJ17" s="81" t="n">
        <v>93.9</v>
      </c>
      <c r="AK17" s="81" t="n">
        <v>93.9</v>
      </c>
      <c r="AL17" s="81" t="n">
        <v>97.3</v>
      </c>
      <c r="AM17" s="81" t="n">
        <v>90.5</v>
      </c>
      <c r="AN17" s="81" t="n">
        <v>95.8</v>
      </c>
      <c r="AO17" s="81" t="n">
        <v>100.5</v>
      </c>
      <c r="AP17" s="81" t="n">
        <v>108.2</v>
      </c>
      <c r="AQ17" s="81" t="n">
        <v>112.5</v>
      </c>
      <c r="AR17" s="81" t="n">
        <v>111.9</v>
      </c>
      <c r="AS17" s="81" t="n">
        <v>115.3</v>
      </c>
      <c r="AT17" s="81" t="n">
        <v>116.8</v>
      </c>
      <c r="AU17" s="81" t="n">
        <v>125.4</v>
      </c>
      <c r="AV17" s="81" t="n">
        <v>137</v>
      </c>
      <c r="AW17" s="81" t="n">
        <v>150.3</v>
      </c>
      <c r="AX17" s="81" t="n">
        <v>148.2</v>
      </c>
      <c r="AY17" s="81" t="n">
        <v>148.6</v>
      </c>
      <c r="AZ17" s="81" t="n">
        <v>141.6</v>
      </c>
      <c r="BA17" s="81" t="n">
        <v>144.3</v>
      </c>
      <c r="BB17" s="81" t="n">
        <v>154.1</v>
      </c>
      <c r="BC17" s="81" t="n">
        <v>166.9</v>
      </c>
      <c r="BD17" s="81" t="n">
        <v>174.8607</v>
      </c>
      <c r="BE17" s="81" t="n">
        <v>174.3402</v>
      </c>
      <c r="BF17" s="82" t="n">
        <v>165.0947</v>
      </c>
      <c r="BG17" s="82" t="n">
        <v>164.3902</v>
      </c>
      <c r="BH17" s="82" t="n">
        <v>164.9669</v>
      </c>
      <c r="BI17" s="82" t="n">
        <v>164.7395</v>
      </c>
      <c r="BJ17" s="82" t="n">
        <v>169.2644</v>
      </c>
      <c r="BK17" s="82" t="n">
        <v>170.0092</v>
      </c>
      <c r="BL17" s="82" t="n">
        <v>166.0991</v>
      </c>
      <c r="BM17" s="82" t="n">
        <v>161.1926</v>
      </c>
      <c r="BN17" s="82" t="n">
        <v>157.0953</v>
      </c>
      <c r="BO17" s="82" t="n">
        <v>153.9588</v>
      </c>
      <c r="BP17" s="82" t="n">
        <v>152.5712</v>
      </c>
      <c r="BQ17" s="82" t="n">
        <v>153.886</v>
      </c>
      <c r="BR17" s="82" t="n">
        <v>156.188</v>
      </c>
      <c r="BS17" s="82" t="n">
        <v>158.7022</v>
      </c>
      <c r="BT17" s="82" t="n">
        <v>161.5478</v>
      </c>
      <c r="BU17" s="82" t="n">
        <v>165.132</v>
      </c>
      <c r="BV17" s="82" t="n">
        <v>166.9102</v>
      </c>
    </row>
    <row r="18" customFormat="false" ht="11.1" hidden="false" customHeight="true" outlineLevel="0" collapsed="false">
      <c r="A18" s="111"/>
      <c r="B18" s="116" t="s">
        <v>137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customFormat="false" ht="11.1" hidden="false" customHeight="true" outlineLevel="0" collapsed="false">
      <c r="A19" s="111" t="s">
        <v>138</v>
      </c>
      <c r="B19" s="112" t="s">
        <v>139</v>
      </c>
      <c r="C19" s="81" t="n">
        <v>157.175</v>
      </c>
      <c r="D19" s="81" t="n">
        <v>164.75</v>
      </c>
      <c r="E19" s="81" t="n">
        <v>173.6</v>
      </c>
      <c r="F19" s="81" t="n">
        <v>179.775</v>
      </c>
      <c r="G19" s="81" t="n">
        <v>198.34</v>
      </c>
      <c r="H19" s="81" t="n">
        <v>196.925</v>
      </c>
      <c r="I19" s="81" t="n">
        <v>191.125</v>
      </c>
      <c r="J19" s="81" t="n">
        <v>187.8</v>
      </c>
      <c r="K19" s="81" t="n">
        <v>186.975</v>
      </c>
      <c r="L19" s="81" t="n">
        <v>199.95</v>
      </c>
      <c r="M19" s="81" t="n">
        <v>197.94</v>
      </c>
      <c r="N19" s="81" t="n">
        <v>184.1</v>
      </c>
      <c r="O19" s="81" t="n">
        <v>183.08</v>
      </c>
      <c r="P19" s="81" t="n">
        <v>191</v>
      </c>
      <c r="Q19" s="81" t="n">
        <v>207.925</v>
      </c>
      <c r="R19" s="81" t="n">
        <v>224.25</v>
      </c>
      <c r="S19" s="81" t="n">
        <v>216.12</v>
      </c>
      <c r="T19" s="81" t="n">
        <v>215.55</v>
      </c>
      <c r="U19" s="81" t="n">
        <v>229</v>
      </c>
      <c r="V19" s="81" t="n">
        <v>248.62</v>
      </c>
      <c r="W19" s="81" t="n">
        <v>290.325</v>
      </c>
      <c r="X19" s="81" t="n">
        <v>271.68</v>
      </c>
      <c r="Y19" s="81" t="n">
        <v>225.675</v>
      </c>
      <c r="Z19" s="81" t="n">
        <v>218.5</v>
      </c>
      <c r="AA19" s="81" t="n">
        <v>231.56</v>
      </c>
      <c r="AB19" s="81" t="n">
        <v>228</v>
      </c>
      <c r="AC19" s="81" t="n">
        <v>242.475</v>
      </c>
      <c r="AD19" s="81" t="n">
        <v>274.2</v>
      </c>
      <c r="AE19" s="81" t="n">
        <v>290.68</v>
      </c>
      <c r="AF19" s="81" t="n">
        <v>288.45</v>
      </c>
      <c r="AG19" s="81" t="n">
        <v>298.06</v>
      </c>
      <c r="AH19" s="81" t="n">
        <v>295.175</v>
      </c>
      <c r="AI19" s="81" t="n">
        <v>255.5</v>
      </c>
      <c r="AJ19" s="81" t="n">
        <v>224.46</v>
      </c>
      <c r="AK19" s="81" t="n">
        <v>222.925</v>
      </c>
      <c r="AL19" s="81" t="n">
        <v>231.275</v>
      </c>
      <c r="AM19" s="81" t="n">
        <v>223.98</v>
      </c>
      <c r="AN19" s="81" t="n">
        <v>227.775</v>
      </c>
      <c r="AO19" s="81" t="n">
        <v>256.275</v>
      </c>
      <c r="AP19" s="81" t="n">
        <v>284.5</v>
      </c>
      <c r="AQ19" s="81" t="n">
        <v>314.6</v>
      </c>
      <c r="AR19" s="81" t="n">
        <v>305.6</v>
      </c>
      <c r="AS19" s="81" t="n">
        <v>296.46</v>
      </c>
      <c r="AT19" s="81" t="n">
        <v>278.575</v>
      </c>
      <c r="AU19" s="81" t="n">
        <v>280.325</v>
      </c>
      <c r="AV19" s="81" t="n">
        <v>280.3</v>
      </c>
      <c r="AW19" s="81" t="n">
        <v>308</v>
      </c>
      <c r="AX19" s="81" t="n">
        <v>301.84</v>
      </c>
      <c r="AY19" s="81" t="n">
        <v>304.275</v>
      </c>
      <c r="AZ19" s="81" t="n">
        <v>302.75</v>
      </c>
      <c r="BA19" s="81" t="n">
        <v>324.4</v>
      </c>
      <c r="BB19" s="81" t="n">
        <v>345.8</v>
      </c>
      <c r="BC19" s="81" t="n">
        <v>376.575</v>
      </c>
      <c r="BD19" s="81" t="n">
        <v>405.42</v>
      </c>
      <c r="BE19" s="81" t="n">
        <v>406.15</v>
      </c>
      <c r="BF19" s="82" t="n">
        <v>379.167</v>
      </c>
      <c r="BG19" s="82" t="n">
        <v>377.2265</v>
      </c>
      <c r="BH19" s="82" t="n">
        <v>376.6477</v>
      </c>
      <c r="BI19" s="82" t="n">
        <v>381.1622</v>
      </c>
      <c r="BJ19" s="82" t="n">
        <v>386.2286</v>
      </c>
      <c r="BK19" s="82" t="n">
        <v>388.0417</v>
      </c>
      <c r="BL19" s="82" t="n">
        <v>384.9654</v>
      </c>
      <c r="BM19" s="82" t="n">
        <v>388.6519</v>
      </c>
      <c r="BN19" s="82" t="n">
        <v>391.0347</v>
      </c>
      <c r="BO19" s="82" t="n">
        <v>391.5579</v>
      </c>
      <c r="BP19" s="82" t="n">
        <v>391.4561</v>
      </c>
      <c r="BQ19" s="82" t="n">
        <v>387.6903</v>
      </c>
      <c r="BR19" s="82" t="n">
        <v>383.7407</v>
      </c>
      <c r="BS19" s="82" t="n">
        <v>379.5215</v>
      </c>
      <c r="BT19" s="82" t="n">
        <v>372.1447</v>
      </c>
      <c r="BU19" s="82" t="n">
        <v>368.0296</v>
      </c>
      <c r="BV19" s="82" t="n">
        <v>362.7861</v>
      </c>
    </row>
    <row r="20" customFormat="false" ht="11.1" hidden="false" customHeight="true" outlineLevel="0" collapsed="false">
      <c r="A20" s="111" t="s">
        <v>140</v>
      </c>
      <c r="B20" s="112" t="s">
        <v>141</v>
      </c>
      <c r="C20" s="81" t="n">
        <v>161.2</v>
      </c>
      <c r="D20" s="81" t="n">
        <v>169</v>
      </c>
      <c r="E20" s="81" t="n">
        <v>178.3</v>
      </c>
      <c r="F20" s="81" t="n">
        <v>183.9</v>
      </c>
      <c r="G20" s="81" t="n">
        <v>202.3</v>
      </c>
      <c r="H20" s="81" t="n">
        <v>201.8</v>
      </c>
      <c r="I20" s="81" t="n">
        <v>195.4</v>
      </c>
      <c r="J20" s="81" t="n">
        <v>192</v>
      </c>
      <c r="K20" s="81" t="n">
        <v>191.2</v>
      </c>
      <c r="L20" s="81" t="n">
        <v>204.1</v>
      </c>
      <c r="M20" s="81" t="n">
        <v>202.3</v>
      </c>
      <c r="N20" s="81" t="n">
        <v>188.7</v>
      </c>
      <c r="O20" s="81" t="n">
        <v>187.46</v>
      </c>
      <c r="P20" s="81" t="n">
        <v>195.25</v>
      </c>
      <c r="Q20" s="81" t="n">
        <v>212.025</v>
      </c>
      <c r="R20" s="81" t="n">
        <v>228.45</v>
      </c>
      <c r="S20" s="81" t="n">
        <v>220.48</v>
      </c>
      <c r="T20" s="81" t="n">
        <v>219.825</v>
      </c>
      <c r="U20" s="81" t="n">
        <v>233.25</v>
      </c>
      <c r="V20" s="81" t="n">
        <v>252.88</v>
      </c>
      <c r="W20" s="81" t="n">
        <v>295.125</v>
      </c>
      <c r="X20" s="81" t="n">
        <v>276.52</v>
      </c>
      <c r="Y20" s="81" t="n">
        <v>230.325</v>
      </c>
      <c r="Z20" s="81" t="n">
        <v>222.875</v>
      </c>
      <c r="AA20" s="81" t="n">
        <v>236.04</v>
      </c>
      <c r="AB20" s="81" t="n">
        <v>232.575</v>
      </c>
      <c r="AC20" s="81" t="n">
        <v>246.775</v>
      </c>
      <c r="AD20" s="81" t="n">
        <v>278.65</v>
      </c>
      <c r="AE20" s="81" t="n">
        <v>295.28</v>
      </c>
      <c r="AF20" s="81" t="n">
        <v>292.975</v>
      </c>
      <c r="AG20" s="81" t="n">
        <v>302.54</v>
      </c>
      <c r="AH20" s="81" t="n">
        <v>299.85</v>
      </c>
      <c r="AI20" s="81" t="n">
        <v>260.625</v>
      </c>
      <c r="AJ20" s="81" t="n">
        <v>229.26</v>
      </c>
      <c r="AK20" s="81" t="n">
        <v>227.525</v>
      </c>
      <c r="AL20" s="81" t="n">
        <v>235.875</v>
      </c>
      <c r="AM20" s="81" t="n">
        <v>228.9</v>
      </c>
      <c r="AN20" s="81" t="n">
        <v>232.325</v>
      </c>
      <c r="AO20" s="81" t="n">
        <v>260.85</v>
      </c>
      <c r="AP20" s="81" t="n">
        <v>289.14</v>
      </c>
      <c r="AQ20" s="81" t="n">
        <v>318.7</v>
      </c>
      <c r="AR20" s="81" t="n">
        <v>310.2</v>
      </c>
      <c r="AS20" s="81" t="n">
        <v>301.08</v>
      </c>
      <c r="AT20" s="81" t="n">
        <v>283.425</v>
      </c>
      <c r="AU20" s="81" t="n">
        <v>284.925</v>
      </c>
      <c r="AV20" s="81" t="n">
        <v>285.32</v>
      </c>
      <c r="AW20" s="81" t="n">
        <v>312.825</v>
      </c>
      <c r="AX20" s="81" t="n">
        <v>307.04</v>
      </c>
      <c r="AY20" s="81" t="n">
        <v>309.45</v>
      </c>
      <c r="AZ20" s="81" t="n">
        <v>307.825</v>
      </c>
      <c r="BA20" s="81" t="n">
        <v>329.32</v>
      </c>
      <c r="BB20" s="81" t="n">
        <v>350.725</v>
      </c>
      <c r="BC20" s="81" t="n">
        <v>381.5</v>
      </c>
      <c r="BD20" s="81" t="n">
        <v>410.54</v>
      </c>
      <c r="BE20" s="81" t="n">
        <v>411.425</v>
      </c>
      <c r="BF20" s="82" t="n">
        <v>384.0334</v>
      </c>
      <c r="BG20" s="82" t="n">
        <v>382.0023</v>
      </c>
      <c r="BH20" s="82" t="n">
        <v>381.5035</v>
      </c>
      <c r="BI20" s="82" t="n">
        <v>386.0535</v>
      </c>
      <c r="BJ20" s="82" t="n">
        <v>391.1675</v>
      </c>
      <c r="BK20" s="82" t="n">
        <v>392.9396</v>
      </c>
      <c r="BL20" s="82" t="n">
        <v>389.719</v>
      </c>
      <c r="BM20" s="82" t="n">
        <v>393.4836</v>
      </c>
      <c r="BN20" s="82" t="n">
        <v>395.9139</v>
      </c>
      <c r="BO20" s="82" t="n">
        <v>396.2602</v>
      </c>
      <c r="BP20" s="82" t="n">
        <v>396.3028</v>
      </c>
      <c r="BQ20" s="82" t="n">
        <v>392.5988</v>
      </c>
      <c r="BR20" s="82" t="n">
        <v>388.7174</v>
      </c>
      <c r="BS20" s="82" t="n">
        <v>384.4076</v>
      </c>
      <c r="BT20" s="82" t="n">
        <v>377.1107</v>
      </c>
      <c r="BU20" s="82" t="n">
        <v>373.0312</v>
      </c>
      <c r="BV20" s="82" t="n">
        <v>367.8353</v>
      </c>
    </row>
    <row r="21" customFormat="false" ht="11.1" hidden="false" customHeight="true" outlineLevel="0" collapsed="false">
      <c r="A21" s="111" t="s">
        <v>142</v>
      </c>
      <c r="B21" s="112" t="s">
        <v>143</v>
      </c>
      <c r="C21" s="81" t="n">
        <v>155</v>
      </c>
      <c r="D21" s="81" t="n">
        <v>158.2</v>
      </c>
      <c r="E21" s="81" t="n">
        <v>162.9</v>
      </c>
      <c r="F21" s="81" t="n">
        <v>169.2</v>
      </c>
      <c r="G21" s="81" t="n">
        <v>174.6</v>
      </c>
      <c r="H21" s="81" t="n">
        <v>171.1</v>
      </c>
      <c r="I21" s="81" t="n">
        <v>173.85</v>
      </c>
      <c r="J21" s="81" t="n">
        <v>183.2</v>
      </c>
      <c r="K21" s="81" t="n">
        <v>191.2</v>
      </c>
      <c r="L21" s="81" t="n">
        <v>213.4</v>
      </c>
      <c r="M21" s="81" t="n">
        <v>214.7</v>
      </c>
      <c r="N21" s="81" t="n">
        <v>200.9</v>
      </c>
      <c r="O21" s="81" t="n">
        <v>195.9</v>
      </c>
      <c r="P21" s="81" t="n">
        <v>202.7</v>
      </c>
      <c r="Q21" s="81" t="n">
        <v>221.4</v>
      </c>
      <c r="R21" s="81" t="n">
        <v>229.2</v>
      </c>
      <c r="S21" s="81" t="n">
        <v>219.9</v>
      </c>
      <c r="T21" s="81" t="n">
        <v>229</v>
      </c>
      <c r="U21" s="81" t="n">
        <v>237.3</v>
      </c>
      <c r="V21" s="81" t="n">
        <v>250</v>
      </c>
      <c r="W21" s="81" t="n">
        <v>281.9</v>
      </c>
      <c r="X21" s="81" t="n">
        <v>309.5</v>
      </c>
      <c r="Y21" s="81" t="n">
        <v>257.3</v>
      </c>
      <c r="Z21" s="81" t="n">
        <v>244.3</v>
      </c>
      <c r="AA21" s="81" t="n">
        <v>246.7</v>
      </c>
      <c r="AB21" s="81" t="n">
        <v>247.5</v>
      </c>
      <c r="AC21" s="81" t="n">
        <v>255.85</v>
      </c>
      <c r="AD21" s="81" t="n">
        <v>272.8</v>
      </c>
      <c r="AE21" s="81" t="n">
        <v>289.7</v>
      </c>
      <c r="AF21" s="81" t="n">
        <v>289.8</v>
      </c>
      <c r="AG21" s="81" t="n">
        <v>293.4</v>
      </c>
      <c r="AH21" s="81" t="n">
        <v>304.5</v>
      </c>
      <c r="AI21" s="81" t="n">
        <v>278.3</v>
      </c>
      <c r="AJ21" s="81" t="n">
        <v>251.9</v>
      </c>
      <c r="AK21" s="81" t="n">
        <v>254.45</v>
      </c>
      <c r="AL21" s="81" t="n">
        <v>261</v>
      </c>
      <c r="AM21" s="81" t="n">
        <v>248.5</v>
      </c>
      <c r="AN21" s="81" t="n">
        <v>248.8</v>
      </c>
      <c r="AO21" s="81" t="n">
        <v>266.7</v>
      </c>
      <c r="AP21" s="81" t="n">
        <v>283.4</v>
      </c>
      <c r="AQ21" s="81" t="n">
        <v>279.6</v>
      </c>
      <c r="AR21" s="81" t="n">
        <v>280.8</v>
      </c>
      <c r="AS21" s="81" t="n">
        <v>286.8</v>
      </c>
      <c r="AT21" s="81" t="n">
        <v>286.9</v>
      </c>
      <c r="AU21" s="81" t="n">
        <v>295.3</v>
      </c>
      <c r="AV21" s="81" t="n">
        <v>307.5</v>
      </c>
      <c r="AW21" s="81" t="n">
        <v>339.55</v>
      </c>
      <c r="AX21" s="81" t="n">
        <v>334.1</v>
      </c>
      <c r="AY21" s="81" t="n">
        <v>330.775</v>
      </c>
      <c r="AZ21" s="81" t="n">
        <v>337.7</v>
      </c>
      <c r="BA21" s="81" t="n">
        <v>388.1</v>
      </c>
      <c r="BB21" s="81" t="n">
        <v>408.4</v>
      </c>
      <c r="BC21" s="81" t="n">
        <v>442.5</v>
      </c>
      <c r="BD21" s="81" t="n">
        <v>467.68</v>
      </c>
      <c r="BE21" s="81" t="n">
        <v>470.3</v>
      </c>
      <c r="BF21" s="82" t="n">
        <v>443.5666</v>
      </c>
      <c r="BG21" s="82" t="n">
        <v>428.5414</v>
      </c>
      <c r="BH21" s="82" t="n">
        <v>429.1156</v>
      </c>
      <c r="BI21" s="82" t="n">
        <v>432.6135</v>
      </c>
      <c r="BJ21" s="82" t="n">
        <v>438.1022</v>
      </c>
      <c r="BK21" s="82" t="n">
        <v>435.1913</v>
      </c>
      <c r="BL21" s="82" t="n">
        <v>434.8254</v>
      </c>
      <c r="BM21" s="82" t="n">
        <v>438.4249</v>
      </c>
      <c r="BN21" s="82" t="n">
        <v>440.8105</v>
      </c>
      <c r="BO21" s="82" t="n">
        <v>440.5894</v>
      </c>
      <c r="BP21" s="82" t="n">
        <v>435.3586</v>
      </c>
      <c r="BQ21" s="82" t="n">
        <v>429.2101</v>
      </c>
      <c r="BR21" s="82" t="n">
        <v>425.1559</v>
      </c>
      <c r="BS21" s="82" t="n">
        <v>420.5342</v>
      </c>
      <c r="BT21" s="82" t="n">
        <v>413.5601</v>
      </c>
      <c r="BU21" s="82" t="n">
        <v>409.3342</v>
      </c>
      <c r="BV21" s="82" t="n">
        <v>402.9059</v>
      </c>
    </row>
    <row r="22" customFormat="false" ht="11.1" hidden="false" customHeight="true" outlineLevel="0" collapsed="false">
      <c r="A22" s="111" t="s">
        <v>144</v>
      </c>
      <c r="B22" s="112" t="s">
        <v>129</v>
      </c>
      <c r="C22" s="81" t="n">
        <v>149.239893301256</v>
      </c>
      <c r="D22" s="81" t="n">
        <v>151.428761550057</v>
      </c>
      <c r="E22" s="81" t="n">
        <v>149.286111436119</v>
      </c>
      <c r="F22" s="81" t="n">
        <v>149.056258138251</v>
      </c>
      <c r="G22" s="81" t="n">
        <v>150.062871576901</v>
      </c>
      <c r="H22" s="81" t="n">
        <v>148.326077213789</v>
      </c>
      <c r="I22" s="81" t="n">
        <v>150.792902337184</v>
      </c>
      <c r="J22" s="81" t="n">
        <v>157.91797839753</v>
      </c>
      <c r="K22" s="81" t="n">
        <v>168.045203682223</v>
      </c>
      <c r="L22" s="81" t="n">
        <v>189.656151530659</v>
      </c>
      <c r="M22" s="81" t="n">
        <v>190.939046723421</v>
      </c>
      <c r="N22" s="81" t="n">
        <v>187.209974412825</v>
      </c>
      <c r="O22" s="81" t="n">
        <v>189.900082999114</v>
      </c>
      <c r="P22" s="81" t="n">
        <v>193.820639591104</v>
      </c>
      <c r="Q22" s="81" t="n">
        <v>203.600948855354</v>
      </c>
      <c r="R22" s="81" t="n">
        <v>206.425319361633</v>
      </c>
      <c r="S22" s="81" t="n">
        <v>201.203783913018</v>
      </c>
      <c r="T22" s="81" t="n">
        <v>208.7933213298</v>
      </c>
      <c r="U22" s="81" t="n">
        <v>214.788982473347</v>
      </c>
      <c r="V22" s="81" t="n">
        <v>229.390310036983</v>
      </c>
      <c r="W22" s="81" t="n">
        <v>254.080974969731</v>
      </c>
      <c r="X22" s="81" t="n">
        <v>255.911081418182</v>
      </c>
      <c r="Y22" s="81" t="n">
        <v>243.582659783828</v>
      </c>
      <c r="Z22" s="81" t="n">
        <v>242.647863360177</v>
      </c>
      <c r="AA22" s="81" t="n">
        <v>245.084621156489</v>
      </c>
      <c r="AB22" s="81" t="n">
        <v>242.765608347159</v>
      </c>
      <c r="AC22" s="81" t="n">
        <v>247.04112054848</v>
      </c>
      <c r="AD22" s="81" t="n">
        <v>254.692374147382</v>
      </c>
      <c r="AE22" s="81" t="n">
        <v>258.824935396537</v>
      </c>
      <c r="AF22" s="81" t="n">
        <v>257.608082164511</v>
      </c>
      <c r="AG22" s="81" t="n">
        <v>257.670394200836</v>
      </c>
      <c r="AH22" s="81" t="n">
        <v>261.630514173485</v>
      </c>
      <c r="AI22" s="81" t="n">
        <v>250.578012125619</v>
      </c>
      <c r="AJ22" s="81" t="n">
        <v>242.105209822399</v>
      </c>
      <c r="AK22" s="81" t="n">
        <v>245.985705319116</v>
      </c>
      <c r="AL22" s="81" t="n">
        <v>249.784791774166</v>
      </c>
      <c r="AM22" s="81" t="n">
        <v>242.771734644203</v>
      </c>
      <c r="AN22" s="81" t="n">
        <v>251.266657237024</v>
      </c>
      <c r="AO22" s="81" t="n">
        <v>257.241689897978</v>
      </c>
      <c r="AP22" s="81" t="n">
        <v>260.307902390585</v>
      </c>
      <c r="AQ22" s="81" t="n">
        <v>260.437974894078</v>
      </c>
      <c r="AR22" s="81" t="n">
        <v>261.735335201515</v>
      </c>
      <c r="AS22" s="81" t="n">
        <v>267.80022018601</v>
      </c>
      <c r="AT22" s="81" t="n">
        <v>262.514313448882</v>
      </c>
      <c r="AU22" s="81" t="n">
        <v>273.342470567673</v>
      </c>
      <c r="AV22" s="81" t="n">
        <v>288.816789461204</v>
      </c>
      <c r="AW22" s="81" t="n">
        <v>318.591206319032</v>
      </c>
      <c r="AX22" s="81" t="n">
        <v>325.310617733947</v>
      </c>
      <c r="AY22" s="81" t="n">
        <v>329.438905129707</v>
      </c>
      <c r="AZ22" s="81" t="n">
        <v>333.560505085169</v>
      </c>
      <c r="BA22" s="81" t="n">
        <v>364.289036301324</v>
      </c>
      <c r="BB22" s="81" t="n">
        <v>379.676592869542</v>
      </c>
      <c r="BC22" s="81" t="n">
        <v>410.483957676272</v>
      </c>
      <c r="BD22" s="81" t="n">
        <v>436.6072</v>
      </c>
      <c r="BE22" s="81" t="n">
        <v>438.9011</v>
      </c>
      <c r="BF22" s="82" t="n">
        <v>416.8611</v>
      </c>
      <c r="BG22" s="82" t="n">
        <v>420.5333</v>
      </c>
      <c r="BH22" s="82" t="n">
        <v>423.8222</v>
      </c>
      <c r="BI22" s="82" t="n">
        <v>429.9755</v>
      </c>
      <c r="BJ22" s="82" t="n">
        <v>436.1384</v>
      </c>
      <c r="BK22" s="82" t="n">
        <v>438.0642</v>
      </c>
      <c r="BL22" s="82" t="n">
        <v>435.5586</v>
      </c>
      <c r="BM22" s="82" t="n">
        <v>430.6714</v>
      </c>
      <c r="BN22" s="82" t="n">
        <v>425.432</v>
      </c>
      <c r="BO22" s="82" t="n">
        <v>420.5761</v>
      </c>
      <c r="BP22" s="82" t="n">
        <v>412.1387</v>
      </c>
      <c r="BQ22" s="82" t="n">
        <v>403.1273</v>
      </c>
      <c r="BR22" s="82" t="n">
        <v>397.5292</v>
      </c>
      <c r="BS22" s="82" t="n">
        <v>397.8905</v>
      </c>
      <c r="BT22" s="82" t="n">
        <v>395.4663</v>
      </c>
      <c r="BU22" s="82" t="n">
        <v>398.2133</v>
      </c>
      <c r="BV22" s="82" t="n">
        <v>397.7948</v>
      </c>
    </row>
    <row r="23" customFormat="false" ht="11.1" hidden="false" customHeight="true" outlineLevel="0" collapsed="false">
      <c r="A23" s="111" t="s">
        <v>145</v>
      </c>
      <c r="B23" s="112" t="s">
        <v>146</v>
      </c>
      <c r="C23" s="81" t="n">
        <v>146.510617064549</v>
      </c>
      <c r="D23" s="81" t="n">
        <v>148.982679795395</v>
      </c>
      <c r="E23" s="81" t="n">
        <v>146.931274117257</v>
      </c>
      <c r="F23" s="81" t="n">
        <v>145.378024332539</v>
      </c>
      <c r="G23" s="81" t="n">
        <v>144.086806570659</v>
      </c>
      <c r="H23" s="81" t="n">
        <v>143.712614972518</v>
      </c>
      <c r="I23" s="81" t="n">
        <v>138.778975854592</v>
      </c>
      <c r="J23" s="81" t="n">
        <v>141.374978338079</v>
      </c>
      <c r="K23" s="81" t="n">
        <v>148.165440966468</v>
      </c>
      <c r="L23" s="81" t="n">
        <v>156.417400966759</v>
      </c>
      <c r="M23" s="81" t="n">
        <v>166.715614078938</v>
      </c>
      <c r="N23" s="81" t="n">
        <v>164.804151409145</v>
      </c>
      <c r="O23" s="81" t="n">
        <v>164.309534921024</v>
      </c>
      <c r="P23" s="81" t="n">
        <v>166.740365859254</v>
      </c>
      <c r="Q23" s="81" t="n">
        <v>167.608632707424</v>
      </c>
      <c r="R23" s="81" t="n">
        <v>172.890672267321</v>
      </c>
      <c r="S23" s="81" t="n">
        <v>173.056428688008</v>
      </c>
      <c r="T23" s="81" t="n">
        <v>168.938668777979</v>
      </c>
      <c r="U23" s="81" t="n">
        <v>163.723668822209</v>
      </c>
      <c r="V23" s="81" t="n">
        <v>163.984479439609</v>
      </c>
      <c r="W23" s="81" t="n">
        <v>181.181067853853</v>
      </c>
      <c r="X23" s="81" t="n">
        <v>191.90775434215</v>
      </c>
      <c r="Y23" s="81" t="n">
        <v>194.404329007581</v>
      </c>
      <c r="Z23" s="81" t="n">
        <v>193.503255345389</v>
      </c>
      <c r="AA23" s="81" t="n">
        <v>197.610376670425</v>
      </c>
      <c r="AB23" s="81" t="n">
        <v>195.248287665023</v>
      </c>
      <c r="AC23" s="81" t="n">
        <v>194.876311423557</v>
      </c>
      <c r="AD23" s="81" t="n">
        <v>200.609192470493</v>
      </c>
      <c r="AE23" s="81" t="n">
        <v>201.414303014149</v>
      </c>
      <c r="AF23" s="81" t="n">
        <v>199.218055139395</v>
      </c>
      <c r="AG23" s="81" t="n">
        <v>194.554216889776</v>
      </c>
      <c r="AH23" s="81" t="n">
        <v>196.543469467789</v>
      </c>
      <c r="AI23" s="81" t="n">
        <v>199.127267697554</v>
      </c>
      <c r="AJ23" s="81" t="n">
        <v>195.269125250211</v>
      </c>
      <c r="AK23" s="81" t="n">
        <v>196.736419774559</v>
      </c>
      <c r="AL23" s="81" t="n">
        <v>201.576632573183</v>
      </c>
      <c r="AM23" s="81" t="n">
        <v>201.800699875738</v>
      </c>
      <c r="AN23" s="81" t="n">
        <v>202.089869530867</v>
      </c>
      <c r="AO23" s="81" t="n">
        <v>207.724639527413</v>
      </c>
      <c r="AP23" s="81" t="n">
        <v>208.687288609652</v>
      </c>
      <c r="AQ23" s="81" t="n">
        <v>213.956067395822</v>
      </c>
      <c r="AR23" s="81" t="n">
        <v>210.845896587508</v>
      </c>
      <c r="AS23" s="81" t="n">
        <v>203.794482598649</v>
      </c>
      <c r="AT23" s="81" t="n">
        <v>201.810818815129</v>
      </c>
      <c r="AU23" s="81" t="n">
        <v>207.732697232011</v>
      </c>
      <c r="AV23" s="81" t="n">
        <v>222.41370674962</v>
      </c>
      <c r="AW23" s="81" t="n">
        <v>241.159011985245</v>
      </c>
      <c r="AX23" s="81" t="n">
        <v>242.580408158281</v>
      </c>
      <c r="AY23" s="81" t="n">
        <v>249.15676423782</v>
      </c>
      <c r="AZ23" s="81" t="n">
        <v>248.421909484741</v>
      </c>
      <c r="BA23" s="81" t="n">
        <v>251.793376038672</v>
      </c>
      <c r="BB23" s="81" t="n">
        <v>257.747970498487</v>
      </c>
      <c r="BC23" s="81" t="n">
        <v>267.681368295716</v>
      </c>
      <c r="BD23" s="81" t="n">
        <v>274.2194</v>
      </c>
      <c r="BE23" s="81" t="n">
        <v>267.6509</v>
      </c>
      <c r="BF23" s="82" t="n">
        <v>259.1852</v>
      </c>
      <c r="BG23" s="82" t="n">
        <v>263.207</v>
      </c>
      <c r="BH23" s="82" t="n">
        <v>267.3034</v>
      </c>
      <c r="BI23" s="82" t="n">
        <v>272.3035</v>
      </c>
      <c r="BJ23" s="82" t="n">
        <v>277.2995</v>
      </c>
      <c r="BK23" s="82" t="n">
        <v>280.11</v>
      </c>
      <c r="BL23" s="82" t="n">
        <v>277.653</v>
      </c>
      <c r="BM23" s="82" t="n">
        <v>271.31</v>
      </c>
      <c r="BN23" s="82" t="n">
        <v>261.6674</v>
      </c>
      <c r="BO23" s="82" t="n">
        <v>258.7427</v>
      </c>
      <c r="BP23" s="82" t="n">
        <v>253.6902</v>
      </c>
      <c r="BQ23" s="82" t="n">
        <v>246.0566</v>
      </c>
      <c r="BR23" s="82" t="n">
        <v>242.7485</v>
      </c>
      <c r="BS23" s="82" t="n">
        <v>249.0358</v>
      </c>
      <c r="BT23" s="82" t="n">
        <v>255.6977</v>
      </c>
      <c r="BU23" s="82" t="n">
        <v>262.9194</v>
      </c>
      <c r="BV23" s="82" t="n">
        <v>268.3216</v>
      </c>
    </row>
    <row r="24" customFormat="false" ht="11.1" hidden="false" customHeight="true" outlineLevel="0" collapsed="false">
      <c r="A24" s="107"/>
      <c r="B24" s="117" t="s">
        <v>147</v>
      </c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9"/>
      <c r="AZ24" s="119"/>
      <c r="BA24" s="119"/>
      <c r="BB24" s="119"/>
      <c r="BC24" s="119"/>
      <c r="BD24" s="119"/>
      <c r="BE24" s="119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</row>
    <row r="25" customFormat="false" ht="11.1" hidden="false" customHeight="true" outlineLevel="0" collapsed="false">
      <c r="A25" s="111" t="s">
        <v>74</v>
      </c>
      <c r="B25" s="112" t="s">
        <v>148</v>
      </c>
      <c r="C25" s="50" t="n">
        <v>5.21000003814697</v>
      </c>
      <c r="D25" s="50" t="n">
        <v>5.01999998092651</v>
      </c>
      <c r="E25" s="50" t="n">
        <v>5.11999988555908</v>
      </c>
      <c r="F25" s="50" t="n">
        <v>5.03000020980835</v>
      </c>
      <c r="G25" s="50" t="n">
        <v>5.40000009536743</v>
      </c>
      <c r="H25" s="50" t="n">
        <v>5.82000017166138</v>
      </c>
      <c r="I25" s="50" t="n">
        <v>5.61999988555908</v>
      </c>
      <c r="J25" s="50" t="n">
        <v>5.51999998092651</v>
      </c>
      <c r="K25" s="50" t="n">
        <v>5.05999994277954</v>
      </c>
      <c r="L25" s="50" t="n">
        <v>5.42999982833862</v>
      </c>
      <c r="M25" s="50" t="n">
        <v>6.21000003814697</v>
      </c>
      <c r="N25" s="50" t="n">
        <v>6.01000022888184</v>
      </c>
      <c r="O25" s="50" t="n">
        <v>5.80000019073486</v>
      </c>
      <c r="P25" s="50" t="n">
        <v>5.73000001907349</v>
      </c>
      <c r="Q25" s="50" t="n">
        <v>5.94999980926514</v>
      </c>
      <c r="R25" s="50" t="n">
        <v>6.57000017166138</v>
      </c>
      <c r="S25" s="50" t="n">
        <v>6.25</v>
      </c>
      <c r="T25" s="50" t="n">
        <v>6.09000015258789</v>
      </c>
      <c r="U25" s="50" t="n">
        <v>6.71000003814697</v>
      </c>
      <c r="V25" s="50" t="n">
        <v>6.48000001907349</v>
      </c>
      <c r="W25" s="50" t="n">
        <v>8.94999980926514</v>
      </c>
      <c r="X25" s="50" t="n">
        <v>10.3299999237061</v>
      </c>
      <c r="Y25" s="50" t="n">
        <v>9.89000034332275</v>
      </c>
      <c r="Z25" s="50" t="n">
        <v>9.07999992370606</v>
      </c>
      <c r="AA25" s="50" t="n">
        <v>8.02000045776367</v>
      </c>
      <c r="AB25" s="50" t="n">
        <v>6.8600001335144</v>
      </c>
      <c r="AC25" s="50" t="n">
        <v>6.44000005722046</v>
      </c>
      <c r="AD25" s="50" t="n">
        <v>6.38000011444092</v>
      </c>
      <c r="AE25" s="50" t="n">
        <v>6.23999977111816</v>
      </c>
      <c r="AF25" s="50" t="n">
        <v>5.78000020980835</v>
      </c>
      <c r="AG25" s="50" t="n">
        <v>5.92000007629395</v>
      </c>
      <c r="AH25" s="50" t="n">
        <v>6.55999994277954</v>
      </c>
      <c r="AI25" s="50" t="n">
        <v>6.05999994277954</v>
      </c>
      <c r="AJ25" s="50" t="n">
        <v>5.09000015258789</v>
      </c>
      <c r="AK25" s="50" t="n">
        <v>6.71999979019165</v>
      </c>
      <c r="AL25" s="50" t="n">
        <v>6.76000022888184</v>
      </c>
      <c r="AM25" s="50" t="n">
        <v>5.92000007629395</v>
      </c>
      <c r="AN25" s="50" t="n">
        <v>6.65999984741211</v>
      </c>
      <c r="AO25" s="50" t="n">
        <v>6.55999994277954</v>
      </c>
      <c r="AP25" s="50" t="n">
        <v>6.84000015258789</v>
      </c>
      <c r="AQ25" s="50" t="n">
        <v>6.98000001907349</v>
      </c>
      <c r="AR25" s="50" t="n">
        <v>6.8600001335144</v>
      </c>
      <c r="AS25" s="50" t="n">
        <v>6.19000005722046</v>
      </c>
      <c r="AT25" s="50" t="n">
        <v>5.90000009536743</v>
      </c>
      <c r="AU25" s="50" t="n">
        <v>5.6100001335144</v>
      </c>
      <c r="AV25" s="50" t="n">
        <v>6.25</v>
      </c>
      <c r="AW25" s="50" t="n">
        <v>6.36999988555908</v>
      </c>
      <c r="AX25" s="50" t="n">
        <v>6.53000020980835</v>
      </c>
      <c r="AY25" s="50" t="n">
        <v>6.98999977111816</v>
      </c>
      <c r="AZ25" s="50" t="n">
        <v>7.55000019073486</v>
      </c>
      <c r="BA25" s="50" t="n">
        <v>8.28999996185303</v>
      </c>
      <c r="BB25" s="50" t="n">
        <v>8.9399995803833</v>
      </c>
      <c r="BC25" s="50" t="n">
        <v>9.8100004196167</v>
      </c>
      <c r="BD25" s="50" t="n">
        <v>10.82</v>
      </c>
      <c r="BE25" s="50" t="n">
        <v>10.62</v>
      </c>
      <c r="BF25" s="52" t="n">
        <v>8.552762</v>
      </c>
      <c r="BG25" s="52" t="n">
        <v>8.456898</v>
      </c>
      <c r="BH25" s="52" t="n">
        <v>8.403242</v>
      </c>
      <c r="BI25" s="52" t="n">
        <v>8.892528</v>
      </c>
      <c r="BJ25" s="52" t="n">
        <v>9.06814</v>
      </c>
      <c r="BK25" s="52" t="n">
        <v>9.13008</v>
      </c>
      <c r="BL25" s="52" t="n">
        <v>9.258592</v>
      </c>
      <c r="BM25" s="52" t="n">
        <v>8.415557</v>
      </c>
      <c r="BN25" s="52" t="n">
        <v>7.879124</v>
      </c>
      <c r="BO25" s="52" t="n">
        <v>7.711709</v>
      </c>
      <c r="BP25" s="52" t="n">
        <v>7.453782</v>
      </c>
      <c r="BQ25" s="52" t="n">
        <v>7.368567</v>
      </c>
      <c r="BR25" s="52" t="n">
        <v>7.417133</v>
      </c>
      <c r="BS25" s="52" t="n">
        <v>7.645503</v>
      </c>
      <c r="BT25" s="52" t="n">
        <v>7.690901</v>
      </c>
      <c r="BU25" s="52" t="n">
        <v>8.08516</v>
      </c>
      <c r="BV25" s="52" t="n">
        <v>8.446977</v>
      </c>
    </row>
    <row r="26" customFormat="false" ht="11.1" hidden="false" customHeight="true" outlineLevel="0" collapsed="false">
      <c r="A26" s="111" t="s">
        <v>149</v>
      </c>
      <c r="B26" s="112" t="s">
        <v>150</v>
      </c>
      <c r="C26" s="50" t="n">
        <v>6.32474210526317</v>
      </c>
      <c r="D26" s="50" t="n">
        <v>5.54194210526315</v>
      </c>
      <c r="E26" s="50" t="n">
        <v>5.55617826086957</v>
      </c>
      <c r="F26" s="50" t="n">
        <v>5.88080952380952</v>
      </c>
      <c r="G26" s="50" t="n">
        <v>6.53182631578947</v>
      </c>
      <c r="H26" s="50" t="n">
        <v>6.4497619047619</v>
      </c>
      <c r="I26" s="50" t="n">
        <v>6.096055</v>
      </c>
      <c r="J26" s="50" t="n">
        <v>5.56855454545455</v>
      </c>
      <c r="K26" s="50" t="n">
        <v>5.3108761904762</v>
      </c>
      <c r="L26" s="50" t="n">
        <v>6.57924761904762</v>
      </c>
      <c r="M26" s="50" t="n">
        <v>6.21139047619048</v>
      </c>
      <c r="N26" s="50" t="n">
        <v>6.8146761904762</v>
      </c>
      <c r="O26" s="50" t="n">
        <v>6.336045</v>
      </c>
      <c r="P26" s="50" t="n">
        <v>6.32311578947368</v>
      </c>
      <c r="Q26" s="50" t="n">
        <v>7.16833181818181</v>
      </c>
      <c r="R26" s="50" t="n">
        <v>7.37529047619048</v>
      </c>
      <c r="S26" s="50" t="n">
        <v>6.6660619047619</v>
      </c>
      <c r="T26" s="50" t="n">
        <v>7.39914545454545</v>
      </c>
      <c r="U26" s="50" t="n">
        <v>7.85684</v>
      </c>
      <c r="V26" s="50" t="n">
        <v>9.37076086956522</v>
      </c>
      <c r="W26" s="50" t="n">
        <v>10.6619714285715</v>
      </c>
      <c r="X26" s="50" t="n">
        <v>13.8274470588235</v>
      </c>
      <c r="Y26" s="50" t="n">
        <v>10.6324611111111</v>
      </c>
      <c r="Z26" s="50" t="n">
        <v>13.4415</v>
      </c>
      <c r="AA26" s="50" t="n">
        <v>8.91654736842106</v>
      </c>
      <c r="AB26" s="50" t="n">
        <v>7.76186315789474</v>
      </c>
      <c r="AC26" s="50" t="n">
        <v>7.0967</v>
      </c>
      <c r="AD26" s="50" t="n">
        <v>7.37967894736842</v>
      </c>
      <c r="AE26" s="50" t="n">
        <v>6.44534761904762</v>
      </c>
      <c r="AF26" s="50" t="n">
        <v>6.39395909090909</v>
      </c>
      <c r="AG26" s="50" t="n">
        <v>6.35401578947368</v>
      </c>
      <c r="AH26" s="50" t="n">
        <v>7.34972173913044</v>
      </c>
      <c r="AI26" s="50" t="n">
        <v>5.041335</v>
      </c>
      <c r="AJ26" s="50" t="n">
        <v>6.02222272727273</v>
      </c>
      <c r="AK26" s="50" t="n">
        <v>7.607065</v>
      </c>
      <c r="AL26" s="50" t="n">
        <v>6.90262631578947</v>
      </c>
      <c r="AM26" s="50" t="n">
        <v>6.7465</v>
      </c>
      <c r="AN26" s="50" t="n">
        <v>8.24162631578947</v>
      </c>
      <c r="AO26" s="50" t="n">
        <v>7.31937619047619</v>
      </c>
      <c r="AP26" s="50" t="n">
        <v>7.82857222222222</v>
      </c>
      <c r="AQ26" s="50" t="n">
        <v>7.8692</v>
      </c>
      <c r="AR26" s="50" t="n">
        <v>7.5705</v>
      </c>
      <c r="AS26" s="50" t="n">
        <v>6.402995</v>
      </c>
      <c r="AT26" s="50" t="n">
        <v>6.37429545454545</v>
      </c>
      <c r="AU26" s="50" t="n">
        <v>6.2624</v>
      </c>
      <c r="AV26" s="50" t="n">
        <v>6.9422</v>
      </c>
      <c r="AW26" s="50" t="n">
        <v>7.313</v>
      </c>
      <c r="AX26" s="50" t="n">
        <v>7.32124</v>
      </c>
      <c r="AY26" s="50" t="n">
        <v>8.24515</v>
      </c>
      <c r="AZ26" s="50" t="n">
        <v>8.76475789473684</v>
      </c>
      <c r="BA26" s="50" t="n">
        <v>9.74434210526316</v>
      </c>
      <c r="BB26" s="50" t="n">
        <v>10.4863363636364</v>
      </c>
      <c r="BC26" s="50" t="n">
        <v>11.65445</v>
      </c>
      <c r="BD26" s="50" t="n">
        <v>13.06452</v>
      </c>
      <c r="BE26" s="50" t="n">
        <v>11.4462428571429</v>
      </c>
      <c r="BF26" s="52" t="n">
        <v>9.039543</v>
      </c>
      <c r="BG26" s="52" t="n">
        <v>9.092945</v>
      </c>
      <c r="BH26" s="52" t="n">
        <v>9.155943</v>
      </c>
      <c r="BI26" s="52" t="n">
        <v>9.744835</v>
      </c>
      <c r="BJ26" s="52" t="n">
        <v>10.01878</v>
      </c>
      <c r="BK26" s="52" t="n">
        <v>10.23937</v>
      </c>
      <c r="BL26" s="52" t="n">
        <v>10.34506</v>
      </c>
      <c r="BM26" s="52" t="n">
        <v>9.388525</v>
      </c>
      <c r="BN26" s="52" t="n">
        <v>8.72023</v>
      </c>
      <c r="BO26" s="52" t="n">
        <v>8.653289</v>
      </c>
      <c r="BP26" s="52" t="n">
        <v>8.479182</v>
      </c>
      <c r="BQ26" s="52" t="n">
        <v>8.137811</v>
      </c>
      <c r="BR26" s="52" t="n">
        <v>8.355501</v>
      </c>
      <c r="BS26" s="52" t="n">
        <v>8.537382</v>
      </c>
      <c r="BT26" s="52" t="n">
        <v>8.616202</v>
      </c>
      <c r="BU26" s="52" t="n">
        <v>9.110292</v>
      </c>
      <c r="BV26" s="52" t="n">
        <v>9.644653</v>
      </c>
    </row>
    <row r="27" customFormat="false" ht="11.1" hidden="false" customHeight="true" outlineLevel="0" collapsed="false">
      <c r="A27" s="111"/>
      <c r="B27" s="116" t="s">
        <v>151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</row>
    <row r="28" customFormat="false" ht="11.1" hidden="false" customHeight="true" outlineLevel="0" collapsed="false">
      <c r="A28" s="111" t="s">
        <v>152</v>
      </c>
      <c r="B28" s="112" t="s">
        <v>153</v>
      </c>
      <c r="C28" s="50" t="n">
        <v>6.72</v>
      </c>
      <c r="D28" s="50" t="n">
        <v>6.52</v>
      </c>
      <c r="E28" s="50" t="n">
        <v>5.97</v>
      </c>
      <c r="F28" s="50" t="n">
        <v>6.06</v>
      </c>
      <c r="G28" s="50" t="n">
        <v>6.34</v>
      </c>
      <c r="H28" s="50" t="n">
        <v>6.82</v>
      </c>
      <c r="I28" s="50" t="n">
        <v>6.41</v>
      </c>
      <c r="J28" s="50" t="n">
        <v>6.36</v>
      </c>
      <c r="K28" s="50" t="n">
        <v>5.68</v>
      </c>
      <c r="L28" s="50" t="n">
        <v>6.03</v>
      </c>
      <c r="M28" s="50" t="n">
        <v>7.64</v>
      </c>
      <c r="N28" s="50" t="n">
        <v>7.54</v>
      </c>
      <c r="O28" s="50" t="n">
        <v>7.06</v>
      </c>
      <c r="P28" s="50" t="n">
        <v>7.15</v>
      </c>
      <c r="Q28" s="50" t="n">
        <v>7.12</v>
      </c>
      <c r="R28" s="50" t="n">
        <v>7.71</v>
      </c>
      <c r="S28" s="50" t="n">
        <v>7.19</v>
      </c>
      <c r="T28" s="50" t="n">
        <v>6.91</v>
      </c>
      <c r="U28" s="50" t="n">
        <v>7.4</v>
      </c>
      <c r="V28" s="50" t="n">
        <v>7.98</v>
      </c>
      <c r="W28" s="50" t="n">
        <v>10.18</v>
      </c>
      <c r="X28" s="50" t="n">
        <v>12.06</v>
      </c>
      <c r="Y28" s="50" t="n">
        <v>12.11</v>
      </c>
      <c r="Z28" s="50" t="n">
        <v>11.17</v>
      </c>
      <c r="AA28" s="50" t="n">
        <v>10.84</v>
      </c>
      <c r="AB28" s="50" t="n">
        <v>9.35</v>
      </c>
      <c r="AC28" s="50" t="n">
        <v>8.23</v>
      </c>
      <c r="AD28" s="50" t="n">
        <v>7.91</v>
      </c>
      <c r="AE28" s="50" t="n">
        <v>7.62</v>
      </c>
      <c r="AF28" s="50" t="n">
        <v>6.9</v>
      </c>
      <c r="AG28" s="50" t="n">
        <v>6.77</v>
      </c>
      <c r="AH28" s="50" t="n">
        <v>7.35</v>
      </c>
      <c r="AI28" s="50" t="n">
        <v>7.2</v>
      </c>
      <c r="AJ28" s="50" t="n">
        <v>5.62</v>
      </c>
      <c r="AK28" s="50" t="n">
        <v>7.74</v>
      </c>
      <c r="AL28" s="50" t="n">
        <v>8.23</v>
      </c>
      <c r="AM28" s="50" t="n">
        <v>7.33</v>
      </c>
      <c r="AN28" s="50" t="n">
        <v>8.23</v>
      </c>
      <c r="AO28" s="50" t="n">
        <v>8.4</v>
      </c>
      <c r="AP28" s="50" t="n">
        <v>8.13</v>
      </c>
      <c r="AQ28" s="50" t="n">
        <v>8.1</v>
      </c>
      <c r="AR28" s="50" t="n">
        <v>7.98</v>
      </c>
      <c r="AS28" s="50" t="n">
        <v>7.54</v>
      </c>
      <c r="AT28" s="50" t="n">
        <v>6.57</v>
      </c>
      <c r="AU28" s="50" t="n">
        <v>6.11</v>
      </c>
      <c r="AV28" s="50" t="n">
        <v>6.85</v>
      </c>
      <c r="AW28" s="50" t="n">
        <v>7.63</v>
      </c>
      <c r="AX28" s="50" t="n">
        <v>7.97</v>
      </c>
      <c r="AY28" s="50" t="n">
        <v>8.19</v>
      </c>
      <c r="AZ28" s="50" t="n">
        <v>8.92</v>
      </c>
      <c r="BA28" s="50" t="n">
        <v>9.64</v>
      </c>
      <c r="BB28" s="50" t="n">
        <v>10.03</v>
      </c>
      <c r="BC28" s="50" t="n">
        <v>11.34</v>
      </c>
      <c r="BD28" s="50" t="n">
        <v>12.1348</v>
      </c>
      <c r="BE28" s="50" t="n">
        <v>11.34304</v>
      </c>
      <c r="BF28" s="52" t="n">
        <v>9.50295</v>
      </c>
      <c r="BG28" s="52" t="n">
        <v>9.334818</v>
      </c>
      <c r="BH28" s="52" t="n">
        <v>9.392622</v>
      </c>
      <c r="BI28" s="52" t="n">
        <v>9.933941</v>
      </c>
      <c r="BJ28" s="52" t="n">
        <v>10.3953</v>
      </c>
      <c r="BK28" s="52" t="n">
        <v>10.69655</v>
      </c>
      <c r="BL28" s="52" t="n">
        <v>10.7904</v>
      </c>
      <c r="BM28" s="52" t="n">
        <v>10.25307</v>
      </c>
      <c r="BN28" s="52" t="n">
        <v>9.540484</v>
      </c>
      <c r="BO28" s="52" t="n">
        <v>9.00511</v>
      </c>
      <c r="BP28" s="52" t="n">
        <v>8.886412</v>
      </c>
      <c r="BQ28" s="52" t="n">
        <v>8.588238</v>
      </c>
      <c r="BR28" s="52" t="n">
        <v>8.442311</v>
      </c>
      <c r="BS28" s="52" t="n">
        <v>8.686474</v>
      </c>
      <c r="BT28" s="52" t="n">
        <v>8.807838</v>
      </c>
      <c r="BU28" s="52" t="n">
        <v>9.331226</v>
      </c>
      <c r="BV28" s="52" t="n">
        <v>9.816628</v>
      </c>
    </row>
    <row r="29" customFormat="false" ht="11.1" hidden="false" customHeight="true" outlineLevel="0" collapsed="false">
      <c r="A29" s="111" t="s">
        <v>154</v>
      </c>
      <c r="B29" s="112" t="s">
        <v>155</v>
      </c>
      <c r="C29" s="50" t="n">
        <v>9.06</v>
      </c>
      <c r="D29" s="50" t="n">
        <v>9.1</v>
      </c>
      <c r="E29" s="50" t="n">
        <v>9.05</v>
      </c>
      <c r="F29" s="50" t="n">
        <v>9.02</v>
      </c>
      <c r="G29" s="50" t="n">
        <v>9.23</v>
      </c>
      <c r="H29" s="50" t="n">
        <v>9.71</v>
      </c>
      <c r="I29" s="50" t="n">
        <v>9.65</v>
      </c>
      <c r="J29" s="50" t="n">
        <v>9.66</v>
      </c>
      <c r="K29" s="50" t="n">
        <v>9.26</v>
      </c>
      <c r="L29" s="50" t="n">
        <v>9.17</v>
      </c>
      <c r="M29" s="50" t="n">
        <v>10.21</v>
      </c>
      <c r="N29" s="50" t="n">
        <v>10.42</v>
      </c>
      <c r="O29" s="50" t="n">
        <v>10.02</v>
      </c>
      <c r="P29" s="50" t="n">
        <v>9.83</v>
      </c>
      <c r="Q29" s="50" t="n">
        <v>9.91</v>
      </c>
      <c r="R29" s="50" t="n">
        <v>10.25</v>
      </c>
      <c r="S29" s="50" t="n">
        <v>10.35</v>
      </c>
      <c r="T29" s="50" t="n">
        <v>10.22</v>
      </c>
      <c r="U29" s="50" t="n">
        <v>10.58</v>
      </c>
      <c r="V29" s="50" t="n">
        <v>11.01</v>
      </c>
      <c r="W29" s="50" t="n">
        <v>12.59</v>
      </c>
      <c r="X29" s="50" t="n">
        <v>14.29</v>
      </c>
      <c r="Y29" s="50" t="n">
        <v>14.76</v>
      </c>
      <c r="Z29" s="50" t="n">
        <v>14.01</v>
      </c>
      <c r="AA29" s="50" t="n">
        <v>14.15</v>
      </c>
      <c r="AB29" s="50" t="n">
        <v>12.95</v>
      </c>
      <c r="AC29" s="50" t="n">
        <v>12.07</v>
      </c>
      <c r="AD29" s="50" t="n">
        <v>11.57</v>
      </c>
      <c r="AE29" s="50" t="n">
        <v>11.6</v>
      </c>
      <c r="AF29" s="50" t="n">
        <v>11.09</v>
      </c>
      <c r="AG29" s="50" t="n">
        <v>10.98</v>
      </c>
      <c r="AH29" s="50" t="n">
        <v>11.2</v>
      </c>
      <c r="AI29" s="50" t="n">
        <v>11.16</v>
      </c>
      <c r="AJ29" s="50" t="n">
        <v>10.04</v>
      </c>
      <c r="AK29" s="50" t="n">
        <v>11.05</v>
      </c>
      <c r="AL29" s="50" t="n">
        <v>11.61</v>
      </c>
      <c r="AM29" s="50" t="n">
        <v>11.14</v>
      </c>
      <c r="AN29" s="50" t="n">
        <v>11.21</v>
      </c>
      <c r="AO29" s="50" t="n">
        <v>11.81</v>
      </c>
      <c r="AP29" s="50" t="n">
        <v>11.51</v>
      </c>
      <c r="AQ29" s="50" t="n">
        <v>11.5</v>
      </c>
      <c r="AR29" s="50" t="n">
        <v>11.87</v>
      </c>
      <c r="AS29" s="50" t="n">
        <v>11.63</v>
      </c>
      <c r="AT29" s="50" t="n">
        <v>11.18</v>
      </c>
      <c r="AU29" s="50" t="n">
        <v>10.9</v>
      </c>
      <c r="AV29" s="50" t="n">
        <v>10.8</v>
      </c>
      <c r="AW29" s="50" t="n">
        <v>11.04</v>
      </c>
      <c r="AX29" s="50" t="n">
        <v>11.02</v>
      </c>
      <c r="AY29" s="50" t="n">
        <v>11.07</v>
      </c>
      <c r="AZ29" s="50" t="n">
        <v>11.37</v>
      </c>
      <c r="BA29" s="50" t="n">
        <v>11.76</v>
      </c>
      <c r="BB29" s="50" t="n">
        <v>12.45</v>
      </c>
      <c r="BC29" s="50" t="n">
        <v>13.23</v>
      </c>
      <c r="BD29" s="50" t="n">
        <v>15.00512</v>
      </c>
      <c r="BE29" s="50" t="n">
        <v>14.71926</v>
      </c>
      <c r="BF29" s="52" t="n">
        <v>13.44866</v>
      </c>
      <c r="BG29" s="52" t="n">
        <v>13.25432</v>
      </c>
      <c r="BH29" s="52" t="n">
        <v>13.01424</v>
      </c>
      <c r="BI29" s="52" t="n">
        <v>13.32318</v>
      </c>
      <c r="BJ29" s="52" t="n">
        <v>13.50921</v>
      </c>
      <c r="BK29" s="52" t="n">
        <v>13.63273</v>
      </c>
      <c r="BL29" s="52" t="n">
        <v>13.71682</v>
      </c>
      <c r="BM29" s="52" t="n">
        <v>13.23361</v>
      </c>
      <c r="BN29" s="52" t="n">
        <v>12.61647</v>
      </c>
      <c r="BO29" s="52" t="n">
        <v>12.30227</v>
      </c>
      <c r="BP29" s="52" t="n">
        <v>12.0838</v>
      </c>
      <c r="BQ29" s="52" t="n">
        <v>12.04876</v>
      </c>
      <c r="BR29" s="52" t="n">
        <v>12.08358</v>
      </c>
      <c r="BS29" s="52" t="n">
        <v>12.25183</v>
      </c>
      <c r="BT29" s="52" t="n">
        <v>12.12027</v>
      </c>
      <c r="BU29" s="52" t="n">
        <v>12.42538</v>
      </c>
      <c r="BV29" s="52" t="n">
        <v>12.69406</v>
      </c>
    </row>
    <row r="30" customFormat="false" ht="11.1" hidden="false" customHeight="true" outlineLevel="0" collapsed="false">
      <c r="A30" s="111" t="s">
        <v>156</v>
      </c>
      <c r="B30" s="112" t="s">
        <v>157</v>
      </c>
      <c r="C30" s="50" t="n">
        <v>9.71</v>
      </c>
      <c r="D30" s="50" t="n">
        <v>9.85</v>
      </c>
      <c r="E30" s="50" t="n">
        <v>10.03</v>
      </c>
      <c r="F30" s="50" t="n">
        <v>10.54</v>
      </c>
      <c r="G30" s="50" t="n">
        <v>11.63</v>
      </c>
      <c r="H30" s="50" t="n">
        <v>13.08</v>
      </c>
      <c r="I30" s="50" t="n">
        <v>13.54</v>
      </c>
      <c r="J30" s="50" t="n">
        <v>13.74</v>
      </c>
      <c r="K30" s="50" t="n">
        <v>13.31</v>
      </c>
      <c r="L30" s="50" t="n">
        <v>11.69</v>
      </c>
      <c r="M30" s="50" t="n">
        <v>11.44</v>
      </c>
      <c r="N30" s="50" t="n">
        <v>11.09</v>
      </c>
      <c r="O30" s="50" t="n">
        <v>10.9</v>
      </c>
      <c r="P30" s="50" t="n">
        <v>10.87</v>
      </c>
      <c r="Q30" s="50" t="n">
        <v>10.84</v>
      </c>
      <c r="R30" s="50" t="n">
        <v>11.88</v>
      </c>
      <c r="S30" s="50" t="n">
        <v>12.74</v>
      </c>
      <c r="T30" s="50" t="n">
        <v>13.79</v>
      </c>
      <c r="U30" s="50" t="n">
        <v>14.86</v>
      </c>
      <c r="V30" s="50" t="n">
        <v>15.51</v>
      </c>
      <c r="W30" s="50" t="n">
        <v>16.56</v>
      </c>
      <c r="X30" s="50" t="n">
        <v>16.44</v>
      </c>
      <c r="Y30" s="50" t="n">
        <v>15.64</v>
      </c>
      <c r="Z30" s="50" t="n">
        <v>14.6</v>
      </c>
      <c r="AA30" s="50" t="n">
        <v>14.94</v>
      </c>
      <c r="AB30" s="50" t="n">
        <v>14</v>
      </c>
      <c r="AC30" s="50" t="n">
        <v>13.19</v>
      </c>
      <c r="AD30" s="50" t="n">
        <v>13.29</v>
      </c>
      <c r="AE30" s="50" t="n">
        <v>14.43</v>
      </c>
      <c r="AF30" s="50" t="n">
        <v>15.09</v>
      </c>
      <c r="AG30" s="50" t="n">
        <v>15.73</v>
      </c>
      <c r="AH30" s="50" t="n">
        <v>16.19</v>
      </c>
      <c r="AI30" s="50" t="n">
        <v>15.73</v>
      </c>
      <c r="AJ30" s="50" t="n">
        <v>12.52</v>
      </c>
      <c r="AK30" s="50" t="n">
        <v>12.47</v>
      </c>
      <c r="AL30" s="50" t="n">
        <v>12.54</v>
      </c>
      <c r="AM30" s="50" t="n">
        <v>12.09</v>
      </c>
      <c r="AN30" s="50" t="n">
        <v>12.12</v>
      </c>
      <c r="AO30" s="50" t="n">
        <v>12.86</v>
      </c>
      <c r="AP30" s="50" t="n">
        <v>13.27</v>
      </c>
      <c r="AQ30" s="50" t="n">
        <v>14.61</v>
      </c>
      <c r="AR30" s="50" t="n">
        <v>16.2</v>
      </c>
      <c r="AS30" s="50" t="n">
        <v>16.65</v>
      </c>
      <c r="AT30" s="50" t="n">
        <v>16.64</v>
      </c>
      <c r="AU30" s="50" t="n">
        <v>15.94</v>
      </c>
      <c r="AV30" s="50" t="n">
        <v>14.25</v>
      </c>
      <c r="AW30" s="50" t="n">
        <v>12.82</v>
      </c>
      <c r="AX30" s="50" t="n">
        <v>12.17</v>
      </c>
      <c r="AY30" s="50" t="n">
        <v>12.12</v>
      </c>
      <c r="AZ30" s="50" t="n">
        <v>12.46</v>
      </c>
      <c r="BA30" s="50" t="n">
        <v>12.92</v>
      </c>
      <c r="BB30" s="50" t="n">
        <v>14.3</v>
      </c>
      <c r="BC30" s="50" t="n">
        <v>16.02</v>
      </c>
      <c r="BD30" s="50" t="n">
        <v>18.59266</v>
      </c>
      <c r="BE30" s="50" t="n">
        <v>19.66198</v>
      </c>
      <c r="BF30" s="52" t="n">
        <v>19.05428</v>
      </c>
      <c r="BG30" s="52" t="n">
        <v>18.43092</v>
      </c>
      <c r="BH30" s="52" t="n">
        <v>16.45924</v>
      </c>
      <c r="BI30" s="52" t="n">
        <v>15.73274</v>
      </c>
      <c r="BJ30" s="52" t="n">
        <v>15.41427</v>
      </c>
      <c r="BK30" s="52" t="n">
        <v>15.34968</v>
      </c>
      <c r="BL30" s="52" t="n">
        <v>15.32412</v>
      </c>
      <c r="BM30" s="52" t="n">
        <v>14.75125</v>
      </c>
      <c r="BN30" s="52" t="n">
        <v>14.57587</v>
      </c>
      <c r="BO30" s="52" t="n">
        <v>15.18309</v>
      </c>
      <c r="BP30" s="52" t="n">
        <v>16.33251</v>
      </c>
      <c r="BQ30" s="52" t="n">
        <v>17.05818</v>
      </c>
      <c r="BR30" s="52" t="n">
        <v>17.34495</v>
      </c>
      <c r="BS30" s="52" t="n">
        <v>16.99463</v>
      </c>
      <c r="BT30" s="52" t="n">
        <v>14.97088</v>
      </c>
      <c r="BU30" s="52" t="n">
        <v>14.18591</v>
      </c>
      <c r="BV30" s="52" t="n">
        <v>13.98273</v>
      </c>
    </row>
    <row r="31" customFormat="false" ht="11.1" hidden="false" customHeight="true" outlineLevel="0" collapsed="false">
      <c r="A31" s="107"/>
      <c r="B31" s="117" t="s">
        <v>61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9"/>
      <c r="AZ31" s="119"/>
      <c r="BA31" s="119"/>
      <c r="BB31" s="119"/>
      <c r="BC31" s="119"/>
      <c r="BD31" s="119"/>
      <c r="BE31" s="119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</row>
    <row r="32" customFormat="false" ht="11.1" hidden="false" customHeight="true" outlineLevel="0" collapsed="false">
      <c r="A32" s="107"/>
      <c r="B32" s="117" t="s">
        <v>158</v>
      </c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9"/>
      <c r="AZ32" s="119"/>
      <c r="BA32" s="119"/>
      <c r="BB32" s="119"/>
      <c r="BC32" s="119"/>
      <c r="BD32" s="119"/>
      <c r="BE32" s="119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</row>
    <row r="33" customFormat="false" ht="11.1" hidden="false" customHeight="true" outlineLevel="0" collapsed="false">
      <c r="A33" s="111" t="s">
        <v>77</v>
      </c>
      <c r="B33" s="112" t="s">
        <v>159</v>
      </c>
      <c r="C33" s="50" t="n">
        <v>1.28999996185303</v>
      </c>
      <c r="D33" s="50" t="n">
        <v>1.32000005245209</v>
      </c>
      <c r="E33" s="50" t="n">
        <v>1.33000004291534</v>
      </c>
      <c r="F33" s="50" t="n">
        <v>1.3400000333786</v>
      </c>
      <c r="G33" s="50" t="n">
        <v>1.35000002384186</v>
      </c>
      <c r="H33" s="50" t="n">
        <v>1.35000002384186</v>
      </c>
      <c r="I33" s="50" t="n">
        <v>1.37000000476837</v>
      </c>
      <c r="J33" s="50" t="n">
        <v>1.39999997615814</v>
      </c>
      <c r="K33" s="50" t="n">
        <v>1.37000000476837</v>
      </c>
      <c r="L33" s="50" t="n">
        <v>1.4099999666214</v>
      </c>
      <c r="M33" s="50" t="n">
        <v>1.4099999666214</v>
      </c>
      <c r="N33" s="50" t="n">
        <v>1.4099999666214</v>
      </c>
      <c r="O33" s="50" t="n">
        <v>1.46000003814697</v>
      </c>
      <c r="P33" s="50" t="n">
        <v>1.48000001907349</v>
      </c>
      <c r="Q33" s="50" t="n">
        <v>1.51999998092651</v>
      </c>
      <c r="R33" s="50" t="n">
        <v>1.53999996185303</v>
      </c>
      <c r="S33" s="50" t="n">
        <v>1.54999995231628</v>
      </c>
      <c r="T33" s="50" t="n">
        <v>1.53999996185303</v>
      </c>
      <c r="U33" s="50" t="n">
        <v>1.51999998092651</v>
      </c>
      <c r="V33" s="50" t="n">
        <v>1.55999994277954</v>
      </c>
      <c r="W33" s="50" t="n">
        <v>1.60000002384186</v>
      </c>
      <c r="X33" s="50" t="n">
        <v>1.58000004291534</v>
      </c>
      <c r="Y33" s="50" t="n">
        <v>1.57000005245209</v>
      </c>
      <c r="Z33" s="50" t="n">
        <v>1.5900000333786</v>
      </c>
      <c r="AA33" s="50" t="n">
        <v>1.66999995708466</v>
      </c>
      <c r="AB33" s="50" t="n">
        <v>1.67999994754791</v>
      </c>
      <c r="AC33" s="50" t="n">
        <v>1.71000003814697</v>
      </c>
      <c r="AD33" s="50" t="n">
        <v>1.71000003814697</v>
      </c>
      <c r="AE33" s="50" t="n">
        <v>1.70000004768372</v>
      </c>
      <c r="AF33" s="50" t="n">
        <v>1.69000005722046</v>
      </c>
      <c r="AG33" s="50" t="n">
        <v>1.67999994754791</v>
      </c>
      <c r="AH33" s="50" t="n">
        <v>1.70000004768372</v>
      </c>
      <c r="AI33" s="50" t="n">
        <v>1.71000003814697</v>
      </c>
      <c r="AJ33" s="50" t="n">
        <v>1.70000004768372</v>
      </c>
      <c r="AK33" s="50" t="n">
        <v>1.69000005722046</v>
      </c>
      <c r="AL33" s="50" t="n">
        <v>1.69000005722046</v>
      </c>
      <c r="AM33" s="50" t="n">
        <v>1.75</v>
      </c>
      <c r="AN33" s="50" t="n">
        <v>1.75</v>
      </c>
      <c r="AO33" s="50" t="n">
        <v>1.76999998092651</v>
      </c>
      <c r="AP33" s="50" t="n">
        <v>1.77999997138977</v>
      </c>
      <c r="AQ33" s="50" t="n">
        <v>1.77999997138977</v>
      </c>
      <c r="AR33" s="50" t="n">
        <v>1.76999998092651</v>
      </c>
      <c r="AS33" s="50" t="n">
        <v>1.76999998092651</v>
      </c>
      <c r="AT33" s="50" t="n">
        <v>1.77999997138977</v>
      </c>
      <c r="AU33" s="50" t="n">
        <v>1.77999997138977</v>
      </c>
      <c r="AV33" s="50" t="n">
        <v>1.77999997138977</v>
      </c>
      <c r="AW33" s="50" t="n">
        <v>1.77999997138977</v>
      </c>
      <c r="AX33" s="50" t="n">
        <v>1.82000005245209</v>
      </c>
      <c r="AY33" s="50" t="n">
        <v>1.91999995708466</v>
      </c>
      <c r="AZ33" s="50" t="n">
        <v>1.87999999523163</v>
      </c>
      <c r="BA33" s="50" t="n">
        <v>1.94000005722046</v>
      </c>
      <c r="BB33" s="50" t="n">
        <v>1.959285</v>
      </c>
      <c r="BC33" s="50" t="n">
        <v>1.961409</v>
      </c>
      <c r="BD33" s="50" t="n">
        <v>1.97357</v>
      </c>
      <c r="BE33" s="50" t="n">
        <v>1.963522</v>
      </c>
      <c r="BF33" s="52" t="n">
        <v>1.950898</v>
      </c>
      <c r="BG33" s="52" t="n">
        <v>1.932323</v>
      </c>
      <c r="BH33" s="52" t="n">
        <v>1.919043</v>
      </c>
      <c r="BI33" s="52" t="n">
        <v>1.911644</v>
      </c>
      <c r="BJ33" s="52" t="n">
        <v>1.912551</v>
      </c>
      <c r="BK33" s="52" t="n">
        <v>1.921758</v>
      </c>
      <c r="BL33" s="52" t="n">
        <v>1.931341</v>
      </c>
      <c r="BM33" s="52" t="n">
        <v>1.939544</v>
      </c>
      <c r="BN33" s="52" t="n">
        <v>1.949295</v>
      </c>
      <c r="BO33" s="52" t="n">
        <v>1.956056</v>
      </c>
      <c r="BP33" s="52" t="n">
        <v>1.947262</v>
      </c>
      <c r="BQ33" s="52" t="n">
        <v>1.94212</v>
      </c>
      <c r="BR33" s="52" t="n">
        <v>1.941386</v>
      </c>
      <c r="BS33" s="52" t="n">
        <v>1.937294</v>
      </c>
      <c r="BT33" s="52" t="n">
        <v>1.928461</v>
      </c>
      <c r="BU33" s="52" t="n">
        <v>1.91292</v>
      </c>
      <c r="BV33" s="52" t="n">
        <v>1.904276</v>
      </c>
    </row>
    <row r="34" customFormat="false" ht="11.1" hidden="false" customHeight="true" outlineLevel="0" collapsed="false">
      <c r="A34" s="111" t="s">
        <v>160</v>
      </c>
      <c r="B34" s="112" t="s">
        <v>161</v>
      </c>
      <c r="C34" s="50" t="n">
        <v>6.17000007629395</v>
      </c>
      <c r="D34" s="50" t="n">
        <v>5.6399998664856</v>
      </c>
      <c r="E34" s="50" t="n">
        <v>5.36999988555908</v>
      </c>
      <c r="F34" s="50" t="n">
        <v>5.57000017166138</v>
      </c>
      <c r="G34" s="50" t="n">
        <v>6.1100001335144</v>
      </c>
      <c r="H34" s="50" t="n">
        <v>6.3600001335144</v>
      </c>
      <c r="I34" s="50" t="n">
        <v>6.07999992370606</v>
      </c>
      <c r="J34" s="50" t="n">
        <v>5.84000015258789</v>
      </c>
      <c r="K34" s="50" t="n">
        <v>5.26000022888184</v>
      </c>
      <c r="L34" s="50" t="n">
        <v>5.84000015258789</v>
      </c>
      <c r="M34" s="50" t="n">
        <v>6.65000009536743</v>
      </c>
      <c r="N34" s="50" t="n">
        <v>6.76000022888184</v>
      </c>
      <c r="O34" s="50" t="n">
        <v>6.5</v>
      </c>
      <c r="P34" s="50" t="n">
        <v>6.23000001907349</v>
      </c>
      <c r="Q34" s="50" t="n">
        <v>6.6100001335144</v>
      </c>
      <c r="R34" s="50" t="n">
        <v>7.1100001335144</v>
      </c>
      <c r="S34" s="50" t="n">
        <v>6.67999982833862</v>
      </c>
      <c r="T34" s="50" t="n">
        <v>6.82999992370606</v>
      </c>
      <c r="U34" s="50" t="n">
        <v>7.34000015258789</v>
      </c>
      <c r="V34" s="50" t="n">
        <v>8.35999965667725</v>
      </c>
      <c r="W34" s="50" t="n">
        <v>10.6199998855591</v>
      </c>
      <c r="X34" s="50" t="n">
        <v>11.5500001907349</v>
      </c>
      <c r="Y34" s="50" t="n">
        <v>9.85999965667725</v>
      </c>
      <c r="Z34" s="50" t="n">
        <v>10.8000001907349</v>
      </c>
      <c r="AA34" s="50" t="n">
        <v>9.10999965667725</v>
      </c>
      <c r="AB34" s="50" t="n">
        <v>7.84000015258789</v>
      </c>
      <c r="AC34" s="50" t="n">
        <v>7.17000007629395</v>
      </c>
      <c r="AD34" s="50" t="n">
        <v>7.13000011444092</v>
      </c>
      <c r="AE34" s="50" t="n">
        <v>6.75</v>
      </c>
      <c r="AF34" s="50" t="n">
        <v>6.46999979019165</v>
      </c>
      <c r="AG34" s="50" t="n">
        <v>6.48000001907349</v>
      </c>
      <c r="AH34" s="50" t="n">
        <v>7.32999992370606</v>
      </c>
      <c r="AI34" s="50" t="n">
        <v>6.17000007629395</v>
      </c>
      <c r="AJ34" s="50" t="n">
        <v>5.51000022888184</v>
      </c>
      <c r="AK34" s="50" t="n">
        <v>7.28000020980835</v>
      </c>
      <c r="AL34" s="50" t="n">
        <v>7.42999982833862</v>
      </c>
      <c r="AM34" s="50" t="n">
        <v>6.78000020980835</v>
      </c>
      <c r="AN34" s="50" t="n">
        <v>7.8600001335144</v>
      </c>
      <c r="AO34" s="50" t="n">
        <v>7.44000005722046</v>
      </c>
      <c r="AP34" s="50" t="n">
        <v>7.53999996185303</v>
      </c>
      <c r="AQ34" s="50" t="n">
        <v>7.73000001907349</v>
      </c>
      <c r="AR34" s="50" t="n">
        <v>7.59999990463257</v>
      </c>
      <c r="AS34" s="50" t="n">
        <v>6.84999990463257</v>
      </c>
      <c r="AT34" s="50" t="n">
        <v>6.59999990463257</v>
      </c>
      <c r="AU34" s="50" t="n">
        <v>6.1399998664856</v>
      </c>
      <c r="AV34" s="50" t="n">
        <v>6.82000017166138</v>
      </c>
      <c r="AW34" s="50" t="n">
        <v>7.1100001335144</v>
      </c>
      <c r="AX34" s="50" t="n">
        <v>7.67999982833862</v>
      </c>
      <c r="AY34" s="50" t="n">
        <v>8.18000030517578</v>
      </c>
      <c r="AZ34" s="50" t="n">
        <v>8.61999988555908</v>
      </c>
      <c r="BA34" s="50" t="n">
        <v>9.28999996185303</v>
      </c>
      <c r="BB34" s="50" t="n">
        <v>10.00758</v>
      </c>
      <c r="BC34" s="50" t="n">
        <v>10.68098</v>
      </c>
      <c r="BD34" s="50" t="n">
        <v>11.67948</v>
      </c>
      <c r="BE34" s="50" t="n">
        <v>11.06397</v>
      </c>
      <c r="BF34" s="52" t="n">
        <v>8.879457</v>
      </c>
      <c r="BG34" s="52" t="n">
        <v>8.7481</v>
      </c>
      <c r="BH34" s="52" t="n">
        <v>8.741561</v>
      </c>
      <c r="BI34" s="52" t="n">
        <v>9.35555</v>
      </c>
      <c r="BJ34" s="52" t="n">
        <v>9.6512</v>
      </c>
      <c r="BK34" s="52" t="n">
        <v>9.848287</v>
      </c>
      <c r="BL34" s="52" t="n">
        <v>10.14465</v>
      </c>
      <c r="BM34" s="52" t="n">
        <v>9.227643</v>
      </c>
      <c r="BN34" s="52" t="n">
        <v>8.641314</v>
      </c>
      <c r="BO34" s="52" t="n">
        <v>8.520305</v>
      </c>
      <c r="BP34" s="52" t="n">
        <v>8.287416</v>
      </c>
      <c r="BQ34" s="52" t="n">
        <v>7.997747</v>
      </c>
      <c r="BR34" s="52" t="n">
        <v>7.967062</v>
      </c>
      <c r="BS34" s="52" t="n">
        <v>8.128108</v>
      </c>
      <c r="BT34" s="52" t="n">
        <v>8.30444</v>
      </c>
      <c r="BU34" s="52" t="n">
        <v>8.944087</v>
      </c>
      <c r="BV34" s="52" t="n">
        <v>9.458815</v>
      </c>
    </row>
    <row r="35" customFormat="false" ht="11.1" hidden="false" customHeight="true" outlineLevel="0" collapsed="false">
      <c r="A35" s="111" t="s">
        <v>162</v>
      </c>
      <c r="B35" s="112" t="s">
        <v>163</v>
      </c>
      <c r="C35" s="50" t="n">
        <v>4.48999977111816</v>
      </c>
      <c r="D35" s="50" t="n">
        <v>4.51999998092651</v>
      </c>
      <c r="E35" s="50" t="n">
        <v>4.28000020980835</v>
      </c>
      <c r="F35" s="50" t="n">
        <v>4.44000005722046</v>
      </c>
      <c r="G35" s="50" t="n">
        <v>4.94000005722046</v>
      </c>
      <c r="H35" s="50" t="n">
        <v>4.98999977111816</v>
      </c>
      <c r="I35" s="50" t="n">
        <v>4.78000020980835</v>
      </c>
      <c r="J35" s="50" t="n">
        <v>4.73000001907349</v>
      </c>
      <c r="K35" s="50" t="n">
        <v>4.80000019073486</v>
      </c>
      <c r="L35" s="50" t="n">
        <v>5.09999990463257</v>
      </c>
      <c r="M35" s="50" t="n">
        <v>5.17999982833862</v>
      </c>
      <c r="N35" s="50" t="n">
        <v>4.73999977111816</v>
      </c>
      <c r="O35" s="50" t="n">
        <v>5.01000022888184</v>
      </c>
      <c r="P35" s="50" t="n">
        <v>5.23000001907349</v>
      </c>
      <c r="Q35" s="50" t="n">
        <v>5.51999998092651</v>
      </c>
      <c r="R35" s="50" t="n">
        <v>6.26000022888184</v>
      </c>
      <c r="S35" s="50" t="n">
        <v>6.09999990463257</v>
      </c>
      <c r="T35" s="50" t="n">
        <v>6.55000019073486</v>
      </c>
      <c r="U35" s="50" t="n">
        <v>6.84999990463257</v>
      </c>
      <c r="V35" s="50" t="n">
        <v>7.46999979019165</v>
      </c>
      <c r="W35" s="50" t="n">
        <v>8.39999961853027</v>
      </c>
      <c r="X35" s="50" t="n">
        <v>8.51000022888184</v>
      </c>
      <c r="Y35" s="50" t="n">
        <v>8.19999980926514</v>
      </c>
      <c r="Z35" s="50" t="n">
        <v>8.01000022888184</v>
      </c>
      <c r="AA35" s="50" t="n">
        <v>8.10000038146973</v>
      </c>
      <c r="AB35" s="50" t="n">
        <v>7.80000019073486</v>
      </c>
      <c r="AC35" s="50" t="n">
        <v>7.98000001907349</v>
      </c>
      <c r="AD35" s="50" t="n">
        <v>6.80999994277954</v>
      </c>
      <c r="AE35" s="50" t="n">
        <v>8.01000022888184</v>
      </c>
      <c r="AF35" s="50" t="n">
        <v>8.07999992370606</v>
      </c>
      <c r="AG35" s="50" t="n">
        <v>8.14000034332275</v>
      </c>
      <c r="AH35" s="50" t="n">
        <v>8.40999984741211</v>
      </c>
      <c r="AI35" s="50" t="n">
        <v>7.61999988555908</v>
      </c>
      <c r="AJ35" s="50" t="n">
        <v>7</v>
      </c>
      <c r="AK35" s="50" t="n">
        <v>7.21999979019165</v>
      </c>
      <c r="AL35" s="50" t="n">
        <v>7.28000020980835</v>
      </c>
      <c r="AM35" s="50" t="n">
        <v>7.26000022888184</v>
      </c>
      <c r="AN35" s="50" t="n">
        <v>7.19000005722046</v>
      </c>
      <c r="AO35" s="50" t="n">
        <v>7.07999992370606</v>
      </c>
      <c r="AP35" s="50" t="n">
        <v>7.90000009536743</v>
      </c>
      <c r="AQ35" s="50" t="n">
        <v>8.22999954223633</v>
      </c>
      <c r="AR35" s="50" t="n">
        <v>8.88000011444092</v>
      </c>
      <c r="AS35" s="50" t="n">
        <v>8.05000019073486</v>
      </c>
      <c r="AT35" s="50" t="n">
        <v>8.75</v>
      </c>
      <c r="AU35" s="50" t="n">
        <v>8.75</v>
      </c>
      <c r="AV35" s="50" t="n">
        <v>9.81999969482422</v>
      </c>
      <c r="AW35" s="50" t="n">
        <v>11.6099996566772</v>
      </c>
      <c r="AX35" s="50" t="n">
        <v>11.3699998855591</v>
      </c>
      <c r="AY35" s="50" t="n">
        <v>13.0100002288818</v>
      </c>
      <c r="AZ35" s="50" t="n">
        <v>13.1800003051758</v>
      </c>
      <c r="BA35" s="50" t="n">
        <v>13.9700002670288</v>
      </c>
      <c r="BB35" s="50" t="n">
        <v>13.10601</v>
      </c>
      <c r="BC35" s="50" t="n">
        <v>13.48857</v>
      </c>
      <c r="BD35" s="50" t="n">
        <v>15.29267</v>
      </c>
      <c r="BE35" s="50" t="n">
        <v>16.6143</v>
      </c>
      <c r="BF35" s="52" t="n">
        <v>16.18087</v>
      </c>
      <c r="BG35" s="52" t="n">
        <v>15.8145</v>
      </c>
      <c r="BH35" s="52" t="n">
        <v>15.73433</v>
      </c>
      <c r="BI35" s="52" t="n">
        <v>15.85726</v>
      </c>
      <c r="BJ35" s="52" t="n">
        <v>15.83866</v>
      </c>
      <c r="BK35" s="52" t="n">
        <v>15.93263</v>
      </c>
      <c r="BL35" s="52" t="n">
        <v>15.62852</v>
      </c>
      <c r="BM35" s="52" t="n">
        <v>15.19874</v>
      </c>
      <c r="BN35" s="52" t="n">
        <v>14.9834</v>
      </c>
      <c r="BO35" s="52" t="n">
        <v>14.64558</v>
      </c>
      <c r="BP35" s="52" t="n">
        <v>14.38552</v>
      </c>
      <c r="BQ35" s="52" t="n">
        <v>14.18231</v>
      </c>
      <c r="BR35" s="52" t="n">
        <v>14.09676</v>
      </c>
      <c r="BS35" s="52" t="n">
        <v>14.02533</v>
      </c>
      <c r="BT35" s="52" t="n">
        <v>14.15614</v>
      </c>
      <c r="BU35" s="52" t="n">
        <v>14.29056</v>
      </c>
      <c r="BV35" s="52" t="n">
        <v>14.19829</v>
      </c>
    </row>
    <row r="36" customFormat="false" ht="11.1" hidden="false" customHeight="true" outlineLevel="0" collapsed="false">
      <c r="A36" s="111" t="s">
        <v>164</v>
      </c>
      <c r="B36" s="112" t="s">
        <v>165</v>
      </c>
      <c r="C36" s="50" t="n">
        <v>7.32000017166138</v>
      </c>
      <c r="D36" s="50" t="n">
        <v>7.13000011444092</v>
      </c>
      <c r="E36" s="50" t="n">
        <v>7.15000009536743</v>
      </c>
      <c r="F36" s="50" t="n">
        <v>7.36999988555908</v>
      </c>
      <c r="G36" s="50" t="n">
        <v>7.55999994277954</v>
      </c>
      <c r="H36" s="50" t="n">
        <v>7.67000007629395</v>
      </c>
      <c r="I36" s="50" t="n">
        <v>7.8899998664856</v>
      </c>
      <c r="J36" s="50" t="n">
        <v>8.69999980926514</v>
      </c>
      <c r="K36" s="50" t="n">
        <v>8.64999961853027</v>
      </c>
      <c r="L36" s="50" t="n">
        <v>9.5600004196167</v>
      </c>
      <c r="M36" s="50" t="n">
        <v>9.64000034332275</v>
      </c>
      <c r="N36" s="50" t="n">
        <v>8.85999965667725</v>
      </c>
      <c r="O36" s="50" t="n">
        <v>9.72999954223633</v>
      </c>
      <c r="P36" s="50" t="n">
        <v>9.47000026702881</v>
      </c>
      <c r="Q36" s="50" t="n">
        <v>11.1099996566772</v>
      </c>
      <c r="R36" s="50" t="n">
        <v>10.7799997329712</v>
      </c>
      <c r="S36" s="50" t="n">
        <v>10.0900001525879</v>
      </c>
      <c r="T36" s="50" t="n">
        <v>10.789999961853</v>
      </c>
      <c r="U36" s="50" t="n">
        <v>10.7600002288818</v>
      </c>
      <c r="V36" s="50" t="n">
        <v>11.1199998855591</v>
      </c>
      <c r="W36" s="50" t="n">
        <v>13.5500001907349</v>
      </c>
      <c r="X36" s="50" t="n">
        <v>15.1800003051758</v>
      </c>
      <c r="Y36" s="50" t="n">
        <v>13.1199998855591</v>
      </c>
      <c r="Z36" s="50" t="n">
        <v>12.5100002288818</v>
      </c>
      <c r="AA36" s="50" t="n">
        <v>13.6800003051758</v>
      </c>
      <c r="AB36" s="50" t="n">
        <v>11.6899995803833</v>
      </c>
      <c r="AC36" s="50" t="n">
        <v>12.3900003433228</v>
      </c>
      <c r="AD36" s="50" t="n">
        <v>14.4799995422363</v>
      </c>
      <c r="AE36" s="50" t="n">
        <v>14.7700004577637</v>
      </c>
      <c r="AF36" s="50" t="n">
        <v>14.4499998092651</v>
      </c>
      <c r="AG36" s="50" t="n">
        <v>13.2299995422363</v>
      </c>
      <c r="AH36" s="50" t="n">
        <v>15.5200004577637</v>
      </c>
      <c r="AI36" s="50" t="n">
        <v>10.8599996566772</v>
      </c>
      <c r="AJ36" s="50" t="n">
        <v>12.0600004196167</v>
      </c>
      <c r="AK36" s="50" t="n">
        <v>12.3299999237061</v>
      </c>
      <c r="AL36" s="50" t="n">
        <v>12.8999996185303</v>
      </c>
      <c r="AM36" s="50" t="n">
        <v>12</v>
      </c>
      <c r="AN36" s="50" t="n">
        <v>12.1000003814697</v>
      </c>
      <c r="AO36" s="50" t="n">
        <v>13.1899995803833</v>
      </c>
      <c r="AP36" s="50" t="n">
        <v>14.289999961853</v>
      </c>
      <c r="AQ36" s="50" t="n">
        <v>14.4399995803833</v>
      </c>
      <c r="AR36" s="50" t="n">
        <v>14.710000038147</v>
      </c>
      <c r="AS36" s="50" t="n">
        <v>14.8800001144409</v>
      </c>
      <c r="AT36" s="50" t="n">
        <v>14.8999996185303</v>
      </c>
      <c r="AU36" s="50" t="n">
        <v>14.4700002670288</v>
      </c>
      <c r="AV36" s="50" t="n">
        <v>17.9400005340576</v>
      </c>
      <c r="AW36" s="50" t="n">
        <v>18.75</v>
      </c>
      <c r="AX36" s="50" t="n">
        <v>20.1700000762939</v>
      </c>
      <c r="AY36" s="50" t="n">
        <v>18.5599994659424</v>
      </c>
      <c r="AZ36" s="50" t="n">
        <v>18.9599990844727</v>
      </c>
      <c r="BA36" s="50" t="n">
        <v>19.1499996185303</v>
      </c>
      <c r="BB36" s="50" t="n">
        <v>22.39422</v>
      </c>
      <c r="BC36" s="50" t="n">
        <v>24.5528</v>
      </c>
      <c r="BD36" s="50" t="n">
        <v>27.69296</v>
      </c>
      <c r="BE36" s="50" t="n">
        <v>27.94642</v>
      </c>
      <c r="BF36" s="52" t="n">
        <v>25.97917</v>
      </c>
      <c r="BG36" s="52" t="n">
        <v>25.22399</v>
      </c>
      <c r="BH36" s="52" t="n">
        <v>25.7539</v>
      </c>
      <c r="BI36" s="52" t="n">
        <v>25.84388</v>
      </c>
      <c r="BJ36" s="52" t="n">
        <v>26.33049</v>
      </c>
      <c r="BK36" s="52" t="n">
        <v>26.38857</v>
      </c>
      <c r="BL36" s="52" t="n">
        <v>25.79015</v>
      </c>
      <c r="BM36" s="52" t="n">
        <v>25.81409</v>
      </c>
      <c r="BN36" s="52" t="n">
        <v>25.76985</v>
      </c>
      <c r="BO36" s="52" t="n">
        <v>25.56263</v>
      </c>
      <c r="BP36" s="52" t="n">
        <v>25.16065</v>
      </c>
      <c r="BQ36" s="52" t="n">
        <v>24.7767</v>
      </c>
      <c r="BR36" s="52" t="n">
        <v>24.61444</v>
      </c>
      <c r="BS36" s="52" t="n">
        <v>23.82544</v>
      </c>
      <c r="BT36" s="52" t="n">
        <v>23.84843</v>
      </c>
      <c r="BU36" s="52" t="n">
        <v>23.60627</v>
      </c>
      <c r="BV36" s="52" t="n">
        <v>23.47156</v>
      </c>
    </row>
    <row r="37" customFormat="false" ht="11.1" hidden="false" customHeight="true" outlineLevel="0" collapsed="false">
      <c r="A37" s="111"/>
      <c r="B37" s="117" t="s">
        <v>166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</row>
    <row r="38" customFormat="false" ht="11.1" hidden="false" customHeight="true" outlineLevel="0" collapsed="false">
      <c r="A38" s="121" t="s">
        <v>167</v>
      </c>
      <c r="B38" s="122" t="s">
        <v>153</v>
      </c>
      <c r="C38" s="123" t="n">
        <v>5.01000022888184</v>
      </c>
      <c r="D38" s="123" t="n">
        <v>5.03999996185303</v>
      </c>
      <c r="E38" s="123" t="n">
        <v>5.03999996185303</v>
      </c>
      <c r="F38" s="123" t="n">
        <v>5.09000015258789</v>
      </c>
      <c r="G38" s="123" t="n">
        <v>5.17999982833862</v>
      </c>
      <c r="H38" s="123" t="n">
        <v>5.46000003814697</v>
      </c>
      <c r="I38" s="123" t="n">
        <v>5.63000011444092</v>
      </c>
      <c r="J38" s="123" t="n">
        <v>5.65000009536743</v>
      </c>
      <c r="K38" s="123" t="n">
        <v>5.40999984741211</v>
      </c>
      <c r="L38" s="123" t="n">
        <v>5.25</v>
      </c>
      <c r="M38" s="123" t="n">
        <v>5.09000015258789</v>
      </c>
      <c r="N38" s="123" t="n">
        <v>5.1399998664856</v>
      </c>
      <c r="O38" s="123" t="n">
        <v>5.23000001907349</v>
      </c>
      <c r="P38" s="123" t="n">
        <v>5.26000022888184</v>
      </c>
      <c r="Q38" s="123" t="n">
        <v>5.30000019073486</v>
      </c>
      <c r="R38" s="123" t="n">
        <v>5.30999994277954</v>
      </c>
      <c r="S38" s="123" t="n">
        <v>5.42000007629395</v>
      </c>
      <c r="T38" s="123" t="n">
        <v>5.8600001335144</v>
      </c>
      <c r="U38" s="123" t="n">
        <v>6.1399998664856</v>
      </c>
      <c r="V38" s="123" t="n">
        <v>6.19999980926514</v>
      </c>
      <c r="W38" s="123" t="n">
        <v>6.17000007629395</v>
      </c>
      <c r="X38" s="123" t="n">
        <v>6.03000020980835</v>
      </c>
      <c r="Y38" s="123" t="n">
        <v>5.82999992370606</v>
      </c>
      <c r="Z38" s="123" t="n">
        <v>5.94000005722046</v>
      </c>
      <c r="AA38" s="123" t="n">
        <v>5.78000020980835</v>
      </c>
      <c r="AB38" s="123" t="n">
        <v>5.98000001907349</v>
      </c>
      <c r="AC38" s="123" t="n">
        <v>5.88000011444092</v>
      </c>
      <c r="AD38" s="123" t="n">
        <v>5.92999982833862</v>
      </c>
      <c r="AE38" s="123" t="n">
        <v>6</v>
      </c>
      <c r="AF38" s="123" t="n">
        <v>6.40999984741211</v>
      </c>
      <c r="AG38" s="123" t="n">
        <v>6.6100001335144</v>
      </c>
      <c r="AH38" s="123" t="n">
        <v>6.65000009536743</v>
      </c>
      <c r="AI38" s="123" t="n">
        <v>6.36999988555908</v>
      </c>
      <c r="AJ38" s="123" t="n">
        <v>6.15999984741211</v>
      </c>
      <c r="AK38" s="123" t="n">
        <v>6.03999996185303</v>
      </c>
      <c r="AL38" s="123" t="n">
        <v>6</v>
      </c>
      <c r="AM38" s="123" t="n">
        <v>6.09000015258789</v>
      </c>
      <c r="AN38" s="123" t="n">
        <v>6.17999982833862</v>
      </c>
      <c r="AO38" s="123" t="n">
        <v>6.15999984741211</v>
      </c>
      <c r="AP38" s="123" t="n">
        <v>6.19000005722046</v>
      </c>
      <c r="AQ38" s="123" t="n">
        <v>6.19999980926514</v>
      </c>
      <c r="AR38" s="123" t="n">
        <v>6.51000022888184</v>
      </c>
      <c r="AS38" s="123" t="n">
        <v>6.6100001335144</v>
      </c>
      <c r="AT38" s="123" t="n">
        <v>6.84000015258789</v>
      </c>
      <c r="AU38" s="123" t="n">
        <v>6.55000019073486</v>
      </c>
      <c r="AV38" s="123" t="n">
        <v>6.44000005722046</v>
      </c>
      <c r="AW38" s="123" t="n">
        <v>6.21999979019165</v>
      </c>
      <c r="AX38" s="123" t="n">
        <v>6.25</v>
      </c>
      <c r="AY38" s="123" t="n">
        <v>6.26999998092651</v>
      </c>
      <c r="AZ38" s="123" t="n">
        <v>6.38000011444092</v>
      </c>
      <c r="BA38" s="123" t="n">
        <v>6.51000022888184</v>
      </c>
      <c r="BB38" s="123" t="n">
        <v>6.58324424967372</v>
      </c>
      <c r="BC38" s="123" t="n">
        <v>6.675471</v>
      </c>
      <c r="BD38" s="123" t="n">
        <v>7.017061</v>
      </c>
      <c r="BE38" s="123" t="n">
        <v>7.252277</v>
      </c>
      <c r="BF38" s="124" t="n">
        <v>7.320413</v>
      </c>
      <c r="BG38" s="124" t="n">
        <v>7.072678</v>
      </c>
      <c r="BH38" s="124" t="n">
        <v>6.915215</v>
      </c>
      <c r="BI38" s="124" t="n">
        <v>6.699818</v>
      </c>
      <c r="BJ38" s="124" t="n">
        <v>6.763927</v>
      </c>
      <c r="BK38" s="124" t="n">
        <v>6.689857</v>
      </c>
      <c r="BL38" s="124" t="n">
        <v>6.771826</v>
      </c>
      <c r="BM38" s="124" t="n">
        <v>6.909914</v>
      </c>
      <c r="BN38" s="124" t="n">
        <v>6.98579</v>
      </c>
      <c r="BO38" s="124" t="n">
        <v>7.155253</v>
      </c>
      <c r="BP38" s="124" t="n">
        <v>7.621061</v>
      </c>
      <c r="BQ38" s="124" t="n">
        <v>7.934771</v>
      </c>
      <c r="BR38" s="124" t="n">
        <v>8.018352</v>
      </c>
      <c r="BS38" s="124" t="n">
        <v>7.786052</v>
      </c>
      <c r="BT38" s="124" t="n">
        <v>7.590731</v>
      </c>
      <c r="BU38" s="124" t="n">
        <v>7.407257</v>
      </c>
      <c r="BV38" s="124" t="n">
        <v>7.514641</v>
      </c>
    </row>
    <row r="39" customFormat="false" ht="11.1" hidden="false" customHeight="true" outlineLevel="0" collapsed="false">
      <c r="A39" s="121" t="s">
        <v>168</v>
      </c>
      <c r="B39" s="122" t="s">
        <v>155</v>
      </c>
      <c r="C39" s="123" t="n">
        <v>7.69999980926514</v>
      </c>
      <c r="D39" s="123" t="n">
        <v>7.84999990463257</v>
      </c>
      <c r="E39" s="123" t="n">
        <v>7.92000007629395</v>
      </c>
      <c r="F39" s="123" t="n">
        <v>7.8899998664856</v>
      </c>
      <c r="G39" s="123" t="n">
        <v>7.98999977111816</v>
      </c>
      <c r="H39" s="123" t="n">
        <v>8.48999977111816</v>
      </c>
      <c r="I39" s="123" t="n">
        <v>8.63000011444092</v>
      </c>
      <c r="J39" s="123" t="n">
        <v>8.69999980926514</v>
      </c>
      <c r="K39" s="123" t="n">
        <v>8.53999996185303</v>
      </c>
      <c r="L39" s="123" t="n">
        <v>8.22999954223633</v>
      </c>
      <c r="M39" s="123" t="n">
        <v>8.03999996185303</v>
      </c>
      <c r="N39" s="123" t="n">
        <v>7.82000017166138</v>
      </c>
      <c r="O39" s="123" t="n">
        <v>7.98999977111816</v>
      </c>
      <c r="P39" s="123" t="n">
        <v>8.1899995803833</v>
      </c>
      <c r="Q39" s="123" t="n">
        <v>8.14999961853027</v>
      </c>
      <c r="R39" s="123" t="n">
        <v>8.25</v>
      </c>
      <c r="S39" s="123" t="n">
        <v>8.40999984741211</v>
      </c>
      <c r="T39" s="123" t="n">
        <v>8.89000034332275</v>
      </c>
      <c r="U39" s="123" t="n">
        <v>9</v>
      </c>
      <c r="V39" s="123" t="n">
        <v>9.10000038146973</v>
      </c>
      <c r="W39" s="123" t="n">
        <v>9.18000030517578</v>
      </c>
      <c r="X39" s="123" t="n">
        <v>8.90999984741211</v>
      </c>
      <c r="Y39" s="123" t="n">
        <v>8.78999996185303</v>
      </c>
      <c r="Z39" s="123" t="n">
        <v>8.78999996185303</v>
      </c>
      <c r="AA39" s="123" t="n">
        <v>8.86999988555908</v>
      </c>
      <c r="AB39" s="123" t="n">
        <v>9.14000034332275</v>
      </c>
      <c r="AC39" s="123" t="n">
        <v>9.0600004196167</v>
      </c>
      <c r="AD39" s="123" t="n">
        <v>9.17000007629395</v>
      </c>
      <c r="AE39" s="123" t="n">
        <v>9.22000026702881</v>
      </c>
      <c r="AF39" s="123" t="n">
        <v>9.88000011444092</v>
      </c>
      <c r="AG39" s="123" t="n">
        <v>9.97000026702881</v>
      </c>
      <c r="AH39" s="123" t="n">
        <v>10.039999961853</v>
      </c>
      <c r="AI39" s="123" t="n">
        <v>9.89000034332275</v>
      </c>
      <c r="AJ39" s="123" t="n">
        <v>9.51000022888184</v>
      </c>
      <c r="AK39" s="123" t="n">
        <v>9.23999977111816</v>
      </c>
      <c r="AL39" s="123" t="n">
        <v>9.07999992370606</v>
      </c>
      <c r="AM39" s="123" t="n">
        <v>9.13000011444092</v>
      </c>
      <c r="AN39" s="123" t="n">
        <v>9.3100004196167</v>
      </c>
      <c r="AO39" s="123" t="n">
        <v>9.36999988555908</v>
      </c>
      <c r="AP39" s="123" t="n">
        <v>9.36999988555908</v>
      </c>
      <c r="AQ39" s="123" t="n">
        <v>9.55000019073486</v>
      </c>
      <c r="AR39" s="123" t="n">
        <v>10.0200004577637</v>
      </c>
      <c r="AS39" s="123" t="n">
        <v>10.1999998092651</v>
      </c>
      <c r="AT39" s="123" t="n">
        <v>10.0500001907349</v>
      </c>
      <c r="AU39" s="123" t="n">
        <v>9.88000011444092</v>
      </c>
      <c r="AV39" s="123" t="n">
        <v>9.78999996185303</v>
      </c>
      <c r="AW39" s="123" t="n">
        <v>9.60000038146973</v>
      </c>
      <c r="AX39" s="123" t="n">
        <v>9.40999984741211</v>
      </c>
      <c r="AY39" s="123" t="n">
        <v>9.52999973297119</v>
      </c>
      <c r="AZ39" s="123" t="n">
        <v>9.51000022888184</v>
      </c>
      <c r="BA39" s="123" t="n">
        <v>9.67000007629395</v>
      </c>
      <c r="BB39" s="123" t="n">
        <v>9.87393328763998</v>
      </c>
      <c r="BC39" s="123" t="n">
        <v>10.08862</v>
      </c>
      <c r="BD39" s="123" t="n">
        <v>10.54139</v>
      </c>
      <c r="BE39" s="123" t="n">
        <v>10.80564</v>
      </c>
      <c r="BF39" s="124" t="n">
        <v>10.80464</v>
      </c>
      <c r="BG39" s="124" t="n">
        <v>10.71213</v>
      </c>
      <c r="BH39" s="124" t="n">
        <v>10.48053</v>
      </c>
      <c r="BI39" s="124" t="n">
        <v>10.29795</v>
      </c>
      <c r="BJ39" s="124" t="n">
        <v>10.18248</v>
      </c>
      <c r="BK39" s="124" t="n">
        <v>10.1749</v>
      </c>
      <c r="BL39" s="124" t="n">
        <v>10.31837</v>
      </c>
      <c r="BM39" s="124" t="n">
        <v>10.49619</v>
      </c>
      <c r="BN39" s="124" t="n">
        <v>10.67387</v>
      </c>
      <c r="BO39" s="124" t="n">
        <v>10.92491</v>
      </c>
      <c r="BP39" s="124" t="n">
        <v>11.50343</v>
      </c>
      <c r="BQ39" s="124" t="n">
        <v>11.78567</v>
      </c>
      <c r="BR39" s="124" t="n">
        <v>11.86126</v>
      </c>
      <c r="BS39" s="124" t="n">
        <v>11.79219</v>
      </c>
      <c r="BT39" s="124" t="n">
        <v>11.60633</v>
      </c>
      <c r="BU39" s="124" t="n">
        <v>11.41575</v>
      </c>
      <c r="BV39" s="124" t="n">
        <v>11.27982</v>
      </c>
    </row>
    <row r="40" customFormat="false" ht="11.1" hidden="false" customHeight="true" outlineLevel="0" collapsed="false">
      <c r="A40" s="121" t="s">
        <v>169</v>
      </c>
      <c r="B40" s="125" t="s">
        <v>157</v>
      </c>
      <c r="C40" s="126" t="n">
        <v>8.23999977111816</v>
      </c>
      <c r="D40" s="126" t="n">
        <v>8.32999992370606</v>
      </c>
      <c r="E40" s="126" t="n">
        <v>8.61999988555908</v>
      </c>
      <c r="F40" s="126" t="n">
        <v>8.93000030517578</v>
      </c>
      <c r="G40" s="126" t="n">
        <v>9.06999969482422</v>
      </c>
      <c r="H40" s="126" t="n">
        <v>9.28999996185303</v>
      </c>
      <c r="I40" s="126" t="n">
        <v>9.35999965667725</v>
      </c>
      <c r="J40" s="126" t="n">
        <v>9.5</v>
      </c>
      <c r="K40" s="126" t="n">
        <v>9.39000034332275</v>
      </c>
      <c r="L40" s="126" t="n">
        <v>9.05000019073486</v>
      </c>
      <c r="M40" s="126" t="n">
        <v>8.96000003814697</v>
      </c>
      <c r="N40" s="126" t="n">
        <v>8.57999992370606</v>
      </c>
      <c r="O40" s="126" t="n">
        <v>8.52000045776367</v>
      </c>
      <c r="P40" s="126" t="n">
        <v>8.76000022888184</v>
      </c>
      <c r="Q40" s="126" t="n">
        <v>8.86999988555908</v>
      </c>
      <c r="R40" s="126" t="n">
        <v>9.22000026702881</v>
      </c>
      <c r="S40" s="126" t="n">
        <v>9.5600004196167</v>
      </c>
      <c r="T40" s="126" t="n">
        <v>9.78999996185303</v>
      </c>
      <c r="U40" s="126" t="n">
        <v>9.77000045776367</v>
      </c>
      <c r="V40" s="126" t="n">
        <v>9.93000030517578</v>
      </c>
      <c r="W40" s="126" t="n">
        <v>9.9399995803833</v>
      </c>
      <c r="X40" s="126" t="n">
        <v>9.76000022888184</v>
      </c>
      <c r="Y40" s="126" t="n">
        <v>9.76000022888184</v>
      </c>
      <c r="Z40" s="126" t="n">
        <v>9.27000045776367</v>
      </c>
      <c r="AA40" s="126" t="n">
        <v>9.55000019073486</v>
      </c>
      <c r="AB40" s="126" t="n">
        <v>9.80000019073486</v>
      </c>
      <c r="AC40" s="126" t="n">
        <v>9.86999988555908</v>
      </c>
      <c r="AD40" s="126" t="n">
        <v>10.3199996948242</v>
      </c>
      <c r="AE40" s="126" t="n">
        <v>10.6099996566772</v>
      </c>
      <c r="AF40" s="126" t="n">
        <v>10.8500003814697</v>
      </c>
      <c r="AG40" s="126" t="n">
        <v>10.960000038147</v>
      </c>
      <c r="AH40" s="126" t="n">
        <v>10.9399995803833</v>
      </c>
      <c r="AI40" s="126" t="n">
        <v>10.9399995803833</v>
      </c>
      <c r="AJ40" s="126" t="n">
        <v>10.5799999237061</v>
      </c>
      <c r="AK40" s="126" t="n">
        <v>10.1800003051758</v>
      </c>
      <c r="AL40" s="126" t="n">
        <v>9.84000015258789</v>
      </c>
      <c r="AM40" s="126" t="n">
        <v>10.039999961853</v>
      </c>
      <c r="AN40" s="126" t="n">
        <v>9.88000011444092</v>
      </c>
      <c r="AO40" s="126" t="n">
        <v>10.210000038147</v>
      </c>
      <c r="AP40" s="126" t="n">
        <v>10.6499996185303</v>
      </c>
      <c r="AQ40" s="126" t="n">
        <v>10.7700004577637</v>
      </c>
      <c r="AR40" s="126" t="n">
        <v>11.0699996948242</v>
      </c>
      <c r="AS40" s="126" t="n">
        <v>11.0600004196167</v>
      </c>
      <c r="AT40" s="126" t="n">
        <v>11.0500001907349</v>
      </c>
      <c r="AU40" s="126" t="n">
        <v>10.9399995803833</v>
      </c>
      <c r="AV40" s="126" t="n">
        <v>10.8100004196167</v>
      </c>
      <c r="AW40" s="126" t="n">
        <v>10.6899995803833</v>
      </c>
      <c r="AX40" s="126" t="n">
        <v>10.3100004196167</v>
      </c>
      <c r="AY40" s="126" t="n">
        <v>10.1999998092651</v>
      </c>
      <c r="AZ40" s="126" t="n">
        <v>10.2399997711182</v>
      </c>
      <c r="BA40" s="126" t="n">
        <v>10.5200004577637</v>
      </c>
      <c r="BB40" s="126" t="n">
        <v>10.9900954571469</v>
      </c>
      <c r="BC40" s="126" t="n">
        <v>11.3038</v>
      </c>
      <c r="BD40" s="126" t="n">
        <v>11.64057</v>
      </c>
      <c r="BE40" s="126" t="n">
        <v>11.77954</v>
      </c>
      <c r="BF40" s="127" t="n">
        <v>11.79414</v>
      </c>
      <c r="BG40" s="127" t="n">
        <v>11.69168</v>
      </c>
      <c r="BH40" s="127" t="n">
        <v>11.52089</v>
      </c>
      <c r="BI40" s="127" t="n">
        <v>11.40152</v>
      </c>
      <c r="BJ40" s="127" t="n">
        <v>10.94577</v>
      </c>
      <c r="BK40" s="127" t="n">
        <v>10.87727</v>
      </c>
      <c r="BL40" s="127" t="n">
        <v>11.20982</v>
      </c>
      <c r="BM40" s="127" t="n">
        <v>11.57578</v>
      </c>
      <c r="BN40" s="127" t="n">
        <v>12.08103</v>
      </c>
      <c r="BO40" s="127" t="n">
        <v>12.47039</v>
      </c>
      <c r="BP40" s="127" t="n">
        <v>12.81889</v>
      </c>
      <c r="BQ40" s="127" t="n">
        <v>12.95119</v>
      </c>
      <c r="BR40" s="127" t="n">
        <v>13.0207</v>
      </c>
      <c r="BS40" s="127" t="n">
        <v>12.93113</v>
      </c>
      <c r="BT40" s="127" t="n">
        <v>12.70793</v>
      </c>
      <c r="BU40" s="127" t="n">
        <v>12.57966</v>
      </c>
      <c r="BV40" s="127" t="n">
        <v>12.07325</v>
      </c>
    </row>
    <row r="41" s="130" customFormat="true" ht="9.6" hidden="false" customHeight="true" outlineLevel="0" collapsed="false">
      <c r="A41" s="121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9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</row>
    <row r="42" s="130" customFormat="true" ht="12" hidden="false" customHeight="true" outlineLevel="0" collapsed="false">
      <c r="A42" s="121"/>
      <c r="B42" s="92" t="s">
        <v>101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</row>
    <row r="43" s="135" customFormat="true" ht="12" hidden="false" customHeight="true" outlineLevel="0" collapsed="false">
      <c r="A43" s="133"/>
      <c r="B43" s="134" t="s">
        <v>170</v>
      </c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</row>
    <row r="44" s="135" customFormat="true" ht="12" hidden="false" customHeight="true" outlineLevel="0" collapsed="false">
      <c r="A44" s="133"/>
      <c r="B44" s="134" t="s">
        <v>171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</row>
    <row r="45" s="135" customFormat="true" ht="12" hidden="false" customHeight="true" outlineLevel="0" collapsed="false">
      <c r="A45" s="133"/>
      <c r="B45" s="134" t="s">
        <v>172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</row>
    <row r="46" s="135" customFormat="true" ht="12" hidden="false" customHeight="true" outlineLevel="0" collapsed="false">
      <c r="A46" s="133"/>
      <c r="B46" s="98" t="s">
        <v>109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</row>
    <row r="47" s="135" customFormat="true" ht="12" hidden="false" customHeight="true" outlineLevel="0" collapsed="false">
      <c r="A47" s="133"/>
      <c r="B47" s="100" t="s">
        <v>173</v>
      </c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</row>
    <row r="48" s="135" customFormat="true" ht="12" hidden="false" customHeight="true" outlineLevel="0" collapsed="false">
      <c r="A48" s="133"/>
      <c r="B48" s="98" t="s">
        <v>174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</row>
    <row r="49" s="135" customFormat="true" ht="12" hidden="false" customHeight="true" outlineLevel="0" collapsed="false">
      <c r="A49" s="133"/>
      <c r="B49" s="137" t="s">
        <v>175</v>
      </c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</row>
    <row r="50" s="135" customFormat="true" ht="12" hidden="false" customHeight="true" outlineLevel="0" collapsed="false">
      <c r="A50" s="133"/>
      <c r="B50" s="138" t="s">
        <v>176</v>
      </c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</row>
    <row r="51" s="135" customFormat="true" ht="12" hidden="false" customHeight="true" outlineLevel="0" collapsed="false">
      <c r="A51" s="133"/>
      <c r="B51" s="100" t="s">
        <v>11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</row>
    <row r="52" s="141" customFormat="true" ht="12" hidden="false" customHeight="true" outlineLevel="0" collapsed="false">
      <c r="A52" s="139"/>
      <c r="B52" s="140" t="s">
        <v>177</v>
      </c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</row>
    <row r="53" customFormat="false" ht="10.2" hidden="false" customHeight="false" outlineLevel="0" collapsed="false"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</row>
    <row r="54" customFormat="false" ht="10.2" hidden="false" customHeight="false" outlineLevel="0" collapsed="false"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</row>
    <row r="55" customFormat="false" ht="10.2" hidden="false" customHeight="false" outlineLevel="0" collapsed="false"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</row>
    <row r="56" customFormat="false" ht="10.2" hidden="false" customHeight="false" outlineLevel="0" collapsed="false"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</row>
    <row r="57" customFormat="false" ht="10.2" hidden="false" customHeight="false" outlineLevel="0" collapsed="false"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</row>
    <row r="58" customFormat="false" ht="10.2" hidden="false" customHeight="false" outlineLevel="0" collapsed="false"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</row>
    <row r="59" customFormat="false" ht="10.2" hidden="false" customHeight="false" outlineLevel="0" collapsed="false"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</row>
    <row r="60" customFormat="false" ht="10.2" hidden="false" customHeight="false" outlineLevel="0" collapsed="false"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</row>
    <row r="61" customFormat="false" ht="10.2" hidden="false" customHeight="false" outlineLevel="0" collapsed="false"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</row>
    <row r="62" customFormat="false" ht="10.2" hidden="false" customHeight="false" outlineLevel="0" collapsed="false"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</row>
    <row r="63" customFormat="false" ht="10.2" hidden="false" customHeight="false" outlineLevel="0" collapsed="false"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</row>
    <row r="64" customFormat="false" ht="10.2" hidden="false" customHeight="false" outlineLevel="0" collapsed="false"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</row>
    <row r="65" customFormat="false" ht="10.2" hidden="false" customHeight="false" outlineLevel="0" collapsed="false"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</row>
    <row r="66" customFormat="false" ht="10.2" hidden="false" customHeight="false" outlineLevel="0" collapsed="false"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</row>
    <row r="67" customFormat="false" ht="10.2" hidden="false" customHeight="false" outlineLevel="0" collapsed="false"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</row>
    <row r="68" customFormat="false" ht="10.2" hidden="false" customHeight="false" outlineLevel="0" collapsed="false"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</row>
    <row r="69" customFormat="false" ht="10.2" hidden="false" customHeight="false" outlineLevel="0" collapsed="false"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</row>
    <row r="70" customFormat="false" ht="10.2" hidden="false" customHeight="false" outlineLevel="0" collapsed="false"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</row>
    <row r="71" customFormat="false" ht="10.2" hidden="false" customHeight="false" outlineLevel="0" collapsed="false"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</row>
    <row r="72" customFormat="false" ht="10.2" hidden="false" customHeight="false" outlineLevel="0" collapsed="false"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</row>
    <row r="73" customFormat="false" ht="10.2" hidden="false" customHeight="false" outlineLevel="0" collapsed="false"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</row>
    <row r="74" customFormat="false" ht="10.2" hidden="false" customHeight="false" outlineLevel="0" collapsed="false"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</row>
    <row r="75" customFormat="false" ht="10.2" hidden="false" customHeight="false" outlineLevel="0" collapsed="false"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</row>
    <row r="76" customFormat="false" ht="10.2" hidden="false" customHeight="false" outlineLevel="0" collapsed="false"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</row>
    <row r="77" customFormat="false" ht="10.2" hidden="false" customHeight="false" outlineLevel="0" collapsed="false"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</row>
    <row r="78" customFormat="false" ht="10.2" hidden="false" customHeight="false" outlineLevel="0" collapsed="false"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</row>
    <row r="79" customFormat="false" ht="10.2" hidden="false" customHeight="false" outlineLevel="0" collapsed="false"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</row>
    <row r="80" customFormat="false" ht="10.2" hidden="false" customHeight="false" outlineLevel="0" collapsed="false"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</row>
    <row r="81" customFormat="false" ht="10.2" hidden="false" customHeight="false" outlineLevel="0" collapsed="false"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</row>
    <row r="82" customFormat="false" ht="10.2" hidden="false" customHeight="false" outlineLevel="0" collapsed="false"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</row>
    <row r="83" customFormat="false" ht="10.2" hidden="false" customHeight="false" outlineLevel="0" collapsed="false"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</row>
    <row r="84" customFormat="false" ht="10.2" hidden="false" customHeight="false" outlineLevel="0" collapsed="false"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</row>
    <row r="85" customFormat="false" ht="10.2" hidden="false" customHeight="false" outlineLevel="0" collapsed="false"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</row>
    <row r="86" customFormat="false" ht="10.2" hidden="false" customHeight="false" outlineLevel="0" collapsed="false"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</row>
    <row r="87" customFormat="false" ht="10.2" hidden="false" customHeight="false" outlineLevel="0" collapsed="false"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</row>
    <row r="88" customFormat="false" ht="10.2" hidden="false" customHeight="false" outlineLevel="0" collapsed="false"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</row>
    <row r="89" customFormat="false" ht="10.2" hidden="false" customHeight="false" outlineLevel="0" collapsed="false"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</row>
    <row r="90" customFormat="false" ht="10.2" hidden="false" customHeight="false" outlineLevel="0" collapsed="false"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</row>
    <row r="91" customFormat="false" ht="10.2" hidden="false" customHeight="false" outlineLevel="0" collapsed="false"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</row>
    <row r="92" customFormat="false" ht="10.2" hidden="false" customHeight="false" outlineLevel="0" collapsed="false"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</row>
    <row r="93" customFormat="false" ht="10.2" hidden="false" customHeight="false" outlineLevel="0" collapsed="false"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</row>
    <row r="94" customFormat="false" ht="10.2" hidden="false" customHeight="false" outlineLevel="0" collapsed="false"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</row>
    <row r="95" customFormat="false" ht="10.2" hidden="false" customHeight="false" outlineLevel="0" collapsed="false"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</row>
    <row r="96" customFormat="false" ht="10.2" hidden="false" customHeight="false" outlineLevel="0" collapsed="false"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</row>
    <row r="97" customFormat="false" ht="10.2" hidden="false" customHeight="false" outlineLevel="0" collapsed="false"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</row>
    <row r="98" customFormat="false" ht="10.2" hidden="false" customHeight="false" outlineLevel="0" collapsed="false"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</row>
    <row r="99" customFormat="false" ht="10.2" hidden="false" customHeight="false" outlineLevel="0" collapsed="false"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</row>
    <row r="100" customFormat="false" ht="10.2" hidden="false" customHeight="false" outlineLevel="0" collapsed="false"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</row>
    <row r="101" customFormat="false" ht="10.2" hidden="false" customHeight="false" outlineLevel="0" collapsed="false"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</row>
    <row r="102" customFormat="false" ht="10.2" hidden="false" customHeight="false" outlineLevel="0" collapsed="false"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</row>
    <row r="103" customFormat="false" ht="10.2" hidden="false" customHeight="false" outlineLevel="0" collapsed="false"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</row>
    <row r="104" customFormat="false" ht="10.2" hidden="false" customHeight="false" outlineLevel="0" collapsed="false"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</row>
    <row r="105" customFormat="false" ht="10.2" hidden="false" customHeight="false" outlineLevel="0" collapsed="false"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</row>
    <row r="106" customFormat="false" ht="10.2" hidden="false" customHeight="false" outlineLevel="0" collapsed="false"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</row>
    <row r="107" customFormat="false" ht="10.2" hidden="false" customHeight="false" outlineLevel="0" collapsed="false"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</row>
    <row r="108" customFormat="false" ht="10.2" hidden="false" customHeight="false" outlineLevel="0" collapsed="false"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</row>
    <row r="109" customFormat="false" ht="10.2" hidden="false" customHeight="false" outlineLevel="0" collapsed="false"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</row>
    <row r="110" customFormat="false" ht="10.2" hidden="false" customHeight="false" outlineLevel="0" collapsed="false"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</row>
    <row r="111" customFormat="false" ht="10.2" hidden="false" customHeight="false" outlineLevel="0" collapsed="false"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</row>
    <row r="112" customFormat="false" ht="10.2" hidden="false" customHeight="false" outlineLevel="0" collapsed="false"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</row>
    <row r="113" customFormat="false" ht="10.2" hidden="false" customHeight="false" outlineLevel="0" collapsed="false"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</row>
    <row r="114" customFormat="false" ht="10.2" hidden="false" customHeight="false" outlineLevel="0" collapsed="false"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</row>
    <row r="115" customFormat="false" ht="10.2" hidden="false" customHeight="false" outlineLevel="0" collapsed="false"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</row>
    <row r="116" customFormat="false" ht="10.2" hidden="false" customHeight="false" outlineLevel="0" collapsed="false"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</row>
    <row r="117" customFormat="false" ht="10.2" hidden="false" customHeight="false" outlineLevel="0" collapsed="false"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</row>
    <row r="118" customFormat="false" ht="10.2" hidden="false" customHeight="false" outlineLevel="0" collapsed="false"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</row>
    <row r="119" customFormat="false" ht="10.2" hidden="false" customHeight="false" outlineLevel="0" collapsed="false"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</row>
    <row r="120" customFormat="false" ht="10.2" hidden="false" customHeight="false" outlineLevel="0" collapsed="false"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</row>
    <row r="121" customFormat="false" ht="10.2" hidden="false" customHeight="false" outlineLevel="0" collapsed="false"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</row>
    <row r="122" customFormat="false" ht="10.2" hidden="false" customHeight="false" outlineLevel="0" collapsed="false"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</row>
    <row r="123" customFormat="false" ht="10.2" hidden="false" customHeight="false" outlineLevel="0" collapsed="false"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</row>
    <row r="124" customFormat="false" ht="10.2" hidden="false" customHeight="false" outlineLevel="0" collapsed="false"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</row>
    <row r="125" customFormat="false" ht="10.2" hidden="false" customHeight="false" outlineLevel="0" collapsed="false"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</row>
    <row r="126" customFormat="false" ht="10.2" hidden="false" customHeight="false" outlineLevel="0" collapsed="false"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</row>
    <row r="127" customFormat="false" ht="10.2" hidden="false" customHeight="false" outlineLevel="0" collapsed="false"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</row>
    <row r="128" customFormat="false" ht="10.2" hidden="false" customHeight="false" outlineLevel="0" collapsed="false"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</row>
    <row r="129" customFormat="false" ht="10.2" hidden="false" customHeight="false" outlineLevel="0" collapsed="false"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</row>
    <row r="130" customFormat="false" ht="10.2" hidden="false" customHeight="false" outlineLevel="0" collapsed="false"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</row>
    <row r="131" customFormat="false" ht="10.2" hidden="false" customHeight="false" outlineLevel="0" collapsed="false"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</row>
    <row r="132" customFormat="false" ht="10.2" hidden="false" customHeight="false" outlineLevel="0" collapsed="false"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</row>
    <row r="133" customFormat="false" ht="10.2" hidden="false" customHeight="false" outlineLevel="0" collapsed="false"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</row>
    <row r="134" customFormat="false" ht="10.2" hidden="false" customHeight="false" outlineLevel="0" collapsed="false"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</row>
    <row r="135" customFormat="false" ht="10.2" hidden="false" customHeight="false" outlineLevel="0" collapsed="false"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</row>
    <row r="136" customFormat="false" ht="10.2" hidden="false" customHeight="false" outlineLevel="0" collapsed="false"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</row>
    <row r="137" customFormat="false" ht="10.2" hidden="false" customHeight="false" outlineLevel="0" collapsed="false"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</row>
    <row r="138" customFormat="false" ht="10.2" hidden="false" customHeight="false" outlineLevel="0" collapsed="false"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</row>
    <row r="139" customFormat="false" ht="10.2" hidden="false" customHeight="false" outlineLevel="0" collapsed="false"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</row>
    <row r="140" customFormat="false" ht="10.2" hidden="false" customHeight="false" outlineLevel="0" collapsed="false"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</row>
    <row r="141" customFormat="false" ht="10.2" hidden="false" customHeight="false" outlineLevel="0" collapsed="false"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</row>
    <row r="142" customFormat="false" ht="10.2" hidden="false" customHeight="false" outlineLevel="0" collapsed="false"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</row>
    <row r="143" customFormat="false" ht="10.2" hidden="false" customHeight="false" outlineLevel="0" collapsed="false"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</row>
  </sheetData>
  <mergeCells count="21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1:AL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10" activePane="bottomRight" state="frozen"/>
      <selection pane="topLeft" activeCell="A1" activeCellId="0" sqref="A1"/>
      <selection pane="topRight" activeCell="AQ1" activeCellId="0" sqref="AQ1"/>
      <selection pane="bottomLeft" activeCell="A10" activeCellId="0" sqref="A10"/>
      <selection pane="bottomRight" activeCell="BE6" activeCellId="0" sqref="BE6:BE47"/>
    </sheetView>
  </sheetViews>
  <sheetFormatPr defaultColWidth="8.875" defaultRowHeight="10.2" zeroHeight="false" outlineLevelRow="0" outlineLevelCol="0"/>
  <cols>
    <col collapsed="false" customWidth="true" hidden="false" outlineLevel="0" max="1" min="1" style="144" width="17.32"/>
    <col collapsed="false" customWidth="true" hidden="false" outlineLevel="0" max="2" min="2" style="145" width="25.32"/>
    <col collapsed="false" customWidth="true" hidden="false" outlineLevel="0" max="74" min="3" style="145" width="6.66"/>
    <col collapsed="false" customWidth="false" hidden="false" outlineLevel="0" max="257" min="75" style="145" width="8.87"/>
  </cols>
  <sheetData>
    <row r="1" customFormat="false" ht="13.2" hidden="false" customHeight="true" outlineLevel="0" collapsed="false">
      <c r="A1" s="30" t="s">
        <v>31</v>
      </c>
      <c r="B1" s="146" t="s">
        <v>10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B5" s="147" t="s">
        <v>178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</row>
    <row r="6" customFormat="false" ht="11.1" hidden="false" customHeight="true" outlineLevel="0" collapsed="false">
      <c r="A6" s="144" t="s">
        <v>179</v>
      </c>
      <c r="B6" s="150" t="s">
        <v>180</v>
      </c>
      <c r="C6" s="148" t="n">
        <v>23.3203386529618</v>
      </c>
      <c r="D6" s="148" t="n">
        <v>23.2354789813051</v>
      </c>
      <c r="E6" s="148" t="n">
        <v>23.3461943887741</v>
      </c>
      <c r="F6" s="148" t="n">
        <v>23.1099057683633</v>
      </c>
      <c r="G6" s="148" t="n">
        <v>22.8855618396959</v>
      </c>
      <c r="H6" s="148" t="n">
        <v>22.9867386071063</v>
      </c>
      <c r="I6" s="148" t="n">
        <v>22.9750757673938</v>
      </c>
      <c r="J6" s="148" t="n">
        <v>22.0535204931732</v>
      </c>
      <c r="K6" s="148" t="n">
        <v>21.8637600929771</v>
      </c>
      <c r="L6" s="148" t="n">
        <v>22.4917259955177</v>
      </c>
      <c r="M6" s="148" t="n">
        <v>22.9713513690557</v>
      </c>
      <c r="N6" s="148" t="n">
        <v>22.504261438849</v>
      </c>
      <c r="O6" s="148" t="n">
        <v>22.4038692284358</v>
      </c>
      <c r="P6" s="148" t="n">
        <v>22.5733149990608</v>
      </c>
      <c r="Q6" s="148" t="n">
        <v>22.4905250013035</v>
      </c>
      <c r="R6" s="148" t="n">
        <v>22.8130997137752</v>
      </c>
      <c r="S6" s="148" t="n">
        <v>22.8443360665495</v>
      </c>
      <c r="T6" s="148" t="n">
        <v>22.0323657871905</v>
      </c>
      <c r="U6" s="148" t="n">
        <v>21.6246580877175</v>
      </c>
      <c r="V6" s="148" t="n">
        <v>21.6015480947321</v>
      </c>
      <c r="W6" s="148" t="n">
        <v>20.2999207232246</v>
      </c>
      <c r="X6" s="148" t="n">
        <v>20.647094834546</v>
      </c>
      <c r="Y6" s="148" t="n">
        <v>21.4912758509414</v>
      </c>
      <c r="Z6" s="148" t="n">
        <v>21.8023905072442</v>
      </c>
      <c r="AA6" s="148" t="n">
        <v>22.0493739764738</v>
      </c>
      <c r="AB6" s="148" t="n">
        <v>21.8651349893167</v>
      </c>
      <c r="AC6" s="148" t="n">
        <v>21.5695678342786</v>
      </c>
      <c r="AD6" s="148" t="n">
        <v>21.6566548372703</v>
      </c>
      <c r="AE6" s="148" t="n">
        <v>21.5355783902104</v>
      </c>
      <c r="AF6" s="148" t="n">
        <v>21.1131491547955</v>
      </c>
      <c r="AG6" s="148" t="n">
        <v>21.6913533931466</v>
      </c>
      <c r="AH6" s="148" t="n">
        <v>21.3641971612046</v>
      </c>
      <c r="AI6" s="148" t="n">
        <v>21.3472684694316</v>
      </c>
      <c r="AJ6" s="148" t="n">
        <v>21.5582176678731</v>
      </c>
      <c r="AK6" s="148" t="n">
        <v>21.6615261547323</v>
      </c>
      <c r="AL6" s="148" t="n">
        <v>21.6343599685305</v>
      </c>
      <c r="AM6" s="148" t="n">
        <v>21.6941587683701</v>
      </c>
      <c r="AN6" s="148" t="n">
        <v>21.8660265344808</v>
      </c>
      <c r="AO6" s="148" t="n">
        <v>21.7864871704456</v>
      </c>
      <c r="AP6" s="148" t="n">
        <v>21.9277426035273</v>
      </c>
      <c r="AQ6" s="148" t="n">
        <v>21.5704717946573</v>
      </c>
      <c r="AR6" s="148" t="n">
        <v>21.1479814499518</v>
      </c>
      <c r="AS6" s="148" t="n">
        <v>21.6594205613017</v>
      </c>
      <c r="AT6" s="148" t="n">
        <v>20.9030985355838</v>
      </c>
      <c r="AU6" s="148" t="n">
        <v>21.0802592824194</v>
      </c>
      <c r="AV6" s="148" t="n">
        <v>21.4738917426615</v>
      </c>
      <c r="AW6" s="148" t="n">
        <v>21.4242422595907</v>
      </c>
      <c r="AX6" s="148" t="n">
        <v>21.4695168776451</v>
      </c>
      <c r="AY6" s="148" t="n">
        <v>21.2804453744171</v>
      </c>
      <c r="AZ6" s="148" t="n">
        <v>21.2575908766098</v>
      </c>
      <c r="BA6" s="148" t="n">
        <v>21.2517303078752</v>
      </c>
      <c r="BB6" s="148" t="n">
        <v>21.1518366109197</v>
      </c>
      <c r="BC6" s="148" t="n">
        <v>21.6062697786372</v>
      </c>
      <c r="BD6" s="148" t="n">
        <v>21.0651112248651</v>
      </c>
      <c r="BE6" s="148" t="n">
        <v>21.2022798516137</v>
      </c>
      <c r="BF6" s="149" t="n">
        <v>20.970580732294</v>
      </c>
      <c r="BG6" s="149" t="n">
        <v>21.0386858618978</v>
      </c>
      <c r="BH6" s="149" t="n">
        <v>21.2381514728068</v>
      </c>
      <c r="BI6" s="149" t="n">
        <v>21.5125635325148</v>
      </c>
      <c r="BJ6" s="149" t="n">
        <v>21.521919491805</v>
      </c>
      <c r="BK6" s="149" t="n">
        <v>21.2604503880716</v>
      </c>
      <c r="BL6" s="149" t="n">
        <v>21.4449418809539</v>
      </c>
      <c r="BM6" s="149" t="n">
        <v>21.3612171080766</v>
      </c>
      <c r="BN6" s="149" t="n">
        <v>21.3477456234306</v>
      </c>
      <c r="BO6" s="149" t="n">
        <v>21.2445029055121</v>
      </c>
      <c r="BP6" s="149" t="n">
        <v>21.0938455461706</v>
      </c>
      <c r="BQ6" s="149" t="n">
        <v>21.2088206069668</v>
      </c>
      <c r="BR6" s="149" t="n">
        <v>21.0229169035721</v>
      </c>
      <c r="BS6" s="149" t="n">
        <v>21.0068379286122</v>
      </c>
      <c r="BT6" s="149" t="n">
        <v>21.1667915793441</v>
      </c>
      <c r="BU6" s="149" t="n">
        <v>21.4159412944003</v>
      </c>
      <c r="BV6" s="149" t="n">
        <v>21.4372617979587</v>
      </c>
    </row>
    <row r="7" customFormat="false" ht="11.1" hidden="false" customHeight="true" outlineLevel="0" collapsed="false">
      <c r="A7" s="144" t="s">
        <v>181</v>
      </c>
      <c r="B7" s="150" t="s">
        <v>182</v>
      </c>
      <c r="C7" s="148" t="n">
        <v>8.78100105336807</v>
      </c>
      <c r="D7" s="148" t="n">
        <v>8.81076482304607</v>
      </c>
      <c r="E7" s="148" t="n">
        <v>8.866353221012</v>
      </c>
      <c r="F7" s="148" t="n">
        <v>8.77961331674343</v>
      </c>
      <c r="G7" s="148" t="n">
        <v>8.79136830963627</v>
      </c>
      <c r="H7" s="148" t="n">
        <v>8.58468862352967</v>
      </c>
      <c r="I7" s="148" t="n">
        <v>8.70722458812923</v>
      </c>
      <c r="J7" s="148" t="n">
        <v>8.73075700967703</v>
      </c>
      <c r="K7" s="148" t="n">
        <v>8.28202692349777</v>
      </c>
      <c r="L7" s="148" t="n">
        <v>8.47032561438489</v>
      </c>
      <c r="M7" s="148" t="n">
        <v>8.81939383599347</v>
      </c>
      <c r="N7" s="148" t="n">
        <v>8.77852071343116</v>
      </c>
      <c r="O7" s="148" t="n">
        <v>8.68691467969449</v>
      </c>
      <c r="P7" s="148" t="n">
        <v>8.79217047891308</v>
      </c>
      <c r="Q7" s="148" t="n">
        <v>8.85391609818389</v>
      </c>
      <c r="R7" s="148" t="n">
        <v>8.88062015885546</v>
      </c>
      <c r="S7" s="148" t="n">
        <v>8.91752608917809</v>
      </c>
      <c r="T7" s="148" t="n">
        <v>8.72721178427072</v>
      </c>
      <c r="U7" s="148" t="n">
        <v>8.35302318066873</v>
      </c>
      <c r="V7" s="148" t="n">
        <v>8.39944270381237</v>
      </c>
      <c r="W7" s="148" t="n">
        <v>7.06048907630484</v>
      </c>
      <c r="X7" s="148" t="n">
        <v>7.36588532362628</v>
      </c>
      <c r="Y7" s="148" t="n">
        <v>7.91899134002163</v>
      </c>
      <c r="Z7" s="148" t="n">
        <v>7.92976299632441</v>
      </c>
      <c r="AA7" s="148" t="n">
        <v>8.27210249599555</v>
      </c>
      <c r="AB7" s="148" t="n">
        <v>8.22070243553635</v>
      </c>
      <c r="AC7" s="148" t="n">
        <v>8.10704689722633</v>
      </c>
      <c r="AD7" s="148" t="n">
        <v>8.28079677999136</v>
      </c>
      <c r="AE7" s="148" t="n">
        <v>8.359249152848</v>
      </c>
      <c r="AF7" s="148" t="n">
        <v>8.38840071460864</v>
      </c>
      <c r="AG7" s="148" t="n">
        <v>8.38448000858014</v>
      </c>
      <c r="AH7" s="148" t="n">
        <v>8.40686570038955</v>
      </c>
      <c r="AI7" s="148" t="n">
        <v>8.3534148710682</v>
      </c>
      <c r="AJ7" s="148" t="n">
        <v>8.37281471666389</v>
      </c>
      <c r="AK7" s="148" t="n">
        <v>8.339225277645</v>
      </c>
      <c r="AL7" s="148" t="n">
        <v>8.4710780914432</v>
      </c>
      <c r="AM7" s="148" t="n">
        <v>8.46199925745037</v>
      </c>
      <c r="AN7" s="148" t="n">
        <v>8.36646802356105</v>
      </c>
      <c r="AO7" s="148" t="n">
        <v>8.47665465952585</v>
      </c>
      <c r="AP7" s="148" t="n">
        <v>8.51187909260754</v>
      </c>
      <c r="AQ7" s="148" t="n">
        <v>8.58056128373759</v>
      </c>
      <c r="AR7" s="148" t="n">
        <v>8.52574893903209</v>
      </c>
      <c r="AS7" s="148" t="n">
        <v>8.54455705038199</v>
      </c>
      <c r="AT7" s="148" t="n">
        <v>8.38154802466405</v>
      </c>
      <c r="AU7" s="148" t="n">
        <v>8.34057077149965</v>
      </c>
      <c r="AV7" s="148" t="n">
        <v>8.49567423174172</v>
      </c>
      <c r="AW7" s="148" t="n">
        <v>8.56709074867094</v>
      </c>
      <c r="AX7" s="148" t="n">
        <v>8.67459236672539</v>
      </c>
      <c r="AY7" s="148" t="n">
        <v>8.57915586349732</v>
      </c>
      <c r="AZ7" s="148" t="n">
        <v>8.62488036569002</v>
      </c>
      <c r="BA7" s="148" t="n">
        <v>8.66409310818743</v>
      </c>
      <c r="BB7" s="148" t="n">
        <v>8.7162191</v>
      </c>
      <c r="BC7" s="148" t="n">
        <v>8.87840670967741</v>
      </c>
      <c r="BD7" s="148" t="n">
        <v>8.70043796244825</v>
      </c>
      <c r="BE7" s="148" t="n">
        <v>8.70769231309783</v>
      </c>
      <c r="BF7" s="149" t="n">
        <v>8.8039931</v>
      </c>
      <c r="BG7" s="149" t="n">
        <v>8.7556785</v>
      </c>
      <c r="BH7" s="149" t="n">
        <v>8.8597012</v>
      </c>
      <c r="BI7" s="149" t="n">
        <v>8.9967242</v>
      </c>
      <c r="BJ7" s="149" t="n">
        <v>8.9905772</v>
      </c>
      <c r="BK7" s="149" t="n">
        <v>8.8961547</v>
      </c>
      <c r="BL7" s="149" t="n">
        <v>8.988432</v>
      </c>
      <c r="BM7" s="149" t="n">
        <v>8.9895402</v>
      </c>
      <c r="BN7" s="149" t="n">
        <v>9.0139995</v>
      </c>
      <c r="BO7" s="149" t="n">
        <v>9.0291789</v>
      </c>
      <c r="BP7" s="149" t="n">
        <v>8.9921806</v>
      </c>
      <c r="BQ7" s="149" t="n">
        <v>9.027269</v>
      </c>
      <c r="BR7" s="149" t="n">
        <v>9.0976176</v>
      </c>
      <c r="BS7" s="149" t="n">
        <v>9.0550513</v>
      </c>
      <c r="BT7" s="149" t="n">
        <v>9.1331451</v>
      </c>
      <c r="BU7" s="149" t="n">
        <v>9.256588</v>
      </c>
      <c r="BV7" s="149" t="n">
        <v>9.2493212</v>
      </c>
    </row>
    <row r="8" customFormat="false" ht="11.1" hidden="false" customHeight="true" outlineLevel="0" collapsed="false">
      <c r="A8" s="144" t="s">
        <v>183</v>
      </c>
      <c r="B8" s="150" t="s">
        <v>184</v>
      </c>
      <c r="C8" s="148" t="n">
        <v>3.18256270628415</v>
      </c>
      <c r="D8" s="148" t="n">
        <v>3.21856270628415</v>
      </c>
      <c r="E8" s="148" t="n">
        <v>3.16856270628415</v>
      </c>
      <c r="F8" s="148" t="n">
        <v>3.08156270628415</v>
      </c>
      <c r="G8" s="148" t="n">
        <v>3.08256270628415</v>
      </c>
      <c r="H8" s="148" t="n">
        <v>3.12856270628415</v>
      </c>
      <c r="I8" s="148" t="n">
        <v>3.13856270628415</v>
      </c>
      <c r="J8" s="148" t="n">
        <v>3.09856270628415</v>
      </c>
      <c r="K8" s="148" t="n">
        <v>3.13556270628415</v>
      </c>
      <c r="L8" s="148" t="n">
        <v>3.12756270628415</v>
      </c>
      <c r="M8" s="148" t="n">
        <v>3.19856270628415</v>
      </c>
      <c r="N8" s="148" t="n">
        <v>3.06856270628415</v>
      </c>
      <c r="O8" s="148" t="n">
        <v>3.04729888850648</v>
      </c>
      <c r="P8" s="148" t="n">
        <v>3.06424785991288</v>
      </c>
      <c r="Q8" s="148" t="n">
        <v>2.9071472428848</v>
      </c>
      <c r="R8" s="148" t="n">
        <v>3.03746089468493</v>
      </c>
      <c r="S8" s="148" t="n">
        <v>3.09735331713655</v>
      </c>
      <c r="T8" s="148" t="n">
        <v>3.02740034268493</v>
      </c>
      <c r="U8" s="148" t="n">
        <v>3.06670624681397</v>
      </c>
      <c r="V8" s="148" t="n">
        <v>3.04916973068494</v>
      </c>
      <c r="W8" s="148" t="n">
        <v>2.95011098668493</v>
      </c>
      <c r="X8" s="148" t="n">
        <v>3.19370485068493</v>
      </c>
      <c r="Y8" s="148" t="n">
        <v>3.27915585068493</v>
      </c>
      <c r="Z8" s="148" t="n">
        <v>3.37598085068493</v>
      </c>
      <c r="AA8" s="148" t="n">
        <v>3.35836177133009</v>
      </c>
      <c r="AB8" s="148" t="n">
        <v>3.30903060354207</v>
      </c>
      <c r="AC8" s="148" t="n">
        <v>3.19265798681396</v>
      </c>
      <c r="AD8" s="148" t="n">
        <v>3.29659720068493</v>
      </c>
      <c r="AE8" s="148" t="n">
        <v>3.11589857713654</v>
      </c>
      <c r="AF8" s="148" t="n">
        <v>3.05767488268493</v>
      </c>
      <c r="AG8" s="148" t="n">
        <v>3.24874505907203</v>
      </c>
      <c r="AH8" s="148" t="n">
        <v>3.31200653713655</v>
      </c>
      <c r="AI8" s="148" t="n">
        <v>3.38367367468493</v>
      </c>
      <c r="AJ8" s="148" t="n">
        <v>3.35204082208293</v>
      </c>
      <c r="AK8" s="148" t="n">
        <v>3.41783285068493</v>
      </c>
      <c r="AL8" s="148" t="n">
        <v>3.41395185068493</v>
      </c>
      <c r="AM8" s="148" t="n">
        <v>3.38264985068493</v>
      </c>
      <c r="AN8" s="148" t="n">
        <v>3.44255385068493</v>
      </c>
      <c r="AO8" s="148" t="n">
        <v>3.52246585068493</v>
      </c>
      <c r="AP8" s="148" t="n">
        <v>3.43221185068493</v>
      </c>
      <c r="AQ8" s="148" t="n">
        <v>3.40444185068493</v>
      </c>
      <c r="AR8" s="148" t="n">
        <v>3.27523885068493</v>
      </c>
      <c r="AS8" s="148" t="n">
        <v>3.38741785068493</v>
      </c>
      <c r="AT8" s="148" t="n">
        <v>3.62101285068493</v>
      </c>
      <c r="AU8" s="148" t="n">
        <v>3.43363685068493</v>
      </c>
      <c r="AV8" s="148" t="n">
        <v>3.44130685068493</v>
      </c>
      <c r="AW8" s="148" t="n">
        <v>3.44913085068493</v>
      </c>
      <c r="AX8" s="148" t="n">
        <v>3.30117085068493</v>
      </c>
      <c r="AY8" s="148" t="n">
        <v>3.33632785068493</v>
      </c>
      <c r="AZ8" s="148" t="n">
        <v>3.32841685068493</v>
      </c>
      <c r="BA8" s="148" t="n">
        <v>3.37222753945293</v>
      </c>
      <c r="BB8" s="148" t="n">
        <v>3.33232085068493</v>
      </c>
      <c r="BC8" s="148" t="n">
        <v>3.36693740872493</v>
      </c>
      <c r="BD8" s="148" t="n">
        <v>3.44110085230193</v>
      </c>
      <c r="BE8" s="148" t="n">
        <v>3.45760956788758</v>
      </c>
      <c r="BF8" s="149" t="n">
        <v>3.49134107099765</v>
      </c>
      <c r="BG8" s="149" t="n">
        <v>3.50636250768241</v>
      </c>
      <c r="BH8" s="149" t="n">
        <v>3.53110498260476</v>
      </c>
      <c r="BI8" s="149" t="n">
        <v>3.56341293588725</v>
      </c>
      <c r="BJ8" s="149" t="n">
        <v>3.58528274667038</v>
      </c>
      <c r="BK8" s="149" t="n">
        <v>3.60545113241184</v>
      </c>
      <c r="BL8" s="149" t="n">
        <v>3.62423026455274</v>
      </c>
      <c r="BM8" s="149" t="n">
        <v>3.63717742265474</v>
      </c>
      <c r="BN8" s="149" t="n">
        <v>3.65915144469357</v>
      </c>
      <c r="BO8" s="149" t="n">
        <v>3.65844928153166</v>
      </c>
      <c r="BP8" s="149" t="n">
        <v>3.65326770136146</v>
      </c>
      <c r="BQ8" s="149" t="n">
        <v>3.66370625973876</v>
      </c>
      <c r="BR8" s="149" t="n">
        <v>3.67195304043048</v>
      </c>
      <c r="BS8" s="149" t="n">
        <v>3.66126080821568</v>
      </c>
      <c r="BT8" s="149" t="n">
        <v>3.66374825267356</v>
      </c>
      <c r="BU8" s="149" t="n">
        <v>3.67134550254502</v>
      </c>
      <c r="BV8" s="149" t="n">
        <v>3.671785807612</v>
      </c>
    </row>
    <row r="9" customFormat="false" ht="11.1" hidden="false" customHeight="true" outlineLevel="0" collapsed="false">
      <c r="A9" s="144" t="s">
        <v>185</v>
      </c>
      <c r="B9" s="150" t="s">
        <v>186</v>
      </c>
      <c r="C9" s="148" t="n">
        <v>3.87055267443341</v>
      </c>
      <c r="D9" s="148" t="n">
        <v>3.81654991382793</v>
      </c>
      <c r="E9" s="148" t="n">
        <v>3.84253335019504</v>
      </c>
      <c r="F9" s="148" t="n">
        <v>3.91952782898408</v>
      </c>
      <c r="G9" s="148" t="n">
        <v>3.87153058958956</v>
      </c>
      <c r="H9" s="148" t="n">
        <v>3.91552874918591</v>
      </c>
      <c r="I9" s="148" t="n">
        <v>3.82854163201149</v>
      </c>
      <c r="J9" s="148" t="n">
        <v>3.80355635524071</v>
      </c>
      <c r="K9" s="148" t="n">
        <v>3.89254531281879</v>
      </c>
      <c r="L9" s="148" t="n">
        <v>3.91254531281879</v>
      </c>
      <c r="M9" s="148" t="n">
        <v>3.82254807342427</v>
      </c>
      <c r="N9" s="148" t="n">
        <v>3.68254623302062</v>
      </c>
      <c r="O9" s="148" t="n">
        <v>3.81411850136986</v>
      </c>
      <c r="P9" s="148" t="n">
        <v>3.80811850136986</v>
      </c>
      <c r="Q9" s="148" t="n">
        <v>3.69211850136986</v>
      </c>
      <c r="R9" s="148" t="n">
        <v>3.87911850136986</v>
      </c>
      <c r="S9" s="148" t="n">
        <v>3.90611850136986</v>
      </c>
      <c r="T9" s="148" t="n">
        <v>3.89711850136986</v>
      </c>
      <c r="U9" s="148" t="n">
        <v>3.50511850136986</v>
      </c>
      <c r="V9" s="148" t="n">
        <v>3.86611850136986</v>
      </c>
      <c r="W9" s="148" t="n">
        <v>3.80711850136986</v>
      </c>
      <c r="X9" s="148" t="n">
        <v>3.65211850136986</v>
      </c>
      <c r="Y9" s="148" t="n">
        <v>3.74711850136986</v>
      </c>
      <c r="Z9" s="148" t="n">
        <v>3.84311850136986</v>
      </c>
      <c r="AA9" s="148" t="n">
        <v>3.83411850136986</v>
      </c>
      <c r="AB9" s="148" t="n">
        <v>3.77111850136986</v>
      </c>
      <c r="AC9" s="148" t="n">
        <v>3.80611850136986</v>
      </c>
      <c r="AD9" s="148" t="n">
        <v>3.83511850136986</v>
      </c>
      <c r="AE9" s="148" t="n">
        <v>3.79411850136986</v>
      </c>
      <c r="AF9" s="148" t="n">
        <v>3.74711850136986</v>
      </c>
      <c r="AG9" s="148" t="n">
        <v>3.70511850136986</v>
      </c>
      <c r="AH9" s="148" t="n">
        <v>3.72111850136986</v>
      </c>
      <c r="AI9" s="148" t="n">
        <v>3.70911850136986</v>
      </c>
      <c r="AJ9" s="148" t="n">
        <v>3.60211850136986</v>
      </c>
      <c r="AK9" s="148" t="n">
        <v>3.57011850136986</v>
      </c>
      <c r="AL9" s="148" t="n">
        <v>3.39811850136986</v>
      </c>
      <c r="AM9" s="148" t="n">
        <v>3.57811850136986</v>
      </c>
      <c r="AN9" s="148" t="n">
        <v>3.57711850136986</v>
      </c>
      <c r="AO9" s="148" t="n">
        <v>3.62211850136986</v>
      </c>
      <c r="AP9" s="148" t="n">
        <v>3.62611850136986</v>
      </c>
      <c r="AQ9" s="148" t="n">
        <v>3.54611850136986</v>
      </c>
      <c r="AR9" s="148" t="n">
        <v>3.64811850136986</v>
      </c>
      <c r="AS9" s="148" t="n">
        <v>3.59111850136986</v>
      </c>
      <c r="AT9" s="148" t="n">
        <v>3.24511850136986</v>
      </c>
      <c r="AU9" s="148" t="n">
        <v>3.55711850136986</v>
      </c>
      <c r="AV9" s="148" t="n">
        <v>3.39011850136986</v>
      </c>
      <c r="AW9" s="148" t="n">
        <v>3.28911850136986</v>
      </c>
      <c r="AX9" s="148" t="n">
        <v>3.35711850136986</v>
      </c>
      <c r="AY9" s="148" t="n">
        <v>3.34711850136986</v>
      </c>
      <c r="AZ9" s="148" t="n">
        <v>3.32111850136986</v>
      </c>
      <c r="BA9" s="148" t="n">
        <v>3.23811850136986</v>
      </c>
      <c r="BB9" s="148" t="n">
        <v>3.16111850136986</v>
      </c>
      <c r="BC9" s="148" t="n">
        <v>3.19311850136986</v>
      </c>
      <c r="BD9" s="148" t="n">
        <v>3.2357495841906</v>
      </c>
      <c r="BE9" s="148" t="n">
        <v>3.15376155688605</v>
      </c>
      <c r="BF9" s="149" t="n">
        <v>3.15596353553703</v>
      </c>
      <c r="BG9" s="149" t="n">
        <v>3.2183835006589</v>
      </c>
      <c r="BH9" s="149" t="n">
        <v>3.1376021230461</v>
      </c>
      <c r="BI9" s="149" t="n">
        <v>3.12226430027116</v>
      </c>
      <c r="BJ9" s="149" t="n">
        <v>3.11456867703324</v>
      </c>
      <c r="BK9" s="149" t="n">
        <v>3.02759171001667</v>
      </c>
      <c r="BL9" s="149" t="n">
        <v>3.00514392959393</v>
      </c>
      <c r="BM9" s="149" t="n">
        <v>3.00361054827604</v>
      </c>
      <c r="BN9" s="149" t="n">
        <v>3.0379447640947</v>
      </c>
      <c r="BO9" s="149" t="n">
        <v>3.02359039001259</v>
      </c>
      <c r="BP9" s="149" t="n">
        <v>3.04726376257535</v>
      </c>
      <c r="BQ9" s="149" t="n">
        <v>2.96035322366756</v>
      </c>
      <c r="BR9" s="149" t="n">
        <v>2.96234214185891</v>
      </c>
      <c r="BS9" s="149" t="n">
        <v>3.02038667075277</v>
      </c>
      <c r="BT9" s="149" t="n">
        <v>2.94440050851806</v>
      </c>
      <c r="BU9" s="149" t="n">
        <v>2.93056429267141</v>
      </c>
      <c r="BV9" s="149" t="n">
        <v>2.9242390330344</v>
      </c>
    </row>
    <row r="10" customFormat="false" ht="11.1" hidden="false" customHeight="true" outlineLevel="0" collapsed="false">
      <c r="A10" s="144" t="s">
        <v>187</v>
      </c>
      <c r="B10" s="150" t="s">
        <v>188</v>
      </c>
      <c r="C10" s="148" t="n">
        <v>5.96097374256871</v>
      </c>
      <c r="D10" s="148" t="n">
        <v>5.87435306183952</v>
      </c>
      <c r="E10" s="148" t="n">
        <v>5.93649663497546</v>
      </c>
      <c r="F10" s="148" t="n">
        <v>5.83323482310866</v>
      </c>
      <c r="G10" s="148" t="n">
        <v>5.61811852400747</v>
      </c>
      <c r="H10" s="148" t="n">
        <v>5.83997681792813</v>
      </c>
      <c r="I10" s="148" t="n">
        <v>5.79576513079052</v>
      </c>
      <c r="J10" s="148" t="n">
        <v>4.89566271179291</v>
      </c>
      <c r="K10" s="148" t="n">
        <v>5.05264344019793</v>
      </c>
      <c r="L10" s="148" t="n">
        <v>5.54371065185142</v>
      </c>
      <c r="M10" s="148" t="n">
        <v>5.6510040431754</v>
      </c>
      <c r="N10" s="148" t="n">
        <v>5.51655707593463</v>
      </c>
      <c r="O10" s="148" t="n">
        <v>5.373719</v>
      </c>
      <c r="P10" s="148" t="n">
        <v>5.467306</v>
      </c>
      <c r="Q10" s="148" t="n">
        <v>5.567792</v>
      </c>
      <c r="R10" s="148" t="n">
        <v>5.50365</v>
      </c>
      <c r="S10" s="148" t="n">
        <v>5.364706</v>
      </c>
      <c r="T10" s="148" t="n">
        <v>4.812515</v>
      </c>
      <c r="U10" s="148" t="n">
        <v>5.14579</v>
      </c>
      <c r="V10" s="148" t="n">
        <v>4.769123</v>
      </c>
      <c r="W10" s="148" t="n">
        <v>4.970248</v>
      </c>
      <c r="X10" s="148" t="n">
        <v>4.969154</v>
      </c>
      <c r="Y10" s="148" t="n">
        <v>5.036759</v>
      </c>
      <c r="Z10" s="148" t="n">
        <v>5.162004</v>
      </c>
      <c r="AA10" s="148" t="n">
        <v>5.198179</v>
      </c>
      <c r="AB10" s="148" t="n">
        <v>5.109812</v>
      </c>
      <c r="AC10" s="148" t="n">
        <v>5.050608</v>
      </c>
      <c r="AD10" s="148" t="n">
        <v>4.819286</v>
      </c>
      <c r="AE10" s="148" t="n">
        <v>4.835522</v>
      </c>
      <c r="AF10" s="148" t="n">
        <v>4.494484</v>
      </c>
      <c r="AG10" s="148" t="n">
        <v>4.806359</v>
      </c>
      <c r="AH10" s="148" t="n">
        <v>4.409635</v>
      </c>
      <c r="AI10" s="148" t="n">
        <v>4.34349</v>
      </c>
      <c r="AJ10" s="148" t="n">
        <v>4.663434</v>
      </c>
      <c r="AK10" s="148" t="n">
        <v>4.817501</v>
      </c>
      <c r="AL10" s="148" t="n">
        <v>4.823914</v>
      </c>
      <c r="AM10" s="148" t="n">
        <v>4.784398</v>
      </c>
      <c r="AN10" s="148" t="n">
        <v>4.919275</v>
      </c>
      <c r="AO10" s="148" t="n">
        <v>4.747474</v>
      </c>
      <c r="AP10" s="148" t="n">
        <v>4.84195</v>
      </c>
      <c r="AQ10" s="148" t="n">
        <v>4.527144</v>
      </c>
      <c r="AR10" s="148" t="n">
        <v>4.120001</v>
      </c>
      <c r="AS10" s="148" t="n">
        <v>4.55698</v>
      </c>
      <c r="AT10" s="148" t="n">
        <v>4.079319</v>
      </c>
      <c r="AU10" s="148" t="n">
        <v>4.24221</v>
      </c>
      <c r="AV10" s="148" t="n">
        <v>4.615656</v>
      </c>
      <c r="AW10" s="148" t="n">
        <v>4.570496</v>
      </c>
      <c r="AX10" s="148" t="n">
        <v>4.542947</v>
      </c>
      <c r="AY10" s="148" t="n">
        <v>4.486411</v>
      </c>
      <c r="AZ10" s="148" t="n">
        <v>4.453101</v>
      </c>
      <c r="BA10" s="148" t="n">
        <v>4.459511</v>
      </c>
      <c r="BB10" s="148" t="n">
        <v>4.359551</v>
      </c>
      <c r="BC10" s="148" t="n">
        <v>4.529853</v>
      </c>
      <c r="BD10" s="148" t="n">
        <v>4.07192310412837</v>
      </c>
      <c r="BE10" s="148" t="n">
        <v>4.25656504620527</v>
      </c>
      <c r="BF10" s="149" t="n">
        <v>3.89570997025982</v>
      </c>
      <c r="BG10" s="149" t="n">
        <v>3.9444645201657</v>
      </c>
      <c r="BH10" s="149" t="n">
        <v>4.12177402468256</v>
      </c>
      <c r="BI10" s="149" t="n">
        <v>4.22898183267499</v>
      </c>
      <c r="BJ10" s="149" t="n">
        <v>4.21865773202676</v>
      </c>
      <c r="BK10" s="149" t="n">
        <v>4.12991984105989</v>
      </c>
      <c r="BL10" s="149" t="n">
        <v>4.21302182453953</v>
      </c>
      <c r="BM10" s="149" t="n">
        <v>4.15157344393839</v>
      </c>
      <c r="BN10" s="149" t="n">
        <v>4.05393668772533</v>
      </c>
      <c r="BO10" s="149" t="n">
        <v>3.97355768525325</v>
      </c>
      <c r="BP10" s="149" t="n">
        <v>3.82718033897463</v>
      </c>
      <c r="BQ10" s="149" t="n">
        <v>3.97446493055574</v>
      </c>
      <c r="BR10" s="149" t="n">
        <v>3.71169530578039</v>
      </c>
      <c r="BS10" s="149" t="n">
        <v>3.70885851728013</v>
      </c>
      <c r="BT10" s="149" t="n">
        <v>3.88619147684082</v>
      </c>
      <c r="BU10" s="149" t="n">
        <v>4.01025232626841</v>
      </c>
      <c r="BV10" s="149" t="n">
        <v>4.03369926502756</v>
      </c>
    </row>
    <row r="11" customFormat="false" ht="11.1" hidden="false" customHeight="true" outlineLevel="0" collapsed="false">
      <c r="A11" s="144" t="s">
        <v>189</v>
      </c>
      <c r="B11" s="150" t="s">
        <v>190</v>
      </c>
      <c r="C11" s="148" t="n">
        <v>1.52524847630746</v>
      </c>
      <c r="D11" s="148" t="n">
        <v>1.51524847630746</v>
      </c>
      <c r="E11" s="148" t="n">
        <v>1.53224847630746</v>
      </c>
      <c r="F11" s="148" t="n">
        <v>1.49596709324295</v>
      </c>
      <c r="G11" s="148" t="n">
        <v>1.52198171017843</v>
      </c>
      <c r="H11" s="148" t="n">
        <v>1.51798171017843</v>
      </c>
      <c r="I11" s="148" t="n">
        <v>1.50498171017843</v>
      </c>
      <c r="J11" s="148" t="n">
        <v>1.52498171017843</v>
      </c>
      <c r="K11" s="148" t="n">
        <v>1.50098171017844</v>
      </c>
      <c r="L11" s="148" t="n">
        <v>1.43758171017843</v>
      </c>
      <c r="M11" s="148" t="n">
        <v>1.47984271017844</v>
      </c>
      <c r="N11" s="148" t="n">
        <v>1.45807471017843</v>
      </c>
      <c r="O11" s="148" t="n">
        <v>1.48181815886495</v>
      </c>
      <c r="P11" s="148" t="n">
        <v>1.44147215886494</v>
      </c>
      <c r="Q11" s="148" t="n">
        <v>1.46955115886495</v>
      </c>
      <c r="R11" s="148" t="n">
        <v>1.51225015886494</v>
      </c>
      <c r="S11" s="148" t="n">
        <v>1.55863215886495</v>
      </c>
      <c r="T11" s="148" t="n">
        <v>1.56812015886495</v>
      </c>
      <c r="U11" s="148" t="n">
        <v>1.55402015886495</v>
      </c>
      <c r="V11" s="148" t="n">
        <v>1.51769415886495</v>
      </c>
      <c r="W11" s="148" t="n">
        <v>1.51195415886495</v>
      </c>
      <c r="X11" s="148" t="n">
        <v>1.46623215886495</v>
      </c>
      <c r="Y11" s="148" t="n">
        <v>1.50925115886495</v>
      </c>
      <c r="Z11" s="148" t="n">
        <v>1.49152415886495</v>
      </c>
      <c r="AA11" s="148" t="n">
        <v>1.38661220777831</v>
      </c>
      <c r="AB11" s="148" t="n">
        <v>1.45447144886845</v>
      </c>
      <c r="AC11" s="148" t="n">
        <v>1.41313644886845</v>
      </c>
      <c r="AD11" s="148" t="n">
        <v>1.42485635522416</v>
      </c>
      <c r="AE11" s="148" t="n">
        <v>1.430790158856</v>
      </c>
      <c r="AF11" s="148" t="n">
        <v>1.42547105613211</v>
      </c>
      <c r="AG11" s="148" t="n">
        <v>1.54665082412454</v>
      </c>
      <c r="AH11" s="148" t="n">
        <v>1.51457142230862</v>
      </c>
      <c r="AI11" s="148" t="n">
        <v>1.55757142230862</v>
      </c>
      <c r="AJ11" s="148" t="n">
        <v>1.56780962775637</v>
      </c>
      <c r="AK11" s="148" t="n">
        <v>1.5168485250325</v>
      </c>
      <c r="AL11" s="148" t="n">
        <v>1.5272975250325</v>
      </c>
      <c r="AM11" s="148" t="n">
        <v>1.48699315886495</v>
      </c>
      <c r="AN11" s="148" t="n">
        <v>1.56061115886495</v>
      </c>
      <c r="AO11" s="148" t="n">
        <v>1.41777415886495</v>
      </c>
      <c r="AP11" s="148" t="n">
        <v>1.51558315886495</v>
      </c>
      <c r="AQ11" s="148" t="n">
        <v>1.51220615886495</v>
      </c>
      <c r="AR11" s="148" t="n">
        <v>1.57887415886495</v>
      </c>
      <c r="AS11" s="148" t="n">
        <v>1.57934715886494</v>
      </c>
      <c r="AT11" s="148" t="n">
        <v>1.57610015886495</v>
      </c>
      <c r="AU11" s="148" t="n">
        <v>1.50672315886495</v>
      </c>
      <c r="AV11" s="148" t="n">
        <v>1.53113615886495</v>
      </c>
      <c r="AW11" s="148" t="n">
        <v>1.54840615886495</v>
      </c>
      <c r="AX11" s="148" t="n">
        <v>1.59368815886495</v>
      </c>
      <c r="AY11" s="148" t="n">
        <v>1.53143215886495</v>
      </c>
      <c r="AZ11" s="148" t="n">
        <v>1.53007415886495</v>
      </c>
      <c r="BA11" s="148" t="n">
        <v>1.51778015886494</v>
      </c>
      <c r="BB11" s="148" t="n">
        <v>1.58262715886495</v>
      </c>
      <c r="BC11" s="148" t="n">
        <v>1.63795415886495</v>
      </c>
      <c r="BD11" s="148" t="n">
        <v>1.6158997217959</v>
      </c>
      <c r="BE11" s="148" t="n">
        <v>1.62665136753692</v>
      </c>
      <c r="BF11" s="149" t="n">
        <v>1.62357305549948</v>
      </c>
      <c r="BG11" s="149" t="n">
        <v>1.61379683339074</v>
      </c>
      <c r="BH11" s="149" t="n">
        <v>1.5879691424734</v>
      </c>
      <c r="BI11" s="149" t="n">
        <v>1.60118026368141</v>
      </c>
      <c r="BJ11" s="149" t="n">
        <v>1.61283313607462</v>
      </c>
      <c r="BK11" s="149" t="n">
        <v>1.60133300458317</v>
      </c>
      <c r="BL11" s="149" t="n">
        <v>1.61411386226769</v>
      </c>
      <c r="BM11" s="149" t="n">
        <v>1.57931549320745</v>
      </c>
      <c r="BN11" s="149" t="n">
        <v>1.58271322691702</v>
      </c>
      <c r="BO11" s="149" t="n">
        <v>1.55972664871461</v>
      </c>
      <c r="BP11" s="149" t="n">
        <v>1.57395314325913</v>
      </c>
      <c r="BQ11" s="149" t="n">
        <v>1.5830271930047</v>
      </c>
      <c r="BR11" s="149" t="n">
        <v>1.57930881550229</v>
      </c>
      <c r="BS11" s="149" t="n">
        <v>1.56128063236363</v>
      </c>
      <c r="BT11" s="149" t="n">
        <v>1.53930624131167</v>
      </c>
      <c r="BU11" s="149" t="n">
        <v>1.54719117291542</v>
      </c>
      <c r="BV11" s="149" t="n">
        <v>1.5582164922847</v>
      </c>
    </row>
    <row r="12" customFormat="false" ht="11.1" hidden="false" customHeight="true" outlineLevel="0" collapsed="false">
      <c r="A12" s="144" t="s">
        <v>191</v>
      </c>
      <c r="B12" s="150" t="s">
        <v>192</v>
      </c>
      <c r="C12" s="148" t="n">
        <v>58.8801423537937</v>
      </c>
      <c r="D12" s="148" t="n">
        <v>58.961505153325</v>
      </c>
      <c r="E12" s="148" t="n">
        <v>58.6353511564781</v>
      </c>
      <c r="F12" s="148" t="n">
        <v>58.7114049241698</v>
      </c>
      <c r="G12" s="148" t="n">
        <v>58.691141762072</v>
      </c>
      <c r="H12" s="148" t="n">
        <v>60.5759621245354</v>
      </c>
      <c r="I12" s="148" t="n">
        <v>61.1826507624498</v>
      </c>
      <c r="J12" s="148" t="n">
        <v>61.1471209372142</v>
      </c>
      <c r="K12" s="148" t="n">
        <v>61.9093538180183</v>
      </c>
      <c r="L12" s="148" t="n">
        <v>62.0879056147638</v>
      </c>
      <c r="M12" s="148" t="n">
        <v>61.4109375203612</v>
      </c>
      <c r="N12" s="148" t="n">
        <v>61.3177183379111</v>
      </c>
      <c r="O12" s="148" t="n">
        <v>61.6322095148616</v>
      </c>
      <c r="P12" s="148" t="n">
        <v>61.8412952410702</v>
      </c>
      <c r="Q12" s="148" t="n">
        <v>62.0517623405311</v>
      </c>
      <c r="R12" s="148" t="n">
        <v>62.1165225779735</v>
      </c>
      <c r="S12" s="148" t="n">
        <v>62.5059859146627</v>
      </c>
      <c r="T12" s="148" t="n">
        <v>62.836429504655</v>
      </c>
      <c r="U12" s="148" t="n">
        <v>62.8794879707918</v>
      </c>
      <c r="V12" s="148" t="n">
        <v>63.1913068030284</v>
      </c>
      <c r="W12" s="148" t="n">
        <v>63.7824415014555</v>
      </c>
      <c r="X12" s="148" t="n">
        <v>63.426933961478</v>
      </c>
      <c r="Y12" s="148" t="n">
        <v>63.3203570828026</v>
      </c>
      <c r="Z12" s="148" t="n">
        <v>62.8160043783624</v>
      </c>
      <c r="AA12" s="148" t="n">
        <v>62.4531970324712</v>
      </c>
      <c r="AB12" s="148" t="n">
        <v>62.584169059589</v>
      </c>
      <c r="AC12" s="148" t="n">
        <v>62.4387648540304</v>
      </c>
      <c r="AD12" s="148" t="n">
        <v>62.6978453070889</v>
      </c>
      <c r="AE12" s="148" t="n">
        <v>62.6427836031617</v>
      </c>
      <c r="AF12" s="148" t="n">
        <v>62.9523068322781</v>
      </c>
      <c r="AG12" s="148" t="n">
        <v>63.7201696450207</v>
      </c>
      <c r="AH12" s="148" t="n">
        <v>63.7826582969186</v>
      </c>
      <c r="AI12" s="148" t="n">
        <v>63.3526981198985</v>
      </c>
      <c r="AJ12" s="148" t="n">
        <v>63.4421610825526</v>
      </c>
      <c r="AK12" s="148" t="n">
        <v>62.8764966546499</v>
      </c>
      <c r="AL12" s="148" t="n">
        <v>62.5306284093818</v>
      </c>
      <c r="AM12" s="148" t="n">
        <v>62.2709607550045</v>
      </c>
      <c r="AN12" s="148" t="n">
        <v>62.2479835550045</v>
      </c>
      <c r="AO12" s="148" t="n">
        <v>62.1902091550045</v>
      </c>
      <c r="AP12" s="148" t="n">
        <v>62.4712431550045</v>
      </c>
      <c r="AQ12" s="148" t="n">
        <v>62.5803233590045</v>
      </c>
      <c r="AR12" s="148" t="n">
        <v>63.0142192550045</v>
      </c>
      <c r="AS12" s="148" t="n">
        <v>62.9619653550045</v>
      </c>
      <c r="AT12" s="148" t="n">
        <v>62.9697642030045</v>
      </c>
      <c r="AU12" s="148" t="n">
        <v>63.4297526550045</v>
      </c>
      <c r="AV12" s="148" t="n">
        <v>63.8650521550045</v>
      </c>
      <c r="AW12" s="148" t="n">
        <v>63.6765329450045</v>
      </c>
      <c r="AX12" s="148" t="n">
        <v>64.0311970397508</v>
      </c>
      <c r="AY12" s="148" t="n">
        <v>63.9322337397508</v>
      </c>
      <c r="AZ12" s="148" t="n">
        <v>64.1268194397508</v>
      </c>
      <c r="BA12" s="148" t="n">
        <v>64.2477949379528</v>
      </c>
      <c r="BB12" s="148" t="n">
        <v>64.1064290297508</v>
      </c>
      <c r="BC12" s="148" t="n">
        <v>64.4396887397508</v>
      </c>
      <c r="BD12" s="148" t="n">
        <v>64.9572336692864</v>
      </c>
      <c r="BE12" s="148" t="n">
        <v>65.4054082977598</v>
      </c>
      <c r="BF12" s="149" t="n">
        <v>65.5122509773807</v>
      </c>
      <c r="BG12" s="149" t="n">
        <v>66.5341769775377</v>
      </c>
      <c r="BH12" s="149" t="n">
        <v>66.1943398091306</v>
      </c>
      <c r="BI12" s="149" t="n">
        <v>66.2443249591446</v>
      </c>
      <c r="BJ12" s="149" t="n">
        <v>65.8710430836936</v>
      </c>
      <c r="BK12" s="149" t="n">
        <v>65.3619447565368</v>
      </c>
      <c r="BL12" s="149" t="n">
        <v>65.4450597720691</v>
      </c>
      <c r="BM12" s="149" t="n">
        <v>65.397680373004</v>
      </c>
      <c r="BN12" s="149" t="n">
        <v>65.5409741846955</v>
      </c>
      <c r="BO12" s="149" t="n">
        <v>66.1026869658698</v>
      </c>
      <c r="BP12" s="149" t="n">
        <v>66.5553300790987</v>
      </c>
      <c r="BQ12" s="149" t="n">
        <v>66.852392046507</v>
      </c>
      <c r="BR12" s="149" t="n">
        <v>67.1043680574945</v>
      </c>
      <c r="BS12" s="149" t="n">
        <v>67.2382917442393</v>
      </c>
      <c r="BT12" s="149" t="n">
        <v>66.9264328764366</v>
      </c>
      <c r="BU12" s="149" t="n">
        <v>66.7684400639017</v>
      </c>
      <c r="BV12" s="149" t="n">
        <v>66.5904199417145</v>
      </c>
    </row>
    <row r="13" customFormat="false" ht="11.1" hidden="false" customHeight="true" outlineLevel="0" collapsed="false">
      <c r="A13" s="144" t="s">
        <v>193</v>
      </c>
      <c r="B13" s="150" t="s">
        <v>194</v>
      </c>
      <c r="C13" s="148" t="n">
        <v>33.8421406936549</v>
      </c>
      <c r="D13" s="148" t="n">
        <v>33.7986934329447</v>
      </c>
      <c r="E13" s="148" t="n">
        <v>33.5229764256707</v>
      </c>
      <c r="F13" s="148" t="n">
        <v>33.3402594183968</v>
      </c>
      <c r="G13" s="148" t="n">
        <v>33.1622594183967</v>
      </c>
      <c r="H13" s="148" t="n">
        <v>34.6615400125817</v>
      </c>
      <c r="I13" s="148" t="n">
        <v>35.0850400125817</v>
      </c>
      <c r="J13" s="148" t="n">
        <v>34.9122697676263</v>
      </c>
      <c r="K13" s="148" t="n">
        <v>35.4322697676263</v>
      </c>
      <c r="L13" s="148" t="n">
        <v>35.4647687676263</v>
      </c>
      <c r="M13" s="148" t="n">
        <v>34.9567687676263</v>
      </c>
      <c r="N13" s="148" t="n">
        <v>35.1844975226709</v>
      </c>
      <c r="O13" s="148" t="n">
        <v>35.536210651359</v>
      </c>
      <c r="P13" s="148" t="n">
        <v>35.666739651359</v>
      </c>
      <c r="Q13" s="148" t="n">
        <v>35.829192651359</v>
      </c>
      <c r="R13" s="148" t="n">
        <v>35.981087651359</v>
      </c>
      <c r="S13" s="148" t="n">
        <v>35.883350651359</v>
      </c>
      <c r="T13" s="148" t="n">
        <v>36.051283651359</v>
      </c>
      <c r="U13" s="148" t="n">
        <v>36.322066651359</v>
      </c>
      <c r="V13" s="148" t="n">
        <v>36.297474651359</v>
      </c>
      <c r="W13" s="148" t="n">
        <v>36.699127651359</v>
      </c>
      <c r="X13" s="148" t="n">
        <v>36.332733651359</v>
      </c>
      <c r="Y13" s="148" t="n">
        <v>36.276704651359</v>
      </c>
      <c r="Z13" s="148" t="n">
        <v>36.211524651359</v>
      </c>
      <c r="AA13" s="148" t="n">
        <v>35.9257700838147</v>
      </c>
      <c r="AB13" s="148" t="n">
        <v>35.9838450838147</v>
      </c>
      <c r="AC13" s="148" t="n">
        <v>35.8187750838147</v>
      </c>
      <c r="AD13" s="148" t="n">
        <v>35.8447451293363</v>
      </c>
      <c r="AE13" s="148" t="n">
        <v>35.5193131520972</v>
      </c>
      <c r="AF13" s="148" t="n">
        <v>35.843177174858</v>
      </c>
      <c r="AG13" s="148" t="n">
        <v>36.2389261976188</v>
      </c>
      <c r="AH13" s="148" t="n">
        <v>36.3656361976188</v>
      </c>
      <c r="AI13" s="148" t="n">
        <v>35.9777581976188</v>
      </c>
      <c r="AJ13" s="148" t="n">
        <v>35.7666081976188</v>
      </c>
      <c r="AK13" s="148" t="n">
        <v>35.3844631976188</v>
      </c>
      <c r="AL13" s="148" t="n">
        <v>35.3195731976188</v>
      </c>
      <c r="AM13" s="148" t="n">
        <v>35.032008651359</v>
      </c>
      <c r="AN13" s="148" t="n">
        <v>34.938801651359</v>
      </c>
      <c r="AO13" s="148" t="n">
        <v>34.970542651359</v>
      </c>
      <c r="AP13" s="148" t="n">
        <v>35.197089651359</v>
      </c>
      <c r="AQ13" s="148" t="n">
        <v>35.058526651359</v>
      </c>
      <c r="AR13" s="148" t="n">
        <v>34.954826651359</v>
      </c>
      <c r="AS13" s="148" t="n">
        <v>35.250490651359</v>
      </c>
      <c r="AT13" s="148" t="n">
        <v>35.218499651359</v>
      </c>
      <c r="AU13" s="148" t="n">
        <v>35.863355651359</v>
      </c>
      <c r="AV13" s="148" t="n">
        <v>36.062610651359</v>
      </c>
      <c r="AW13" s="148" t="n">
        <v>35.859565651359</v>
      </c>
      <c r="AX13" s="148" t="n">
        <v>36.601769651359</v>
      </c>
      <c r="AY13" s="148" t="n">
        <v>36.504754651359</v>
      </c>
      <c r="AZ13" s="148" t="n">
        <v>36.666583651359</v>
      </c>
      <c r="BA13" s="148" t="n">
        <v>36.895138651359</v>
      </c>
      <c r="BB13" s="148" t="n">
        <v>36.611855651359</v>
      </c>
      <c r="BC13" s="148" t="n">
        <v>36.989585651359</v>
      </c>
      <c r="BD13" s="148" t="n">
        <v>37.1608633160284</v>
      </c>
      <c r="BE13" s="148" t="n">
        <v>37.5858454543915</v>
      </c>
      <c r="BF13" s="149" t="n">
        <v>37.5907358780638</v>
      </c>
      <c r="BG13" s="149" t="n">
        <v>37.9733252541464</v>
      </c>
      <c r="BH13" s="149" t="n">
        <v>37.6979543669252</v>
      </c>
      <c r="BI13" s="149" t="n">
        <v>37.6417225914934</v>
      </c>
      <c r="BJ13" s="149" t="n">
        <v>37.5620982364737</v>
      </c>
      <c r="BK13" s="149" t="n">
        <v>37.2971238405032</v>
      </c>
      <c r="BL13" s="149" t="n">
        <v>37.3345705499886</v>
      </c>
      <c r="BM13" s="149" t="n">
        <v>37.3484038587749</v>
      </c>
      <c r="BN13" s="149" t="n">
        <v>37.3870619589506</v>
      </c>
      <c r="BO13" s="149" t="n">
        <v>37.4810772654951</v>
      </c>
      <c r="BP13" s="149" t="n">
        <v>37.5707034137482</v>
      </c>
      <c r="BQ13" s="149" t="n">
        <v>37.7521756520289</v>
      </c>
      <c r="BR13" s="149" t="n">
        <v>37.8289989662352</v>
      </c>
      <c r="BS13" s="149" t="n">
        <v>37.9018713299988</v>
      </c>
      <c r="BT13" s="149" t="n">
        <v>37.631664487565</v>
      </c>
      <c r="BU13" s="149" t="n">
        <v>37.670017181232</v>
      </c>
      <c r="BV13" s="149" t="n">
        <v>37.7241742835971</v>
      </c>
    </row>
    <row r="14" customFormat="false" ht="11.1" hidden="false" customHeight="true" outlineLevel="0" collapsed="false">
      <c r="A14" s="144" t="s">
        <v>195</v>
      </c>
      <c r="B14" s="150" t="s">
        <v>196</v>
      </c>
      <c r="C14" s="148" t="n">
        <v>29.8478297031896</v>
      </c>
      <c r="D14" s="148" t="n">
        <v>29.8043824424794</v>
      </c>
      <c r="E14" s="148" t="n">
        <v>29.6793824424794</v>
      </c>
      <c r="F14" s="148" t="n">
        <v>29.6473824424794</v>
      </c>
      <c r="G14" s="148" t="n">
        <v>29.4593824424794</v>
      </c>
      <c r="H14" s="148" t="n">
        <v>30.6272290221164</v>
      </c>
      <c r="I14" s="148" t="n">
        <v>31.0307290221164</v>
      </c>
      <c r="J14" s="148" t="n">
        <v>30.837958777161</v>
      </c>
      <c r="K14" s="148" t="n">
        <v>31.357958777161</v>
      </c>
      <c r="L14" s="148" t="n">
        <v>31.383457777161</v>
      </c>
      <c r="M14" s="148" t="n">
        <v>30.860457777161</v>
      </c>
      <c r="N14" s="148" t="n">
        <v>31.0781865322056</v>
      </c>
      <c r="O14" s="148" t="n">
        <v>31.306783</v>
      </c>
      <c r="P14" s="148" t="n">
        <v>31.417312</v>
      </c>
      <c r="Q14" s="148" t="n">
        <v>31.611965</v>
      </c>
      <c r="R14" s="148" t="n">
        <v>31.71966</v>
      </c>
      <c r="S14" s="148" t="n">
        <v>31.596223</v>
      </c>
      <c r="T14" s="148" t="n">
        <v>31.731856</v>
      </c>
      <c r="U14" s="148" t="n">
        <v>31.973639</v>
      </c>
      <c r="V14" s="148" t="n">
        <v>31.923047</v>
      </c>
      <c r="W14" s="148" t="n">
        <v>32.3117</v>
      </c>
      <c r="X14" s="148" t="n">
        <v>31.964306</v>
      </c>
      <c r="Y14" s="148" t="n">
        <v>31.905277</v>
      </c>
      <c r="Z14" s="148" t="n">
        <v>31.835097</v>
      </c>
      <c r="AA14" s="148" t="n">
        <v>31.533342</v>
      </c>
      <c r="AB14" s="148" t="n">
        <v>31.581417</v>
      </c>
      <c r="AC14" s="148" t="n">
        <v>31.413347</v>
      </c>
      <c r="AD14" s="148" t="n">
        <v>31.436317</v>
      </c>
      <c r="AE14" s="148" t="n">
        <v>31.101685</v>
      </c>
      <c r="AF14" s="148" t="n">
        <v>31.330749</v>
      </c>
      <c r="AG14" s="148" t="n">
        <v>31.682898</v>
      </c>
      <c r="AH14" s="148" t="n">
        <v>31.814208</v>
      </c>
      <c r="AI14" s="148" t="n">
        <v>31.45133</v>
      </c>
      <c r="AJ14" s="148" t="n">
        <v>31.20518</v>
      </c>
      <c r="AK14" s="148" t="n">
        <v>30.803447</v>
      </c>
      <c r="AL14" s="148" t="n">
        <v>30.730248</v>
      </c>
      <c r="AM14" s="148" t="n">
        <v>30.386089</v>
      </c>
      <c r="AN14" s="148" t="n">
        <v>30.437229</v>
      </c>
      <c r="AO14" s="148" t="n">
        <v>30.482079</v>
      </c>
      <c r="AP14" s="148" t="n">
        <v>30.711057</v>
      </c>
      <c r="AQ14" s="148" t="n">
        <v>30.57169</v>
      </c>
      <c r="AR14" s="148" t="n">
        <v>30.459634</v>
      </c>
      <c r="AS14" s="148" t="n">
        <v>30.744663</v>
      </c>
      <c r="AT14" s="148" t="n">
        <v>30.708557</v>
      </c>
      <c r="AU14" s="148" t="n">
        <v>31.347443</v>
      </c>
      <c r="AV14" s="148" t="n">
        <v>31.512915</v>
      </c>
      <c r="AW14" s="148" t="n">
        <v>31.377662</v>
      </c>
      <c r="AX14" s="148" t="n">
        <v>32.047297</v>
      </c>
      <c r="AY14" s="148" t="n">
        <v>31.919993</v>
      </c>
      <c r="AZ14" s="148" t="n">
        <v>32.075494</v>
      </c>
      <c r="BA14" s="148" t="n">
        <v>32.2909</v>
      </c>
      <c r="BB14" s="148" t="n">
        <v>32.016565</v>
      </c>
      <c r="BC14" s="148" t="n">
        <v>32.424503</v>
      </c>
      <c r="BD14" s="148" t="n">
        <v>32.497288</v>
      </c>
      <c r="BE14" s="148" t="n">
        <v>32.872908</v>
      </c>
      <c r="BF14" s="149" t="n">
        <v>32.809338</v>
      </c>
      <c r="BG14" s="149" t="n">
        <v>32.95577</v>
      </c>
      <c r="BH14" s="149" t="n">
        <v>32.567073</v>
      </c>
      <c r="BI14" s="149" t="n">
        <v>32.407102</v>
      </c>
      <c r="BJ14" s="149" t="n">
        <v>32.212451</v>
      </c>
      <c r="BK14" s="149" t="n">
        <v>31.787562</v>
      </c>
      <c r="BL14" s="149" t="n">
        <v>31.691314</v>
      </c>
      <c r="BM14" s="149" t="n">
        <v>31.589227</v>
      </c>
      <c r="BN14" s="149" t="n">
        <v>31.494307</v>
      </c>
      <c r="BO14" s="149" t="n">
        <v>31.504717</v>
      </c>
      <c r="BP14" s="149" t="n">
        <v>31.517569</v>
      </c>
      <c r="BQ14" s="149" t="n">
        <v>31.636892</v>
      </c>
      <c r="BR14" s="149" t="n">
        <v>31.649886</v>
      </c>
      <c r="BS14" s="149" t="n">
        <v>31.682459</v>
      </c>
      <c r="BT14" s="149" t="n">
        <v>31.385336</v>
      </c>
      <c r="BU14" s="149" t="n">
        <v>31.401864</v>
      </c>
      <c r="BV14" s="149" t="n">
        <v>31.450411</v>
      </c>
    </row>
    <row r="15" customFormat="false" ht="11.1" hidden="false" customHeight="true" outlineLevel="0" collapsed="false">
      <c r="A15" s="144" t="s">
        <v>197</v>
      </c>
      <c r="B15" s="150" t="s">
        <v>198</v>
      </c>
      <c r="C15" s="148" t="n">
        <v>3.99431099046532</v>
      </c>
      <c r="D15" s="148" t="n">
        <v>3.99431099046532</v>
      </c>
      <c r="E15" s="148" t="n">
        <v>3.84359398319133</v>
      </c>
      <c r="F15" s="148" t="n">
        <v>3.69287697591735</v>
      </c>
      <c r="G15" s="148" t="n">
        <v>3.70287697591735</v>
      </c>
      <c r="H15" s="148" t="n">
        <v>4.03431099046532</v>
      </c>
      <c r="I15" s="148" t="n">
        <v>4.05431099046532</v>
      </c>
      <c r="J15" s="148" t="n">
        <v>4.07431099046532</v>
      </c>
      <c r="K15" s="148" t="n">
        <v>4.07431099046532</v>
      </c>
      <c r="L15" s="148" t="n">
        <v>4.08131099046532</v>
      </c>
      <c r="M15" s="148" t="n">
        <v>4.09631099046532</v>
      </c>
      <c r="N15" s="148" t="n">
        <v>4.10631099046532</v>
      </c>
      <c r="O15" s="148" t="n">
        <v>4.22942765135898</v>
      </c>
      <c r="P15" s="148" t="n">
        <v>4.24942765135898</v>
      </c>
      <c r="Q15" s="148" t="n">
        <v>4.21722765135898</v>
      </c>
      <c r="R15" s="148" t="n">
        <v>4.26142765135898</v>
      </c>
      <c r="S15" s="148" t="n">
        <v>4.28712765135898</v>
      </c>
      <c r="T15" s="148" t="n">
        <v>4.31942765135898</v>
      </c>
      <c r="U15" s="148" t="n">
        <v>4.34842765135898</v>
      </c>
      <c r="V15" s="148" t="n">
        <v>4.37442765135898</v>
      </c>
      <c r="W15" s="148" t="n">
        <v>4.38742765135898</v>
      </c>
      <c r="X15" s="148" t="n">
        <v>4.36842765135898</v>
      </c>
      <c r="Y15" s="148" t="n">
        <v>4.37142765135898</v>
      </c>
      <c r="Z15" s="148" t="n">
        <v>4.37642765135898</v>
      </c>
      <c r="AA15" s="148" t="n">
        <v>4.39242808381469</v>
      </c>
      <c r="AB15" s="148" t="n">
        <v>4.40242808381469</v>
      </c>
      <c r="AC15" s="148" t="n">
        <v>4.40542808381469</v>
      </c>
      <c r="AD15" s="148" t="n">
        <v>4.40842812933634</v>
      </c>
      <c r="AE15" s="148" t="n">
        <v>4.41762815209717</v>
      </c>
      <c r="AF15" s="148" t="n">
        <v>4.51242817485799</v>
      </c>
      <c r="AG15" s="148" t="n">
        <v>4.55602819761882</v>
      </c>
      <c r="AH15" s="148" t="n">
        <v>4.55142819761882</v>
      </c>
      <c r="AI15" s="148" t="n">
        <v>4.52642819761882</v>
      </c>
      <c r="AJ15" s="148" t="n">
        <v>4.56142819761882</v>
      </c>
      <c r="AK15" s="148" t="n">
        <v>4.58101619761882</v>
      </c>
      <c r="AL15" s="148" t="n">
        <v>4.58932519761882</v>
      </c>
      <c r="AM15" s="148" t="n">
        <v>4.64591965135898</v>
      </c>
      <c r="AN15" s="148" t="n">
        <v>4.50157265135898</v>
      </c>
      <c r="AO15" s="148" t="n">
        <v>4.48846365135898</v>
      </c>
      <c r="AP15" s="148" t="n">
        <v>4.48603265135898</v>
      </c>
      <c r="AQ15" s="148" t="n">
        <v>4.48683665135898</v>
      </c>
      <c r="AR15" s="148" t="n">
        <v>4.49519265135898</v>
      </c>
      <c r="AS15" s="148" t="n">
        <v>4.50582765135898</v>
      </c>
      <c r="AT15" s="148" t="n">
        <v>4.50994265135898</v>
      </c>
      <c r="AU15" s="148" t="n">
        <v>4.51591265135898</v>
      </c>
      <c r="AV15" s="148" t="n">
        <v>4.54969565135898</v>
      </c>
      <c r="AW15" s="148" t="n">
        <v>4.48190365135898</v>
      </c>
      <c r="AX15" s="148" t="n">
        <v>4.55447265135898</v>
      </c>
      <c r="AY15" s="148" t="n">
        <v>4.58476165135898</v>
      </c>
      <c r="AZ15" s="148" t="n">
        <v>4.59108965135898</v>
      </c>
      <c r="BA15" s="148" t="n">
        <v>4.60423865135898</v>
      </c>
      <c r="BB15" s="148" t="n">
        <v>4.59529065135898</v>
      </c>
      <c r="BC15" s="148" t="n">
        <v>4.56508265135898</v>
      </c>
      <c r="BD15" s="148" t="n">
        <v>4.66357531602836</v>
      </c>
      <c r="BE15" s="148" t="n">
        <v>4.71293745439153</v>
      </c>
      <c r="BF15" s="149" t="n">
        <v>4.78139787806383</v>
      </c>
      <c r="BG15" s="149" t="n">
        <v>5.0175552541464</v>
      </c>
      <c r="BH15" s="149" t="n">
        <v>5.13088136692515</v>
      </c>
      <c r="BI15" s="149" t="n">
        <v>5.23462059149337</v>
      </c>
      <c r="BJ15" s="149" t="n">
        <v>5.34964723647371</v>
      </c>
      <c r="BK15" s="149" t="n">
        <v>5.50956184050324</v>
      </c>
      <c r="BL15" s="149" t="n">
        <v>5.6432565499886</v>
      </c>
      <c r="BM15" s="149" t="n">
        <v>5.75917685877489</v>
      </c>
      <c r="BN15" s="149" t="n">
        <v>5.89275495895062</v>
      </c>
      <c r="BO15" s="149" t="n">
        <v>5.97636026549514</v>
      </c>
      <c r="BP15" s="149" t="n">
        <v>6.05313441374824</v>
      </c>
      <c r="BQ15" s="149" t="n">
        <v>6.11528365202889</v>
      </c>
      <c r="BR15" s="149" t="n">
        <v>6.17911296623522</v>
      </c>
      <c r="BS15" s="149" t="n">
        <v>6.21941232999881</v>
      </c>
      <c r="BT15" s="149" t="n">
        <v>6.246328487565</v>
      </c>
      <c r="BU15" s="149" t="n">
        <v>6.26815318123196</v>
      </c>
      <c r="BV15" s="149" t="n">
        <v>6.27376328359707</v>
      </c>
    </row>
    <row r="16" customFormat="false" ht="11.1" hidden="false" customHeight="true" outlineLevel="0" collapsed="false">
      <c r="A16" s="144" t="s">
        <v>199</v>
      </c>
      <c r="B16" s="150" t="s">
        <v>200</v>
      </c>
      <c r="C16" s="148" t="n">
        <v>10.9396446318842</v>
      </c>
      <c r="D16" s="148" t="n">
        <v>10.9623435130307</v>
      </c>
      <c r="E16" s="148" t="n">
        <v>11.0263969408146</v>
      </c>
      <c r="F16" s="148" t="n">
        <v>11.1107270528255</v>
      </c>
      <c r="G16" s="148" t="n">
        <v>11.1514262795068</v>
      </c>
      <c r="H16" s="148" t="n">
        <v>11.3835836250417</v>
      </c>
      <c r="I16" s="148" t="n">
        <v>11.4244556761991</v>
      </c>
      <c r="J16" s="148" t="n">
        <v>11.4753350528255</v>
      </c>
      <c r="K16" s="148" t="n">
        <v>11.5530254916352</v>
      </c>
      <c r="L16" s="148" t="n">
        <v>11.7789349048661</v>
      </c>
      <c r="M16" s="148" t="n">
        <v>11.7685818481958</v>
      </c>
      <c r="N16" s="148" t="n">
        <v>11.5650800583384</v>
      </c>
      <c r="O16" s="148" t="n">
        <v>11.5544979682222</v>
      </c>
      <c r="P16" s="148" t="n">
        <v>11.6592342310093</v>
      </c>
      <c r="Q16" s="148" t="n">
        <v>11.6916598624029</v>
      </c>
      <c r="R16" s="148" t="n">
        <v>11.6487638624029</v>
      </c>
      <c r="S16" s="148" t="n">
        <v>11.7236488624029</v>
      </c>
      <c r="T16" s="148" t="n">
        <v>11.7406288624029</v>
      </c>
      <c r="U16" s="148" t="n">
        <v>11.6056188624029</v>
      </c>
      <c r="V16" s="148" t="n">
        <v>11.7912308624029</v>
      </c>
      <c r="W16" s="148" t="n">
        <v>11.8727288624029</v>
      </c>
      <c r="X16" s="148" t="n">
        <v>11.9646098624029</v>
      </c>
      <c r="Y16" s="148" t="n">
        <v>12.0238208624029</v>
      </c>
      <c r="Z16" s="148" t="n">
        <v>11.9811718624029</v>
      </c>
      <c r="AA16" s="148" t="n">
        <v>11.7063035078861</v>
      </c>
      <c r="AB16" s="148" t="n">
        <v>11.8210375078861</v>
      </c>
      <c r="AC16" s="148" t="n">
        <v>11.9017855078861</v>
      </c>
      <c r="AD16" s="148" t="n">
        <v>12.0287895078861</v>
      </c>
      <c r="AE16" s="148" t="n">
        <v>12.0565615078861</v>
      </c>
      <c r="AF16" s="148" t="n">
        <v>12.1126985078861</v>
      </c>
      <c r="AG16" s="148" t="n">
        <v>12.2429025078861</v>
      </c>
      <c r="AH16" s="148" t="n">
        <v>12.3274365078861</v>
      </c>
      <c r="AI16" s="148" t="n">
        <v>12.2141125078861</v>
      </c>
      <c r="AJ16" s="148" t="n">
        <v>12.4600875078861</v>
      </c>
      <c r="AK16" s="148" t="n">
        <v>12.4647725078861</v>
      </c>
      <c r="AL16" s="148" t="n">
        <v>12.5149215078861</v>
      </c>
      <c r="AM16" s="148" t="n">
        <v>12.4919135078861</v>
      </c>
      <c r="AN16" s="148" t="n">
        <v>12.6100335078861</v>
      </c>
      <c r="AO16" s="148" t="n">
        <v>12.7259945078861</v>
      </c>
      <c r="AP16" s="148" t="n">
        <v>12.5879835078861</v>
      </c>
      <c r="AQ16" s="148" t="n">
        <v>12.5682045078861</v>
      </c>
      <c r="AR16" s="148" t="n">
        <v>12.6354045078861</v>
      </c>
      <c r="AS16" s="148" t="n">
        <v>12.6751535078861</v>
      </c>
      <c r="AT16" s="148" t="n">
        <v>12.5596155078861</v>
      </c>
      <c r="AU16" s="148" t="n">
        <v>12.4135185078861</v>
      </c>
      <c r="AV16" s="148" t="n">
        <v>12.6947475078861</v>
      </c>
      <c r="AW16" s="148" t="n">
        <v>12.6912345078861</v>
      </c>
      <c r="AX16" s="148" t="n">
        <v>12.5852025078861</v>
      </c>
      <c r="AY16" s="148" t="n">
        <v>12.6135655078861</v>
      </c>
      <c r="AZ16" s="148" t="n">
        <v>12.5780045078861</v>
      </c>
      <c r="BA16" s="148" t="n">
        <v>12.5969005078861</v>
      </c>
      <c r="BB16" s="148" t="n">
        <v>12.5529925078861</v>
      </c>
      <c r="BC16" s="148" t="n">
        <v>12.5980795078861</v>
      </c>
      <c r="BD16" s="148" t="n">
        <v>12.654477482564</v>
      </c>
      <c r="BE16" s="148" t="n">
        <v>12.727487956161</v>
      </c>
      <c r="BF16" s="149" t="n">
        <v>12.3806251411909</v>
      </c>
      <c r="BG16" s="149" t="n">
        <v>12.8644460869507</v>
      </c>
      <c r="BH16" s="149" t="n">
        <v>12.9039366143756</v>
      </c>
      <c r="BI16" s="149" t="n">
        <v>12.9398935161156</v>
      </c>
      <c r="BJ16" s="149" t="n">
        <v>12.9783659475535</v>
      </c>
      <c r="BK16" s="149" t="n">
        <v>12.9026716389991</v>
      </c>
      <c r="BL16" s="149" t="n">
        <v>12.9147529945124</v>
      </c>
      <c r="BM16" s="149" t="n">
        <v>12.9315625583308</v>
      </c>
      <c r="BN16" s="149" t="n">
        <v>12.9528753263921</v>
      </c>
      <c r="BO16" s="149" t="n">
        <v>12.9715833136137</v>
      </c>
      <c r="BP16" s="149" t="n">
        <v>13.0185467602933</v>
      </c>
      <c r="BQ16" s="149" t="n">
        <v>13.1032466078987</v>
      </c>
      <c r="BR16" s="149" t="n">
        <v>13.1599352182521</v>
      </c>
      <c r="BS16" s="149" t="n">
        <v>13.1890094326807</v>
      </c>
      <c r="BT16" s="149" t="n">
        <v>13.2165488400119</v>
      </c>
      <c r="BU16" s="149" t="n">
        <v>13.2429304708446</v>
      </c>
      <c r="BV16" s="149" t="n">
        <v>13.2616842326539</v>
      </c>
    </row>
    <row r="17" customFormat="false" ht="11.1" hidden="false" customHeight="true" outlineLevel="0" collapsed="false">
      <c r="A17" s="144" t="s">
        <v>201</v>
      </c>
      <c r="B17" s="150" t="s">
        <v>202</v>
      </c>
      <c r="C17" s="148" t="n">
        <v>3.61213829045707</v>
      </c>
      <c r="D17" s="148" t="n">
        <v>3.64613829045707</v>
      </c>
      <c r="E17" s="148" t="n">
        <v>3.56513829045707</v>
      </c>
      <c r="F17" s="148" t="n">
        <v>3.60713829045707</v>
      </c>
      <c r="G17" s="148" t="n">
        <v>3.59213829045707</v>
      </c>
      <c r="H17" s="148" t="n">
        <v>3.63213829045707</v>
      </c>
      <c r="I17" s="148" t="n">
        <v>3.65813829045707</v>
      </c>
      <c r="J17" s="148" t="n">
        <v>3.67213829045707</v>
      </c>
      <c r="K17" s="148" t="n">
        <v>3.74613829045707</v>
      </c>
      <c r="L17" s="148" t="n">
        <v>3.71613829045707</v>
      </c>
      <c r="M17" s="148" t="n">
        <v>3.70513829045707</v>
      </c>
      <c r="N17" s="148" t="n">
        <v>3.73813829045707</v>
      </c>
      <c r="O17" s="148" t="n">
        <v>3.73313829045707</v>
      </c>
      <c r="P17" s="148" t="n">
        <v>3.74213829045707</v>
      </c>
      <c r="Q17" s="148" t="n">
        <v>3.76613829045707</v>
      </c>
      <c r="R17" s="148" t="n">
        <v>3.75613829045707</v>
      </c>
      <c r="S17" s="148" t="n">
        <v>3.78313829045707</v>
      </c>
      <c r="T17" s="148" t="n">
        <v>3.81813829045707</v>
      </c>
      <c r="U17" s="148" t="n">
        <v>3.82613829045707</v>
      </c>
      <c r="V17" s="148" t="n">
        <v>3.84013829045707</v>
      </c>
      <c r="W17" s="148" t="n">
        <v>3.79513829045707</v>
      </c>
      <c r="X17" s="148" t="n">
        <v>3.82113829045707</v>
      </c>
      <c r="Y17" s="148" t="n">
        <v>3.79313829045707</v>
      </c>
      <c r="Z17" s="148" t="n">
        <v>3.69213829045707</v>
      </c>
      <c r="AA17" s="148" t="n">
        <v>3.84213829045707</v>
      </c>
      <c r="AB17" s="148" t="n">
        <v>3.83413829045707</v>
      </c>
      <c r="AC17" s="148" t="n">
        <v>3.88213829045707</v>
      </c>
      <c r="AD17" s="148" t="n">
        <v>3.85213829045707</v>
      </c>
      <c r="AE17" s="148" t="n">
        <v>3.88413829045707</v>
      </c>
      <c r="AF17" s="148" t="n">
        <v>3.87213829045707</v>
      </c>
      <c r="AG17" s="148" t="n">
        <v>3.88813829045707</v>
      </c>
      <c r="AH17" s="148" t="n">
        <v>3.83213829045707</v>
      </c>
      <c r="AI17" s="148" t="n">
        <v>3.82083829045707</v>
      </c>
      <c r="AJ17" s="148" t="n">
        <v>3.82193829045707</v>
      </c>
      <c r="AK17" s="148" t="n">
        <v>3.84423829045707</v>
      </c>
      <c r="AL17" s="148" t="n">
        <v>3.76363829045707</v>
      </c>
      <c r="AM17" s="148" t="n">
        <v>3.98353829045707</v>
      </c>
      <c r="AN17" s="148" t="n">
        <v>3.91103829045707</v>
      </c>
      <c r="AO17" s="148" t="n">
        <v>3.85683829045707</v>
      </c>
      <c r="AP17" s="148" t="n">
        <v>3.92113829045707</v>
      </c>
      <c r="AQ17" s="148" t="n">
        <v>3.95273829045707</v>
      </c>
      <c r="AR17" s="148" t="n">
        <v>3.99773829045707</v>
      </c>
      <c r="AS17" s="148" t="n">
        <v>3.81513829045707</v>
      </c>
      <c r="AT17" s="148" t="n">
        <v>3.91813829045707</v>
      </c>
      <c r="AU17" s="148" t="n">
        <v>3.88813829045707</v>
      </c>
      <c r="AV17" s="148" t="n">
        <v>3.89403829045707</v>
      </c>
      <c r="AW17" s="148" t="n">
        <v>3.89863829045707</v>
      </c>
      <c r="AX17" s="148" t="n">
        <v>3.77863829045707</v>
      </c>
      <c r="AY17" s="148" t="n">
        <v>3.91593829045707</v>
      </c>
      <c r="AZ17" s="148" t="n">
        <v>3.91893829045707</v>
      </c>
      <c r="BA17" s="148" t="n">
        <v>3.94113829045707</v>
      </c>
      <c r="BB17" s="148" t="n">
        <v>3.92313829045707</v>
      </c>
      <c r="BC17" s="148" t="n">
        <v>3.98313829045707</v>
      </c>
      <c r="BD17" s="148" t="n">
        <v>3.899778</v>
      </c>
      <c r="BE17" s="148" t="n">
        <v>3.914003</v>
      </c>
      <c r="BF17" s="149" t="n">
        <v>3.910671</v>
      </c>
      <c r="BG17" s="149" t="n">
        <v>3.910946</v>
      </c>
      <c r="BH17" s="149" t="n">
        <v>3.94732401426282</v>
      </c>
      <c r="BI17" s="149" t="n">
        <v>3.96270134042002</v>
      </c>
      <c r="BJ17" s="149" t="n">
        <v>3.94211771132014</v>
      </c>
      <c r="BK17" s="149" t="n">
        <v>3.89408330874852</v>
      </c>
      <c r="BL17" s="149" t="n">
        <v>3.912340200121</v>
      </c>
      <c r="BM17" s="149" t="n">
        <v>3.9052885529872</v>
      </c>
      <c r="BN17" s="149" t="n">
        <v>3.9021840904482</v>
      </c>
      <c r="BO17" s="149" t="n">
        <v>3.92523259754133</v>
      </c>
      <c r="BP17" s="149" t="n">
        <v>3.94260132307515</v>
      </c>
      <c r="BQ17" s="149" t="n">
        <v>3.92629131123359</v>
      </c>
      <c r="BR17" s="149" t="n">
        <v>3.92268587898652</v>
      </c>
      <c r="BS17" s="149" t="n">
        <v>3.92175487042902</v>
      </c>
      <c r="BT17" s="149" t="n">
        <v>3.9291663508543</v>
      </c>
      <c r="BU17" s="149" t="n">
        <v>3.94377726154735</v>
      </c>
      <c r="BV17" s="149" t="n">
        <v>3.9221613561326</v>
      </c>
    </row>
    <row r="18" customFormat="false" ht="11.1" hidden="false" customHeight="true" outlineLevel="0" collapsed="false">
      <c r="A18" s="144" t="s">
        <v>203</v>
      </c>
      <c r="B18" s="150" t="s">
        <v>204</v>
      </c>
      <c r="C18" s="148" t="n">
        <v>10.4862187377975</v>
      </c>
      <c r="D18" s="148" t="n">
        <v>10.5543299168925</v>
      </c>
      <c r="E18" s="148" t="n">
        <v>10.5208394995357</v>
      </c>
      <c r="F18" s="148" t="n">
        <v>10.6532801624905</v>
      </c>
      <c r="G18" s="148" t="n">
        <v>10.7853177737114</v>
      </c>
      <c r="H18" s="148" t="n">
        <v>10.8987001964549</v>
      </c>
      <c r="I18" s="148" t="n">
        <v>11.0150167832119</v>
      </c>
      <c r="J18" s="148" t="n">
        <v>11.0873778263053</v>
      </c>
      <c r="K18" s="148" t="n">
        <v>11.1779202682997</v>
      </c>
      <c r="L18" s="148" t="n">
        <v>11.1280636518143</v>
      </c>
      <c r="M18" s="148" t="n">
        <v>10.980448614082</v>
      </c>
      <c r="N18" s="148" t="n">
        <v>10.8300024664447</v>
      </c>
      <c r="O18" s="148" t="n">
        <v>10.8083626048233</v>
      </c>
      <c r="P18" s="148" t="n">
        <v>10.7731830682449</v>
      </c>
      <c r="Q18" s="148" t="n">
        <v>10.7647715363122</v>
      </c>
      <c r="R18" s="148" t="n">
        <v>10.7305327737546</v>
      </c>
      <c r="S18" s="148" t="n">
        <v>11.1158481104438</v>
      </c>
      <c r="T18" s="148" t="n">
        <v>11.2263787004361</v>
      </c>
      <c r="U18" s="148" t="n">
        <v>11.1256641665729</v>
      </c>
      <c r="V18" s="148" t="n">
        <v>11.2624629988095</v>
      </c>
      <c r="W18" s="148" t="n">
        <v>11.4154466972366</v>
      </c>
      <c r="X18" s="148" t="n">
        <v>11.308452157259</v>
      </c>
      <c r="Y18" s="148" t="n">
        <v>11.2266932785836</v>
      </c>
      <c r="Z18" s="148" t="n">
        <v>10.9311695741435</v>
      </c>
      <c r="AA18" s="148" t="n">
        <v>10.9789851503134</v>
      </c>
      <c r="AB18" s="148" t="n">
        <v>10.9451481774311</v>
      </c>
      <c r="AC18" s="148" t="n">
        <v>10.8360659718726</v>
      </c>
      <c r="AD18" s="148" t="n">
        <v>10.9721723794094</v>
      </c>
      <c r="AE18" s="148" t="n">
        <v>11.1827706527213</v>
      </c>
      <c r="AF18" s="148" t="n">
        <v>11.124292859077</v>
      </c>
      <c r="AG18" s="148" t="n">
        <v>11.3502026490587</v>
      </c>
      <c r="AH18" s="148" t="n">
        <v>11.2574473009566</v>
      </c>
      <c r="AI18" s="148" t="n">
        <v>11.3399891239365</v>
      </c>
      <c r="AJ18" s="148" t="n">
        <v>11.3935270865907</v>
      </c>
      <c r="AK18" s="148" t="n">
        <v>11.1830226586879</v>
      </c>
      <c r="AL18" s="148" t="n">
        <v>10.9324954134199</v>
      </c>
      <c r="AM18" s="148" t="n">
        <v>10.7635003053023</v>
      </c>
      <c r="AN18" s="148" t="n">
        <v>10.7881101053023</v>
      </c>
      <c r="AO18" s="148" t="n">
        <v>10.6368337053023</v>
      </c>
      <c r="AP18" s="148" t="n">
        <v>10.7650317053023</v>
      </c>
      <c r="AQ18" s="148" t="n">
        <v>11.0008539093023</v>
      </c>
      <c r="AR18" s="148" t="n">
        <v>11.4262498053023</v>
      </c>
      <c r="AS18" s="148" t="n">
        <v>11.2211829053023</v>
      </c>
      <c r="AT18" s="148" t="n">
        <v>11.2735107533023</v>
      </c>
      <c r="AU18" s="148" t="n">
        <v>11.2647402053023</v>
      </c>
      <c r="AV18" s="148" t="n">
        <v>11.2136557053023</v>
      </c>
      <c r="AW18" s="148" t="n">
        <v>11.2270944953023</v>
      </c>
      <c r="AX18" s="148" t="n">
        <v>11.0655865900487</v>
      </c>
      <c r="AY18" s="148" t="n">
        <v>10.8979752900487</v>
      </c>
      <c r="AZ18" s="148" t="n">
        <v>10.9632929900487</v>
      </c>
      <c r="BA18" s="148" t="n">
        <v>10.8146174882507</v>
      </c>
      <c r="BB18" s="148" t="n">
        <v>11.0184425800487</v>
      </c>
      <c r="BC18" s="148" t="n">
        <v>10.8688852900487</v>
      </c>
      <c r="BD18" s="148" t="n">
        <v>11.2421148706941</v>
      </c>
      <c r="BE18" s="148" t="n">
        <v>11.1780718872073</v>
      </c>
      <c r="BF18" s="149" t="n">
        <v>11.6302189581259</v>
      </c>
      <c r="BG18" s="149" t="n">
        <v>11.7854596364405</v>
      </c>
      <c r="BH18" s="149" t="n">
        <v>11.645124813567</v>
      </c>
      <c r="BI18" s="149" t="n">
        <v>11.7000075111157</v>
      </c>
      <c r="BJ18" s="149" t="n">
        <v>11.3884611883462</v>
      </c>
      <c r="BK18" s="149" t="n">
        <v>11.2680659682859</v>
      </c>
      <c r="BL18" s="149" t="n">
        <v>11.2833960274471</v>
      </c>
      <c r="BM18" s="149" t="n">
        <v>11.2124254029111</v>
      </c>
      <c r="BN18" s="149" t="n">
        <v>11.2988528089045</v>
      </c>
      <c r="BO18" s="149" t="n">
        <v>11.7247937892196</v>
      </c>
      <c r="BP18" s="149" t="n">
        <v>12.0234785819821</v>
      </c>
      <c r="BQ18" s="149" t="n">
        <v>12.0706784753459</v>
      </c>
      <c r="BR18" s="149" t="n">
        <v>12.1927479940207</v>
      </c>
      <c r="BS18" s="149" t="n">
        <v>12.2256561111308</v>
      </c>
      <c r="BT18" s="149" t="n">
        <v>12.1490531980054</v>
      </c>
      <c r="BU18" s="149" t="n">
        <v>11.9117151502778</v>
      </c>
      <c r="BV18" s="149" t="n">
        <v>11.6824000693309</v>
      </c>
    </row>
    <row r="19" customFormat="false" ht="11.1" hidden="false" customHeight="true" outlineLevel="0" collapsed="false">
      <c r="A19" s="144" t="s">
        <v>205</v>
      </c>
      <c r="B19" s="150" t="s">
        <v>206</v>
      </c>
      <c r="C19" s="148" t="n">
        <v>82.2004810067555</v>
      </c>
      <c r="D19" s="148" t="n">
        <v>82.1969841346301</v>
      </c>
      <c r="E19" s="148" t="n">
        <v>81.9815455452522</v>
      </c>
      <c r="F19" s="148" t="n">
        <v>81.8213106925331</v>
      </c>
      <c r="G19" s="148" t="n">
        <v>81.5767036017679</v>
      </c>
      <c r="H19" s="148" t="n">
        <v>83.5627007316417</v>
      </c>
      <c r="I19" s="148" t="n">
        <v>84.1577265298436</v>
      </c>
      <c r="J19" s="148" t="n">
        <v>83.2006414303874</v>
      </c>
      <c r="K19" s="148" t="n">
        <v>83.7731139109954</v>
      </c>
      <c r="L19" s="148" t="n">
        <v>84.5796316102815</v>
      </c>
      <c r="M19" s="148" t="n">
        <v>84.3822888894169</v>
      </c>
      <c r="N19" s="148" t="n">
        <v>83.8219797767601</v>
      </c>
      <c r="O19" s="148" t="n">
        <v>84.0360787432974</v>
      </c>
      <c r="P19" s="148" t="n">
        <v>84.414610240131</v>
      </c>
      <c r="Q19" s="148" t="n">
        <v>84.5422873418346</v>
      </c>
      <c r="R19" s="148" t="n">
        <v>84.9296222917487</v>
      </c>
      <c r="S19" s="148" t="n">
        <v>85.3503219812121</v>
      </c>
      <c r="T19" s="148" t="n">
        <v>84.8687952918455</v>
      </c>
      <c r="U19" s="148" t="n">
        <v>84.5041460585093</v>
      </c>
      <c r="V19" s="148" t="n">
        <v>84.7928548977606</v>
      </c>
      <c r="W19" s="148" t="n">
        <v>84.0823622246801</v>
      </c>
      <c r="X19" s="148" t="n">
        <v>84.074028796024</v>
      </c>
      <c r="Y19" s="148" t="n">
        <v>84.8116329337439</v>
      </c>
      <c r="Z19" s="148" t="n">
        <v>84.6183948856066</v>
      </c>
      <c r="AA19" s="148" t="n">
        <v>84.5025710089451</v>
      </c>
      <c r="AB19" s="148" t="n">
        <v>84.4493040489057</v>
      </c>
      <c r="AC19" s="148" t="n">
        <v>84.008332688309</v>
      </c>
      <c r="AD19" s="148" t="n">
        <v>84.3545001443593</v>
      </c>
      <c r="AE19" s="148" t="n">
        <v>84.1783619933721</v>
      </c>
      <c r="AF19" s="148" t="n">
        <v>84.0654559870737</v>
      </c>
      <c r="AG19" s="148" t="n">
        <v>85.4115230381673</v>
      </c>
      <c r="AH19" s="148" t="n">
        <v>85.1468554581232</v>
      </c>
      <c r="AI19" s="148" t="n">
        <v>84.6999665893301</v>
      </c>
      <c r="AJ19" s="148" t="n">
        <v>85.0003787504257</v>
      </c>
      <c r="AK19" s="148" t="n">
        <v>84.5380228093822</v>
      </c>
      <c r="AL19" s="148" t="n">
        <v>84.1649883779123</v>
      </c>
      <c r="AM19" s="148" t="n">
        <v>83.9651195233746</v>
      </c>
      <c r="AN19" s="148" t="n">
        <v>84.1140100894853</v>
      </c>
      <c r="AO19" s="148" t="n">
        <v>83.9766963254501</v>
      </c>
      <c r="AP19" s="148" t="n">
        <v>84.3989857585318</v>
      </c>
      <c r="AQ19" s="148" t="n">
        <v>84.1507951536618</v>
      </c>
      <c r="AR19" s="148" t="n">
        <v>84.1622007049563</v>
      </c>
      <c r="AS19" s="148" t="n">
        <v>84.6213859163062</v>
      </c>
      <c r="AT19" s="148" t="n">
        <v>83.8728627385883</v>
      </c>
      <c r="AU19" s="148" t="n">
        <v>84.5100119374239</v>
      </c>
      <c r="AV19" s="148" t="n">
        <v>85.3389438976659</v>
      </c>
      <c r="AW19" s="148" t="n">
        <v>85.1007752045951</v>
      </c>
      <c r="AX19" s="148" t="n">
        <v>85.5007139173959</v>
      </c>
      <c r="AY19" s="148" t="n">
        <v>85.2126791141679</v>
      </c>
      <c r="AZ19" s="148" t="n">
        <v>85.3844103163606</v>
      </c>
      <c r="BA19" s="148" t="n">
        <v>85.499525245828</v>
      </c>
      <c r="BB19" s="148" t="n">
        <v>85.2582656406706</v>
      </c>
      <c r="BC19" s="148" t="n">
        <v>86.045958518388</v>
      </c>
      <c r="BD19" s="148" t="n">
        <v>86.0223448941515</v>
      </c>
      <c r="BE19" s="148" t="n">
        <v>86.6076881493735</v>
      </c>
      <c r="BF19" s="149" t="n">
        <v>86.4828317096747</v>
      </c>
      <c r="BG19" s="149" t="n">
        <v>87.5728628394354</v>
      </c>
      <c r="BH19" s="149" t="n">
        <v>87.4324912819374</v>
      </c>
      <c r="BI19" s="149" t="n">
        <v>87.7568884916595</v>
      </c>
      <c r="BJ19" s="149" t="n">
        <v>87.3929625754986</v>
      </c>
      <c r="BK19" s="149" t="n">
        <v>86.6223951446084</v>
      </c>
      <c r="BL19" s="149" t="n">
        <v>86.890001653023</v>
      </c>
      <c r="BM19" s="149" t="n">
        <v>86.7588974810806</v>
      </c>
      <c r="BN19" s="149" t="n">
        <v>86.8887198081261</v>
      </c>
      <c r="BO19" s="149" t="n">
        <v>87.3471898713819</v>
      </c>
      <c r="BP19" s="149" t="n">
        <v>87.6491756252693</v>
      </c>
      <c r="BQ19" s="149" t="n">
        <v>88.0612126534738</v>
      </c>
      <c r="BR19" s="149" t="n">
        <v>88.1272849610666</v>
      </c>
      <c r="BS19" s="149" t="n">
        <v>88.2451296728515</v>
      </c>
      <c r="BT19" s="149" t="n">
        <v>88.0932244557807</v>
      </c>
      <c r="BU19" s="149" t="n">
        <v>88.184381358302</v>
      </c>
      <c r="BV19" s="149" t="n">
        <v>88.0276817396731</v>
      </c>
    </row>
    <row r="20" customFormat="false" ht="11.1" hidden="false" customHeight="true" outlineLevel="0" collapsed="false">
      <c r="B20" s="150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</row>
    <row r="21" customFormat="false" ht="11.1" hidden="false" customHeight="true" outlineLevel="0" collapsed="false">
      <c r="A21" s="144" t="s">
        <v>207</v>
      </c>
      <c r="B21" s="150" t="s">
        <v>208</v>
      </c>
      <c r="C21" s="148" t="n">
        <v>48.3439283989115</v>
      </c>
      <c r="D21" s="148" t="n">
        <v>48.3838787874963</v>
      </c>
      <c r="E21" s="148" t="n">
        <v>48.4441572053923</v>
      </c>
      <c r="F21" s="148" t="n">
        <v>48.4666393599472</v>
      </c>
      <c r="G21" s="148" t="n">
        <v>48.400032269182</v>
      </c>
      <c r="H21" s="148" t="n">
        <v>48.8867488048708</v>
      </c>
      <c r="I21" s="148" t="n">
        <v>49.0582746030728</v>
      </c>
      <c r="J21" s="148" t="n">
        <v>48.273959748572</v>
      </c>
      <c r="K21" s="148" t="n">
        <v>48.32643222918</v>
      </c>
      <c r="L21" s="148" t="n">
        <v>49.1004509284661</v>
      </c>
      <c r="M21" s="148" t="n">
        <v>49.4111082076015</v>
      </c>
      <c r="N21" s="148" t="n">
        <v>48.6230703399</v>
      </c>
      <c r="O21" s="148" t="n">
        <v>48.4854561777493</v>
      </c>
      <c r="P21" s="148" t="n">
        <v>48.7334586745829</v>
      </c>
      <c r="Q21" s="148" t="n">
        <v>48.6996827762865</v>
      </c>
      <c r="R21" s="148" t="n">
        <v>48.9351227262006</v>
      </c>
      <c r="S21" s="148" t="n">
        <v>49.4535594156641</v>
      </c>
      <c r="T21" s="148" t="n">
        <v>48.8040997262974</v>
      </c>
      <c r="U21" s="148" t="n">
        <v>48.1686674929612</v>
      </c>
      <c r="V21" s="148" t="n">
        <v>48.4819683322125</v>
      </c>
      <c r="W21" s="148" t="n">
        <v>47.369822659132</v>
      </c>
      <c r="X21" s="148" t="n">
        <v>47.7278832304759</v>
      </c>
      <c r="Y21" s="148" t="n">
        <v>48.5215163681958</v>
      </c>
      <c r="Z21" s="148" t="n">
        <v>48.3934583200585</v>
      </c>
      <c r="AA21" s="148" t="n">
        <v>48.5768009251304</v>
      </c>
      <c r="AB21" s="148" t="n">
        <v>48.4654589650911</v>
      </c>
      <c r="AC21" s="148" t="n">
        <v>48.1895576044944</v>
      </c>
      <c r="AD21" s="148" t="n">
        <v>48.5097550150229</v>
      </c>
      <c r="AE21" s="148" t="n">
        <v>48.6590488412749</v>
      </c>
      <c r="AF21" s="148" t="n">
        <v>48.2222788122157</v>
      </c>
      <c r="AG21" s="148" t="n">
        <v>49.1725968405484</v>
      </c>
      <c r="AH21" s="148" t="n">
        <v>48.7812192605044</v>
      </c>
      <c r="AI21" s="148" t="n">
        <v>48.7222083917113</v>
      </c>
      <c r="AJ21" s="148" t="n">
        <v>49.2337705528069</v>
      </c>
      <c r="AK21" s="148" t="n">
        <v>49.1535596117634</v>
      </c>
      <c r="AL21" s="148" t="n">
        <v>48.8454151802935</v>
      </c>
      <c r="AM21" s="148" t="n">
        <v>48.9331108720156</v>
      </c>
      <c r="AN21" s="148" t="n">
        <v>49.1752084381263</v>
      </c>
      <c r="AO21" s="148" t="n">
        <v>49.0061536740911</v>
      </c>
      <c r="AP21" s="148" t="n">
        <v>49.2018961071728</v>
      </c>
      <c r="AQ21" s="148" t="n">
        <v>49.0922685023028</v>
      </c>
      <c r="AR21" s="148" t="n">
        <v>49.2073740535973</v>
      </c>
      <c r="AS21" s="148" t="n">
        <v>49.3708952649472</v>
      </c>
      <c r="AT21" s="148" t="n">
        <v>48.6543630872293</v>
      </c>
      <c r="AU21" s="148" t="n">
        <v>48.6466562860649</v>
      </c>
      <c r="AV21" s="148" t="n">
        <v>49.276333246307</v>
      </c>
      <c r="AW21" s="148" t="n">
        <v>49.2412095532362</v>
      </c>
      <c r="AX21" s="148" t="n">
        <v>48.898944266037</v>
      </c>
      <c r="AY21" s="148" t="n">
        <v>48.7079244628089</v>
      </c>
      <c r="AZ21" s="148" t="n">
        <v>48.7178266650016</v>
      </c>
      <c r="BA21" s="148" t="n">
        <v>48.604386594469</v>
      </c>
      <c r="BB21" s="148" t="n">
        <v>48.6464099893116</v>
      </c>
      <c r="BC21" s="148" t="n">
        <v>49.056372867029</v>
      </c>
      <c r="BD21" s="148" t="n">
        <v>48.8614815781231</v>
      </c>
      <c r="BE21" s="148" t="n">
        <v>49.0218426949819</v>
      </c>
      <c r="BF21" s="149" t="n">
        <v>48.8920958316109</v>
      </c>
      <c r="BG21" s="149" t="n">
        <v>49.599537585289</v>
      </c>
      <c r="BH21" s="149" t="n">
        <v>49.7345369150122</v>
      </c>
      <c r="BI21" s="149" t="n">
        <v>50.1151659001661</v>
      </c>
      <c r="BJ21" s="149" t="n">
        <v>49.8308643390249</v>
      </c>
      <c r="BK21" s="149" t="n">
        <v>49.3252713041052</v>
      </c>
      <c r="BL21" s="149" t="n">
        <v>49.5554311030344</v>
      </c>
      <c r="BM21" s="149" t="n">
        <v>49.4104936223058</v>
      </c>
      <c r="BN21" s="149" t="n">
        <v>49.5016578491755</v>
      </c>
      <c r="BO21" s="149" t="n">
        <v>49.8661126058868</v>
      </c>
      <c r="BP21" s="149" t="n">
        <v>50.0784722115211</v>
      </c>
      <c r="BQ21" s="149" t="n">
        <v>50.3090370014449</v>
      </c>
      <c r="BR21" s="149" t="n">
        <v>50.2982859948313</v>
      </c>
      <c r="BS21" s="149" t="n">
        <v>50.3432583428527</v>
      </c>
      <c r="BT21" s="149" t="n">
        <v>50.4615599682157</v>
      </c>
      <c r="BU21" s="149" t="n">
        <v>50.51436417707</v>
      </c>
      <c r="BV21" s="149" t="n">
        <v>50.3035074560761</v>
      </c>
    </row>
    <row r="22" customFormat="false" ht="11.1" hidden="false" customHeight="true" outlineLevel="0" collapsed="false"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2"/>
      <c r="AZ22" s="152"/>
      <c r="BA22" s="152"/>
      <c r="BB22" s="152"/>
      <c r="BC22" s="152"/>
      <c r="BD22" s="152"/>
      <c r="BE22" s="152"/>
      <c r="BF22" s="153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</row>
    <row r="23" customFormat="false" ht="11.1" hidden="false" customHeight="true" outlineLevel="0" collapsed="false">
      <c r="B23" s="147" t="s">
        <v>209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</row>
    <row r="24" customFormat="false" ht="11.1" hidden="false" customHeight="true" outlineLevel="0" collapsed="false">
      <c r="A24" s="144" t="s">
        <v>210</v>
      </c>
      <c r="B24" s="150" t="s">
        <v>211</v>
      </c>
      <c r="C24" s="148" t="n">
        <v>49.2693493910129</v>
      </c>
      <c r="D24" s="148" t="n">
        <v>50.607548189539</v>
      </c>
      <c r="E24" s="148" t="n">
        <v>50.213041026563</v>
      </c>
      <c r="F24" s="148" t="n">
        <v>48.7135561347214</v>
      </c>
      <c r="G24" s="148" t="n">
        <v>46.7546816921188</v>
      </c>
      <c r="H24" s="148" t="n">
        <v>48.6149048975509</v>
      </c>
      <c r="I24" s="148" t="n">
        <v>49.0414120187844</v>
      </c>
      <c r="J24" s="148" t="n">
        <v>48.8340403800983</v>
      </c>
      <c r="K24" s="148" t="n">
        <v>49.2808769191474</v>
      </c>
      <c r="L24" s="148" t="n">
        <v>49.3103836545754</v>
      </c>
      <c r="M24" s="148" t="n">
        <v>50.058061305923</v>
      </c>
      <c r="N24" s="148" t="n">
        <v>51.6088755655038</v>
      </c>
      <c r="O24" s="148" t="n">
        <v>49.823056835977</v>
      </c>
      <c r="P24" s="148" t="n">
        <v>51.4211289608808</v>
      </c>
      <c r="Q24" s="148" t="n">
        <v>51.0776139744558</v>
      </c>
      <c r="R24" s="148" t="n">
        <v>48.5375488087522</v>
      </c>
      <c r="S24" s="148" t="n">
        <v>47.8227752939002</v>
      </c>
      <c r="T24" s="148" t="n">
        <v>49.5567659714282</v>
      </c>
      <c r="U24" s="148" t="n">
        <v>48.524676885607</v>
      </c>
      <c r="V24" s="148" t="n">
        <v>50.2444331428363</v>
      </c>
      <c r="W24" s="148" t="n">
        <v>48.8856684221952</v>
      </c>
      <c r="X24" s="148" t="n">
        <v>47.810825335751</v>
      </c>
      <c r="Y24" s="148" t="n">
        <v>50.2637175632494</v>
      </c>
      <c r="Z24" s="148" t="n">
        <v>52.0322271829695</v>
      </c>
      <c r="AA24" s="148" t="n">
        <v>49.8614762402178</v>
      </c>
      <c r="AB24" s="148" t="n">
        <v>50.766710590982</v>
      </c>
      <c r="AC24" s="148" t="n">
        <v>50.6298555256945</v>
      </c>
      <c r="AD24" s="148" t="n">
        <v>47.4998079293883</v>
      </c>
      <c r="AE24" s="148" t="n">
        <v>47.6766439863918</v>
      </c>
      <c r="AF24" s="148" t="n">
        <v>49.2446192563232</v>
      </c>
      <c r="AG24" s="148" t="n">
        <v>48.5814397357606</v>
      </c>
      <c r="AH24" s="148" t="n">
        <v>49.5688818998658</v>
      </c>
      <c r="AI24" s="148" t="n">
        <v>48.8167103565284</v>
      </c>
      <c r="AJ24" s="148" t="n">
        <v>49.2303982496673</v>
      </c>
      <c r="AK24" s="148" t="n">
        <v>50.0473456890255</v>
      </c>
      <c r="AL24" s="148" t="n">
        <v>50.0834317288496</v>
      </c>
      <c r="AM24" s="148" t="n">
        <v>48.7990206299784</v>
      </c>
      <c r="AN24" s="148" t="n">
        <v>50.4380505206975</v>
      </c>
      <c r="AO24" s="148" t="n">
        <v>49.3354459413192</v>
      </c>
      <c r="AP24" s="148" t="n">
        <v>47.8317612058904</v>
      </c>
      <c r="AQ24" s="148" t="n">
        <v>47.7843256666877</v>
      </c>
      <c r="AR24" s="148" t="n">
        <v>48.4524096776812</v>
      </c>
      <c r="AS24" s="148" t="n">
        <v>48.6325214737389</v>
      </c>
      <c r="AT24" s="148" t="n">
        <v>48.7772681448339</v>
      </c>
      <c r="AU24" s="148" t="n">
        <v>48.4442281433175</v>
      </c>
      <c r="AV24" s="148" t="n">
        <v>49.4404597357581</v>
      </c>
      <c r="AW24" s="148" t="n">
        <v>49.8271194851938</v>
      </c>
      <c r="AX24" s="148" t="n">
        <v>49.4248962902064</v>
      </c>
      <c r="AY24" s="148" t="n">
        <v>48.8954607060069</v>
      </c>
      <c r="AZ24" s="148" t="n">
        <v>49.1553308142971</v>
      </c>
      <c r="BA24" s="148" t="n">
        <v>47.4150955882029</v>
      </c>
      <c r="BB24" s="148" t="n">
        <v>48.0398605785388</v>
      </c>
      <c r="BC24" s="148" t="n">
        <v>46.522947451</v>
      </c>
      <c r="BD24" s="148" t="n">
        <v>47.866594349</v>
      </c>
      <c r="BE24" s="148" t="n">
        <v>47.9213019984194</v>
      </c>
      <c r="BF24" s="149" t="n">
        <v>48.247805093</v>
      </c>
      <c r="BG24" s="149" t="n">
        <v>48.65846899</v>
      </c>
      <c r="BH24" s="149" t="n">
        <v>48.393149152</v>
      </c>
      <c r="BI24" s="149" t="n">
        <v>49.074539992</v>
      </c>
      <c r="BJ24" s="149" t="n">
        <v>50.560703665</v>
      </c>
      <c r="BK24" s="149" t="n">
        <v>48.353112618</v>
      </c>
      <c r="BL24" s="149" t="n">
        <v>49.546533186</v>
      </c>
      <c r="BM24" s="149" t="n">
        <v>48.720249781</v>
      </c>
      <c r="BN24" s="149" t="n">
        <v>47.245274532</v>
      </c>
      <c r="BO24" s="149" t="n">
        <v>46.123745216</v>
      </c>
      <c r="BP24" s="149" t="n">
        <v>47.351705413</v>
      </c>
      <c r="BQ24" s="149" t="n">
        <v>47.47591035</v>
      </c>
      <c r="BR24" s="149" t="n">
        <v>47.801337554</v>
      </c>
      <c r="BS24" s="149" t="n">
        <v>48.115297767</v>
      </c>
      <c r="BT24" s="149" t="n">
        <v>47.860692321</v>
      </c>
      <c r="BU24" s="149" t="n">
        <v>48.817811081</v>
      </c>
      <c r="BV24" s="149" t="n">
        <v>50.166132317</v>
      </c>
    </row>
    <row r="25" customFormat="false" ht="11.1" hidden="false" customHeight="true" outlineLevel="0" collapsed="false">
      <c r="A25" s="144" t="s">
        <v>212</v>
      </c>
      <c r="B25" s="150" t="s">
        <v>182</v>
      </c>
      <c r="C25" s="148" t="n">
        <v>20.4805796328308</v>
      </c>
      <c r="D25" s="148" t="n">
        <v>20.8727921677307</v>
      </c>
      <c r="E25" s="148" t="n">
        <v>20.4493871845099</v>
      </c>
      <c r="F25" s="148" t="n">
        <v>20.5460659991199</v>
      </c>
      <c r="G25" s="148" t="n">
        <v>20.3140315694206</v>
      </c>
      <c r="H25" s="148" t="n">
        <v>20.7808666619495</v>
      </c>
      <c r="I25" s="148" t="n">
        <v>20.8776448702797</v>
      </c>
      <c r="J25" s="148" t="n">
        <v>21.0288707154645</v>
      </c>
      <c r="K25" s="148" t="n">
        <v>20.5283328835459</v>
      </c>
      <c r="L25" s="148" t="n">
        <v>20.8620955770384</v>
      </c>
      <c r="M25" s="148" t="n">
        <v>20.8088331703216</v>
      </c>
      <c r="N25" s="148" t="n">
        <v>21.2294508944185</v>
      </c>
      <c r="O25" s="148" t="n">
        <v>20.6943018004489</v>
      </c>
      <c r="P25" s="148" t="n">
        <v>20.830439529961</v>
      </c>
      <c r="Q25" s="148" t="n">
        <v>21.00883396796</v>
      </c>
      <c r="R25" s="148" t="n">
        <v>20.1367021302134</v>
      </c>
      <c r="S25" s="148" t="n">
        <v>20.6061698486947</v>
      </c>
      <c r="T25" s="148" t="n">
        <v>21.198361959556</v>
      </c>
      <c r="U25" s="148" t="n">
        <v>20.9388417565306</v>
      </c>
      <c r="V25" s="148" t="n">
        <v>21.6660522427921</v>
      </c>
      <c r="W25" s="148" t="n">
        <v>20.1415650769897</v>
      </c>
      <c r="X25" s="148" t="n">
        <v>20.2528205195778</v>
      </c>
      <c r="Y25" s="148" t="n">
        <v>20.6233425513773</v>
      </c>
      <c r="Z25" s="148" t="n">
        <v>21.4953883087318</v>
      </c>
      <c r="AA25" s="148" t="n">
        <v>20.4362878627543</v>
      </c>
      <c r="AB25" s="148" t="n">
        <v>20.5769662600622</v>
      </c>
      <c r="AC25" s="148" t="n">
        <v>20.6083496256503</v>
      </c>
      <c r="AD25" s="148" t="n">
        <v>20.2012477841828</v>
      </c>
      <c r="AE25" s="148" t="n">
        <v>20.4570014476379</v>
      </c>
      <c r="AF25" s="148" t="n">
        <v>20.9817157777843</v>
      </c>
      <c r="AG25" s="148" t="n">
        <v>20.7402420776519</v>
      </c>
      <c r="AH25" s="148" t="n">
        <v>21.4338067707894</v>
      </c>
      <c r="AI25" s="148" t="n">
        <v>20.5588130446563</v>
      </c>
      <c r="AJ25" s="148" t="n">
        <v>20.7689299367199</v>
      </c>
      <c r="AK25" s="148" t="n">
        <v>20.66870724382</v>
      </c>
      <c r="AL25" s="148" t="n">
        <v>20.7952326126764</v>
      </c>
      <c r="AM25" s="148" t="n">
        <v>20.5670825944504</v>
      </c>
      <c r="AN25" s="148" t="n">
        <v>21.3089699326348</v>
      </c>
      <c r="AO25" s="148" t="n">
        <v>20.5358112961137</v>
      </c>
      <c r="AP25" s="148" t="n">
        <v>20.535959760685</v>
      </c>
      <c r="AQ25" s="148" t="n">
        <v>20.6204893343854</v>
      </c>
      <c r="AR25" s="148" t="n">
        <v>20.7230672658091</v>
      </c>
      <c r="AS25" s="148" t="n">
        <v>20.7469163285334</v>
      </c>
      <c r="AT25" s="148" t="n">
        <v>21.0254698931768</v>
      </c>
      <c r="AU25" s="148" t="n">
        <v>20.4145786647787</v>
      </c>
      <c r="AV25" s="148" t="n">
        <v>20.4764117518429</v>
      </c>
      <c r="AW25" s="148" t="n">
        <v>20.5346667733216</v>
      </c>
      <c r="AX25" s="148" t="n">
        <v>20.7193020095171</v>
      </c>
      <c r="AY25" s="148" t="n">
        <v>20.1143561995111</v>
      </c>
      <c r="AZ25" s="148" t="n">
        <v>19.781953824264</v>
      </c>
      <c r="BA25" s="148" t="n">
        <v>19.732424449449</v>
      </c>
      <c r="BB25" s="148" t="n">
        <v>19.769</v>
      </c>
      <c r="BC25" s="148" t="n">
        <v>19.729</v>
      </c>
      <c r="BD25" s="148" t="n">
        <v>20.3296757</v>
      </c>
      <c r="BE25" s="148" t="n">
        <v>20.3165095774194</v>
      </c>
      <c r="BF25" s="149" t="n">
        <v>20.72598</v>
      </c>
      <c r="BG25" s="149" t="n">
        <v>20.32267</v>
      </c>
      <c r="BH25" s="149" t="n">
        <v>20.44893</v>
      </c>
      <c r="BI25" s="149" t="n">
        <v>20.38986</v>
      </c>
      <c r="BJ25" s="149" t="n">
        <v>20.72889</v>
      </c>
      <c r="BK25" s="149" t="n">
        <v>19.99055</v>
      </c>
      <c r="BL25" s="149" t="n">
        <v>20.11018</v>
      </c>
      <c r="BM25" s="149" t="n">
        <v>19.89133</v>
      </c>
      <c r="BN25" s="149" t="n">
        <v>19.73453</v>
      </c>
      <c r="BO25" s="149" t="n">
        <v>19.75485</v>
      </c>
      <c r="BP25" s="149" t="n">
        <v>20.03709</v>
      </c>
      <c r="BQ25" s="149" t="n">
        <v>20.14821</v>
      </c>
      <c r="BR25" s="149" t="n">
        <v>20.3875</v>
      </c>
      <c r="BS25" s="149" t="n">
        <v>20.05104</v>
      </c>
      <c r="BT25" s="149" t="n">
        <v>20.18281</v>
      </c>
      <c r="BU25" s="149" t="n">
        <v>20.14231</v>
      </c>
      <c r="BV25" s="149" t="n">
        <v>20.48995</v>
      </c>
    </row>
    <row r="26" customFormat="false" ht="11.1" hidden="false" customHeight="true" outlineLevel="0" collapsed="false">
      <c r="A26" s="144" t="s">
        <v>213</v>
      </c>
      <c r="B26" s="150" t="s">
        <v>214</v>
      </c>
      <c r="C26" s="148" t="n">
        <v>0.367639558182112</v>
      </c>
      <c r="D26" s="148" t="n">
        <v>0.407176821808364</v>
      </c>
      <c r="E26" s="148" t="n">
        <v>0.35757504205308</v>
      </c>
      <c r="F26" s="148" t="n">
        <v>0.328249235601467</v>
      </c>
      <c r="G26" s="148" t="n">
        <v>0.369897622698241</v>
      </c>
      <c r="H26" s="148" t="n">
        <v>0.307749235601467</v>
      </c>
      <c r="I26" s="148" t="n">
        <v>0.358800848504693</v>
      </c>
      <c r="J26" s="148" t="n">
        <v>0.331865364633725</v>
      </c>
      <c r="K26" s="148" t="n">
        <v>0.292649235601467</v>
      </c>
      <c r="L26" s="148" t="n">
        <v>0.304316977536951</v>
      </c>
      <c r="M26" s="148" t="n">
        <v>0.338849235601467</v>
      </c>
      <c r="N26" s="148" t="n">
        <v>0.392091171085338</v>
      </c>
      <c r="O26" s="148" t="n">
        <v>0.35783523552806</v>
      </c>
      <c r="P26" s="148" t="n">
        <v>0.311138230919765</v>
      </c>
      <c r="Q26" s="148" t="n">
        <v>0.347319106495802</v>
      </c>
      <c r="R26" s="148" t="n">
        <v>0.382207278538813</v>
      </c>
      <c r="S26" s="148" t="n">
        <v>0.329673945205479</v>
      </c>
      <c r="T26" s="148" t="n">
        <v>0.352740611872146</v>
      </c>
      <c r="U26" s="148" t="n">
        <v>0.295609429076447</v>
      </c>
      <c r="V26" s="148" t="n">
        <v>0.304093300044189</v>
      </c>
      <c r="W26" s="148" t="n">
        <v>0.339073945205479</v>
      </c>
      <c r="X26" s="148" t="n">
        <v>0.300157816173221</v>
      </c>
      <c r="Y26" s="148" t="n">
        <v>0.444240611872146</v>
      </c>
      <c r="Z26" s="148" t="n">
        <v>0.336190074237738</v>
      </c>
      <c r="AA26" s="148" t="n">
        <v>0.415802977463544</v>
      </c>
      <c r="AB26" s="148" t="n">
        <v>0.284888230919765</v>
      </c>
      <c r="AC26" s="148" t="n">
        <v>0.389093300044189</v>
      </c>
      <c r="AD26" s="148" t="n">
        <v>0.372573945205479</v>
      </c>
      <c r="AE26" s="148" t="n">
        <v>0.317448138753867</v>
      </c>
      <c r="AF26" s="148" t="n">
        <v>0.380407278538813</v>
      </c>
      <c r="AG26" s="148" t="n">
        <v>0.336125558108705</v>
      </c>
      <c r="AH26" s="148" t="n">
        <v>0.379609429076447</v>
      </c>
      <c r="AI26" s="148" t="n">
        <v>0.299840611872146</v>
      </c>
      <c r="AJ26" s="148" t="n">
        <v>0.348544912947415</v>
      </c>
      <c r="AK26" s="148" t="n">
        <v>0.306973945205479</v>
      </c>
      <c r="AL26" s="148" t="n">
        <v>0.364157816173221</v>
      </c>
      <c r="AM26" s="148" t="n">
        <v>0.28383523552806</v>
      </c>
      <c r="AN26" s="148" t="n">
        <v>0.277531088062622</v>
      </c>
      <c r="AO26" s="148" t="n">
        <v>0.346673945205479</v>
      </c>
      <c r="AP26" s="148" t="n">
        <v>0.24337394520548</v>
      </c>
      <c r="AQ26" s="148" t="n">
        <v>0.311222332302254</v>
      </c>
      <c r="AR26" s="148" t="n">
        <v>0.404840611872146</v>
      </c>
      <c r="AS26" s="148" t="n">
        <v>0.405673945205479</v>
      </c>
      <c r="AT26" s="148" t="n">
        <v>0.294899751657092</v>
      </c>
      <c r="AU26" s="148" t="n">
        <v>0.294407278538813</v>
      </c>
      <c r="AV26" s="148" t="n">
        <v>0.365028783915157</v>
      </c>
      <c r="AW26" s="148" t="n">
        <v>0.259940611872146</v>
      </c>
      <c r="AX26" s="148" t="n">
        <v>0.33941588068935</v>
      </c>
      <c r="AY26" s="148" t="n">
        <v>0.304319106495802</v>
      </c>
      <c r="AZ26" s="148" t="n">
        <v>0.233984290033066</v>
      </c>
      <c r="BA26" s="148" t="n">
        <v>0.258448138753867</v>
      </c>
      <c r="BB26" s="148" t="n">
        <v>0.390407278538813</v>
      </c>
      <c r="BC26" s="148" t="n">
        <v>0.308348957</v>
      </c>
      <c r="BD26" s="148" t="n">
        <v>0.285020269</v>
      </c>
      <c r="BE26" s="148" t="n">
        <v>0.273989032</v>
      </c>
      <c r="BF26" s="149" t="n">
        <v>0.283540505</v>
      </c>
      <c r="BG26" s="149" t="n">
        <v>0.294141818</v>
      </c>
      <c r="BH26" s="149" t="n">
        <v>0.282189103</v>
      </c>
      <c r="BI26" s="149" t="n">
        <v>0.311099061</v>
      </c>
      <c r="BJ26" s="149" t="n">
        <v>0.300729312</v>
      </c>
      <c r="BK26" s="149" t="n">
        <v>0.300986022</v>
      </c>
      <c r="BL26" s="149" t="n">
        <v>0.300639216</v>
      </c>
      <c r="BM26" s="149" t="n">
        <v>0.29839529</v>
      </c>
      <c r="BN26" s="149" t="n">
        <v>0.293710694</v>
      </c>
      <c r="BO26" s="149" t="n">
        <v>0.300764266</v>
      </c>
      <c r="BP26" s="149" t="n">
        <v>0.281415627</v>
      </c>
      <c r="BQ26" s="149" t="n">
        <v>0.274331419</v>
      </c>
      <c r="BR26" s="149" t="n">
        <v>0.28160827</v>
      </c>
      <c r="BS26" s="149" t="n">
        <v>0.286685048</v>
      </c>
      <c r="BT26" s="149" t="n">
        <v>0.275611175</v>
      </c>
      <c r="BU26" s="149" t="n">
        <v>0.315876422</v>
      </c>
      <c r="BV26" s="149" t="n">
        <v>0.302717287</v>
      </c>
    </row>
    <row r="27" customFormat="false" ht="11.1" hidden="false" customHeight="true" outlineLevel="0" collapsed="false">
      <c r="A27" s="144" t="s">
        <v>215</v>
      </c>
      <c r="B27" s="150" t="s">
        <v>184</v>
      </c>
      <c r="C27" s="148" t="n">
        <v>2.2845806</v>
      </c>
      <c r="D27" s="148" t="n">
        <v>2.3375172</v>
      </c>
      <c r="E27" s="148" t="n">
        <v>2.3172581</v>
      </c>
      <c r="F27" s="148" t="n">
        <v>2.1949333</v>
      </c>
      <c r="G27" s="148" t="n">
        <v>2.1528065</v>
      </c>
      <c r="H27" s="148" t="n">
        <v>2.2847667</v>
      </c>
      <c r="I27" s="148" t="n">
        <v>2.2887419</v>
      </c>
      <c r="J27" s="148" t="n">
        <v>2.3163226</v>
      </c>
      <c r="K27" s="148" t="n">
        <v>2.345</v>
      </c>
      <c r="L27" s="148" t="n">
        <v>2.2867097</v>
      </c>
      <c r="M27" s="148" t="n">
        <v>2.3786</v>
      </c>
      <c r="N27" s="148" t="n">
        <v>2.4114516</v>
      </c>
      <c r="O27" s="148" t="n">
        <v>2.380871</v>
      </c>
      <c r="P27" s="148" t="n">
        <v>2.3899643</v>
      </c>
      <c r="Q27" s="148" t="n">
        <v>2.2911935</v>
      </c>
      <c r="R27" s="148" t="n">
        <v>2.1308333</v>
      </c>
      <c r="S27" s="148" t="n">
        <v>2.2607419</v>
      </c>
      <c r="T27" s="148" t="n">
        <v>2.3039667</v>
      </c>
      <c r="U27" s="148" t="n">
        <v>2.2514194</v>
      </c>
      <c r="V27" s="148" t="n">
        <v>2.3598387</v>
      </c>
      <c r="W27" s="148" t="n">
        <v>2.2219</v>
      </c>
      <c r="X27" s="148" t="n">
        <v>2.2506774</v>
      </c>
      <c r="Y27" s="148" t="n">
        <v>2.4206667</v>
      </c>
      <c r="Z27" s="148" t="n">
        <v>2.3056774</v>
      </c>
      <c r="AA27" s="148" t="n">
        <v>2.1699677</v>
      </c>
      <c r="AB27" s="148" t="n">
        <v>2.3232143</v>
      </c>
      <c r="AC27" s="148" t="n">
        <v>2.2863548</v>
      </c>
      <c r="AD27" s="148" t="n">
        <v>2.1202</v>
      </c>
      <c r="AE27" s="148" t="n">
        <v>2.1699032</v>
      </c>
      <c r="AF27" s="148" t="n">
        <v>2.2961</v>
      </c>
      <c r="AG27" s="148" t="n">
        <v>2.3080645</v>
      </c>
      <c r="AH27" s="148" t="n">
        <v>2.3679355</v>
      </c>
      <c r="AI27" s="148" t="n">
        <v>2.2572</v>
      </c>
      <c r="AJ27" s="148" t="n">
        <v>2.2645806</v>
      </c>
      <c r="AK27" s="148" t="n">
        <v>2.3521667</v>
      </c>
      <c r="AL27" s="148" t="n">
        <v>2.2569032</v>
      </c>
      <c r="AM27" s="148" t="n">
        <v>2.2600323</v>
      </c>
      <c r="AN27" s="148" t="n">
        <v>2.4339286</v>
      </c>
      <c r="AO27" s="148" t="n">
        <v>2.3212581</v>
      </c>
      <c r="AP27" s="148" t="n">
        <v>2.2083333</v>
      </c>
      <c r="AQ27" s="148" t="n">
        <v>2.3146452</v>
      </c>
      <c r="AR27" s="148" t="n">
        <v>2.3231667</v>
      </c>
      <c r="AS27" s="148" t="n">
        <v>2.4157419</v>
      </c>
      <c r="AT27" s="148" t="n">
        <v>2.3979355</v>
      </c>
      <c r="AU27" s="148" t="n">
        <v>2.3132667</v>
      </c>
      <c r="AV27" s="148" t="n">
        <v>2.3084516</v>
      </c>
      <c r="AW27" s="148" t="n">
        <v>2.4096333</v>
      </c>
      <c r="AX27" s="148" t="n">
        <v>2.2908065</v>
      </c>
      <c r="AY27" s="148" t="n">
        <v>2.3161935</v>
      </c>
      <c r="AZ27" s="148" t="n">
        <v>2.388931</v>
      </c>
      <c r="BA27" s="148" t="n">
        <v>2.3457742</v>
      </c>
      <c r="BB27" s="148" t="n">
        <v>2.2126</v>
      </c>
      <c r="BC27" s="148" t="n">
        <v>2.285574971</v>
      </c>
      <c r="BD27" s="148" t="n">
        <v>2.318186147</v>
      </c>
      <c r="BE27" s="148" t="n">
        <v>2.332189632</v>
      </c>
      <c r="BF27" s="149" t="n">
        <v>2.40342271</v>
      </c>
      <c r="BG27" s="149" t="n">
        <v>2.321773591</v>
      </c>
      <c r="BH27" s="149" t="n">
        <v>2.363901363</v>
      </c>
      <c r="BI27" s="149" t="n">
        <v>2.429699751</v>
      </c>
      <c r="BJ27" s="149" t="n">
        <v>2.41372629</v>
      </c>
      <c r="BK27" s="149" t="n">
        <v>2.362858392</v>
      </c>
      <c r="BL27" s="149" t="n">
        <v>2.418698076</v>
      </c>
      <c r="BM27" s="149" t="n">
        <v>2.337300238</v>
      </c>
      <c r="BN27" s="149" t="n">
        <v>2.230279448</v>
      </c>
      <c r="BO27" s="149" t="n">
        <v>2.274213232</v>
      </c>
      <c r="BP27" s="149" t="n">
        <v>2.329896162</v>
      </c>
      <c r="BQ27" s="149" t="n">
        <v>2.329930977</v>
      </c>
      <c r="BR27" s="149" t="n">
        <v>2.403505024</v>
      </c>
      <c r="BS27" s="149" t="n">
        <v>2.322033454</v>
      </c>
      <c r="BT27" s="149" t="n">
        <v>2.349930782</v>
      </c>
      <c r="BU27" s="149" t="n">
        <v>2.44074732</v>
      </c>
      <c r="BV27" s="149" t="n">
        <v>2.407158208</v>
      </c>
    </row>
    <row r="28" customFormat="false" ht="11.1" hidden="false" customHeight="true" outlineLevel="0" collapsed="false">
      <c r="A28" s="144" t="s">
        <v>216</v>
      </c>
      <c r="B28" s="150" t="s">
        <v>217</v>
      </c>
      <c r="C28" s="148" t="n">
        <v>14.9397109</v>
      </c>
      <c r="D28" s="148" t="n">
        <v>15.6643723</v>
      </c>
      <c r="E28" s="148" t="n">
        <v>15.9319174</v>
      </c>
      <c r="F28" s="148" t="n">
        <v>15.5717076</v>
      </c>
      <c r="G28" s="148" t="n">
        <v>14.283946</v>
      </c>
      <c r="H28" s="148" t="n">
        <v>15.3736556</v>
      </c>
      <c r="I28" s="148" t="n">
        <v>15.4751277</v>
      </c>
      <c r="J28" s="148" t="n">
        <v>14.9105946</v>
      </c>
      <c r="K28" s="148" t="n">
        <v>16.0499614</v>
      </c>
      <c r="L28" s="148" t="n">
        <v>15.6581969</v>
      </c>
      <c r="M28" s="148" t="n">
        <v>15.9284456</v>
      </c>
      <c r="N28" s="148" t="n">
        <v>16.0293335</v>
      </c>
      <c r="O28" s="148" t="n">
        <v>15.1237908</v>
      </c>
      <c r="P28" s="148" t="n">
        <v>16.2179441</v>
      </c>
      <c r="Q28" s="148" t="n">
        <v>15.8835254</v>
      </c>
      <c r="R28" s="148" t="n">
        <v>15.3671395</v>
      </c>
      <c r="S28" s="148" t="n">
        <v>15.0339639</v>
      </c>
      <c r="T28" s="148" t="n">
        <v>15.4485967</v>
      </c>
      <c r="U28" s="148" t="n">
        <v>15.1891935</v>
      </c>
      <c r="V28" s="148" t="n">
        <v>15.7759328</v>
      </c>
      <c r="W28" s="148" t="n">
        <v>16.0047293</v>
      </c>
      <c r="X28" s="148" t="n">
        <v>15.3838147</v>
      </c>
      <c r="Y28" s="148" t="n">
        <v>16.031601</v>
      </c>
      <c r="Z28" s="148" t="n">
        <v>15.8514231</v>
      </c>
      <c r="AA28" s="148" t="n">
        <v>15.4714178</v>
      </c>
      <c r="AB28" s="148" t="n">
        <v>16.0793205</v>
      </c>
      <c r="AC28" s="148" t="n">
        <v>16.3199933</v>
      </c>
      <c r="AD28" s="148" t="n">
        <v>14.7449862</v>
      </c>
      <c r="AE28" s="148" t="n">
        <v>15.2383879</v>
      </c>
      <c r="AF28" s="148" t="n">
        <v>15.7246628</v>
      </c>
      <c r="AG28" s="148" t="n">
        <v>15.3677174</v>
      </c>
      <c r="AH28" s="148" t="n">
        <v>15.4158204</v>
      </c>
      <c r="AI28" s="148" t="n">
        <v>16.0795567</v>
      </c>
      <c r="AJ28" s="148" t="n">
        <v>16.0600202</v>
      </c>
      <c r="AK28" s="148" t="n">
        <v>15.9784645</v>
      </c>
      <c r="AL28" s="148" t="n">
        <v>15.06088</v>
      </c>
      <c r="AM28" s="148" t="n">
        <v>15.0023285</v>
      </c>
      <c r="AN28" s="148" t="n">
        <v>15.3245852</v>
      </c>
      <c r="AO28" s="148" t="n">
        <v>15.2624768</v>
      </c>
      <c r="AP28" s="148" t="n">
        <v>14.6950275</v>
      </c>
      <c r="AQ28" s="148" t="n">
        <v>14.8756462</v>
      </c>
      <c r="AR28" s="148" t="n">
        <v>15.1962016</v>
      </c>
      <c r="AS28" s="148" t="n">
        <v>15.3364151</v>
      </c>
      <c r="AT28" s="148" t="n">
        <v>15.2781567</v>
      </c>
      <c r="AU28" s="148" t="n">
        <v>15.5387754</v>
      </c>
      <c r="AV28" s="148" t="n">
        <v>16.0825354</v>
      </c>
      <c r="AW28" s="148" t="n">
        <v>15.8456121</v>
      </c>
      <c r="AX28" s="148" t="n">
        <v>14.8755654</v>
      </c>
      <c r="AY28" s="148" t="n">
        <v>15.3821726</v>
      </c>
      <c r="AZ28" s="148" t="n">
        <v>15.3409789</v>
      </c>
      <c r="BA28" s="148" t="n">
        <v>14.6995778</v>
      </c>
      <c r="BB28" s="148" t="n">
        <v>15.3656533</v>
      </c>
      <c r="BC28" s="148" t="n">
        <v>14.573078276</v>
      </c>
      <c r="BD28" s="148" t="n">
        <v>15.104826645</v>
      </c>
      <c r="BE28" s="148" t="n">
        <v>15.222459197</v>
      </c>
      <c r="BF28" s="149" t="n">
        <v>14.946536787</v>
      </c>
      <c r="BG28" s="149" t="n">
        <v>15.801588483</v>
      </c>
      <c r="BH28" s="149" t="n">
        <v>15.367289616</v>
      </c>
      <c r="BI28" s="149" t="n">
        <v>15.400428694</v>
      </c>
      <c r="BJ28" s="149" t="n">
        <v>15.480278743</v>
      </c>
      <c r="BK28" s="149" t="n">
        <v>14.771809537</v>
      </c>
      <c r="BL28" s="149" t="n">
        <v>15.515134126</v>
      </c>
      <c r="BM28" s="149" t="n">
        <v>15.271077957</v>
      </c>
      <c r="BN28" s="149" t="n">
        <v>15.00797007</v>
      </c>
      <c r="BO28" s="149" t="n">
        <v>14.374213492</v>
      </c>
      <c r="BP28" s="149" t="n">
        <v>14.973300997</v>
      </c>
      <c r="BQ28" s="149" t="n">
        <v>15.039777077</v>
      </c>
      <c r="BR28" s="149" t="n">
        <v>14.883203175</v>
      </c>
      <c r="BS28" s="149" t="n">
        <v>15.618631519</v>
      </c>
      <c r="BT28" s="149" t="n">
        <v>15.284564411</v>
      </c>
      <c r="BU28" s="149" t="n">
        <v>15.466793886</v>
      </c>
      <c r="BV28" s="149" t="n">
        <v>15.461864407</v>
      </c>
    </row>
    <row r="29" customFormat="false" ht="11.1" hidden="false" customHeight="true" outlineLevel="0" collapsed="false">
      <c r="A29" s="144" t="s">
        <v>218</v>
      </c>
      <c r="B29" s="150" t="s">
        <v>219</v>
      </c>
      <c r="C29" s="148" t="n">
        <v>5.8450323</v>
      </c>
      <c r="D29" s="148" t="n">
        <v>6.0354828</v>
      </c>
      <c r="E29" s="148" t="n">
        <v>5.8230323</v>
      </c>
      <c r="F29" s="148" t="n">
        <v>5.0404333</v>
      </c>
      <c r="G29" s="148" t="n">
        <v>4.6646774</v>
      </c>
      <c r="H29" s="148" t="n">
        <v>4.7251333</v>
      </c>
      <c r="I29" s="148" t="n">
        <v>5.0627742</v>
      </c>
      <c r="J29" s="148" t="n">
        <v>5.221871</v>
      </c>
      <c r="K29" s="148" t="n">
        <v>4.9023</v>
      </c>
      <c r="L29" s="148" t="n">
        <v>5.0803871</v>
      </c>
      <c r="M29" s="148" t="n">
        <v>5.1671</v>
      </c>
      <c r="N29" s="148" t="n">
        <v>5.9242258</v>
      </c>
      <c r="O29" s="148" t="n">
        <v>5.7915484</v>
      </c>
      <c r="P29" s="148" t="n">
        <v>6.2110357</v>
      </c>
      <c r="Q29" s="148" t="n">
        <v>5.9912258</v>
      </c>
      <c r="R29" s="148" t="n">
        <v>5.1162333</v>
      </c>
      <c r="S29" s="148" t="n">
        <v>4.5332258</v>
      </c>
      <c r="T29" s="148" t="n">
        <v>4.9892</v>
      </c>
      <c r="U29" s="148" t="n">
        <v>4.9263548</v>
      </c>
      <c r="V29" s="148" t="n">
        <v>4.9519677</v>
      </c>
      <c r="W29" s="148" t="n">
        <v>5.0142667</v>
      </c>
      <c r="X29" s="148" t="n">
        <v>4.6808065</v>
      </c>
      <c r="Y29" s="148" t="n">
        <v>5.2703</v>
      </c>
      <c r="Z29" s="148" t="n">
        <v>6.2455806</v>
      </c>
      <c r="AA29" s="148" t="n">
        <v>5.9524839</v>
      </c>
      <c r="AB29" s="148" t="n">
        <v>6.086</v>
      </c>
      <c r="AC29" s="148" t="n">
        <v>5.6621935</v>
      </c>
      <c r="AD29" s="148" t="n">
        <v>5.0598333</v>
      </c>
      <c r="AE29" s="148" t="n">
        <v>4.3944194</v>
      </c>
      <c r="AF29" s="148" t="n">
        <v>4.7154</v>
      </c>
      <c r="AG29" s="148" t="n">
        <v>4.9407419</v>
      </c>
      <c r="AH29" s="148" t="n">
        <v>4.7890968</v>
      </c>
      <c r="AI29" s="148" t="n">
        <v>4.4990333</v>
      </c>
      <c r="AJ29" s="148" t="n">
        <v>4.737871</v>
      </c>
      <c r="AK29" s="148" t="n">
        <v>5.2138333</v>
      </c>
      <c r="AL29" s="148" t="n">
        <v>5.9150323</v>
      </c>
      <c r="AM29" s="148" t="n">
        <v>5.2138065</v>
      </c>
      <c r="AN29" s="148" t="n">
        <v>5.5620714</v>
      </c>
      <c r="AO29" s="148" t="n">
        <v>5.4039355</v>
      </c>
      <c r="AP29" s="148" t="n">
        <v>4.876</v>
      </c>
      <c r="AQ29" s="148" t="n">
        <v>4.4053226</v>
      </c>
      <c r="AR29" s="148" t="n">
        <v>4.5682667</v>
      </c>
      <c r="AS29" s="148" t="n">
        <v>4.5643871</v>
      </c>
      <c r="AT29" s="148" t="n">
        <v>4.5966774</v>
      </c>
      <c r="AU29" s="148" t="n">
        <v>4.8595667</v>
      </c>
      <c r="AV29" s="148" t="n">
        <v>4.793129</v>
      </c>
      <c r="AW29" s="148" t="n">
        <v>5.2058667</v>
      </c>
      <c r="AX29" s="148" t="n">
        <v>5.6614839</v>
      </c>
      <c r="AY29" s="148" t="n">
        <v>5.3392258</v>
      </c>
      <c r="AZ29" s="148" t="n">
        <v>5.8506897</v>
      </c>
      <c r="BA29" s="148" t="n">
        <v>5.0666452</v>
      </c>
      <c r="BB29" s="148" t="n">
        <v>5.0314</v>
      </c>
      <c r="BC29" s="148" t="n">
        <v>4.474791516</v>
      </c>
      <c r="BD29" s="148" t="n">
        <v>4.55401178</v>
      </c>
      <c r="BE29" s="148" t="n">
        <v>4.646441803</v>
      </c>
      <c r="BF29" s="149" t="n">
        <v>4.701563128</v>
      </c>
      <c r="BG29" s="149" t="n">
        <v>4.648703891</v>
      </c>
      <c r="BH29" s="149" t="n">
        <v>4.683328771</v>
      </c>
      <c r="BI29" s="149" t="n">
        <v>4.987996778</v>
      </c>
      <c r="BJ29" s="149" t="n">
        <v>5.762245401</v>
      </c>
      <c r="BK29" s="149" t="n">
        <v>5.370935157</v>
      </c>
      <c r="BL29" s="149" t="n">
        <v>5.665384505</v>
      </c>
      <c r="BM29" s="149" t="n">
        <v>5.395030087</v>
      </c>
      <c r="BN29" s="149" t="n">
        <v>4.661338528</v>
      </c>
      <c r="BO29" s="149" t="n">
        <v>4.283000042</v>
      </c>
      <c r="BP29" s="149" t="n">
        <v>4.455435396</v>
      </c>
      <c r="BQ29" s="149" t="n">
        <v>4.586745916</v>
      </c>
      <c r="BR29" s="149" t="n">
        <v>4.648314612</v>
      </c>
      <c r="BS29" s="149" t="n">
        <v>4.570127376</v>
      </c>
      <c r="BT29" s="149" t="n">
        <v>4.562005686</v>
      </c>
      <c r="BU29" s="149" t="n">
        <v>4.897398478</v>
      </c>
      <c r="BV29" s="149" t="n">
        <v>5.653046513</v>
      </c>
    </row>
    <row r="30" customFormat="false" ht="11.1" hidden="false" customHeight="true" outlineLevel="0" collapsed="false">
      <c r="A30" s="144" t="s">
        <v>220</v>
      </c>
      <c r="B30" s="150" t="s">
        <v>190</v>
      </c>
      <c r="C30" s="148" t="n">
        <v>5.3518064</v>
      </c>
      <c r="D30" s="148" t="n">
        <v>5.2902069</v>
      </c>
      <c r="E30" s="148" t="n">
        <v>5.333871</v>
      </c>
      <c r="F30" s="148" t="n">
        <v>5.0321667</v>
      </c>
      <c r="G30" s="148" t="n">
        <v>4.9693226</v>
      </c>
      <c r="H30" s="148" t="n">
        <v>5.1427334</v>
      </c>
      <c r="I30" s="148" t="n">
        <v>4.9783225</v>
      </c>
      <c r="J30" s="148" t="n">
        <v>5.0245161</v>
      </c>
      <c r="K30" s="148" t="n">
        <v>5.1626334</v>
      </c>
      <c r="L30" s="148" t="n">
        <v>5.1186774</v>
      </c>
      <c r="M30" s="148" t="n">
        <v>5.4362333</v>
      </c>
      <c r="N30" s="148" t="n">
        <v>5.6223226</v>
      </c>
      <c r="O30" s="148" t="n">
        <v>5.4747096</v>
      </c>
      <c r="P30" s="148" t="n">
        <v>5.4606071</v>
      </c>
      <c r="Q30" s="148" t="n">
        <v>5.5555162</v>
      </c>
      <c r="R30" s="148" t="n">
        <v>5.4044333</v>
      </c>
      <c r="S30" s="148" t="n">
        <v>5.0589999</v>
      </c>
      <c r="T30" s="148" t="n">
        <v>5.2639</v>
      </c>
      <c r="U30" s="148" t="n">
        <v>4.923258</v>
      </c>
      <c r="V30" s="148" t="n">
        <v>5.1865484</v>
      </c>
      <c r="W30" s="148" t="n">
        <v>5.1641334</v>
      </c>
      <c r="X30" s="148" t="n">
        <v>4.9425484</v>
      </c>
      <c r="Y30" s="148" t="n">
        <v>5.4735667</v>
      </c>
      <c r="Z30" s="148" t="n">
        <v>5.7979677</v>
      </c>
      <c r="AA30" s="148" t="n">
        <v>5.415516</v>
      </c>
      <c r="AB30" s="148" t="n">
        <v>5.4163213</v>
      </c>
      <c r="AC30" s="148" t="n">
        <v>5.363871</v>
      </c>
      <c r="AD30" s="148" t="n">
        <v>5.0009667</v>
      </c>
      <c r="AE30" s="148" t="n">
        <v>5.0994839</v>
      </c>
      <c r="AF30" s="148" t="n">
        <v>5.1463334</v>
      </c>
      <c r="AG30" s="148" t="n">
        <v>4.8885483</v>
      </c>
      <c r="AH30" s="148" t="n">
        <v>5.182613</v>
      </c>
      <c r="AI30" s="148" t="n">
        <v>5.1222667</v>
      </c>
      <c r="AJ30" s="148" t="n">
        <v>5.0504516</v>
      </c>
      <c r="AK30" s="148" t="n">
        <v>5.5272</v>
      </c>
      <c r="AL30" s="148" t="n">
        <v>5.6912258</v>
      </c>
      <c r="AM30" s="148" t="n">
        <v>5.4719355</v>
      </c>
      <c r="AN30" s="148" t="n">
        <v>5.5309643</v>
      </c>
      <c r="AO30" s="148" t="n">
        <v>5.4652903</v>
      </c>
      <c r="AP30" s="148" t="n">
        <v>5.2730667</v>
      </c>
      <c r="AQ30" s="148" t="n">
        <v>5.257</v>
      </c>
      <c r="AR30" s="148" t="n">
        <v>5.2368668</v>
      </c>
      <c r="AS30" s="148" t="n">
        <v>5.1633871</v>
      </c>
      <c r="AT30" s="148" t="n">
        <v>5.1841289</v>
      </c>
      <c r="AU30" s="148" t="n">
        <v>5.0236334</v>
      </c>
      <c r="AV30" s="148" t="n">
        <v>5.4149032</v>
      </c>
      <c r="AW30" s="148" t="n">
        <v>5.5714</v>
      </c>
      <c r="AX30" s="148" t="n">
        <v>5.5383226</v>
      </c>
      <c r="AY30" s="148" t="n">
        <v>5.4391935</v>
      </c>
      <c r="AZ30" s="148" t="n">
        <v>5.5587931</v>
      </c>
      <c r="BA30" s="148" t="n">
        <v>5.3122258</v>
      </c>
      <c r="BB30" s="148" t="n">
        <v>5.2708</v>
      </c>
      <c r="BC30" s="148" t="n">
        <v>5.152153731</v>
      </c>
      <c r="BD30" s="148" t="n">
        <v>5.274873808</v>
      </c>
      <c r="BE30" s="148" t="n">
        <v>5.129712757</v>
      </c>
      <c r="BF30" s="149" t="n">
        <v>5.186761963</v>
      </c>
      <c r="BG30" s="149" t="n">
        <v>5.269591207</v>
      </c>
      <c r="BH30" s="149" t="n">
        <v>5.247510299</v>
      </c>
      <c r="BI30" s="149" t="n">
        <v>5.555455708</v>
      </c>
      <c r="BJ30" s="149" t="n">
        <v>5.874833919</v>
      </c>
      <c r="BK30" s="149" t="n">
        <v>5.55597351</v>
      </c>
      <c r="BL30" s="149" t="n">
        <v>5.536497263</v>
      </c>
      <c r="BM30" s="149" t="n">
        <v>5.527116209</v>
      </c>
      <c r="BN30" s="149" t="n">
        <v>5.317445792</v>
      </c>
      <c r="BO30" s="149" t="n">
        <v>5.136704184</v>
      </c>
      <c r="BP30" s="149" t="n">
        <v>5.274567231</v>
      </c>
      <c r="BQ30" s="149" t="n">
        <v>5.096914961</v>
      </c>
      <c r="BR30" s="149" t="n">
        <v>5.197206473</v>
      </c>
      <c r="BS30" s="149" t="n">
        <v>5.26678037</v>
      </c>
      <c r="BT30" s="149" t="n">
        <v>5.205770267</v>
      </c>
      <c r="BU30" s="149" t="n">
        <v>5.554684975</v>
      </c>
      <c r="BV30" s="149" t="n">
        <v>5.851395902</v>
      </c>
    </row>
    <row r="31" customFormat="false" ht="11.1" hidden="false" customHeight="true" outlineLevel="0" collapsed="false">
      <c r="A31" s="144" t="s">
        <v>221</v>
      </c>
      <c r="B31" s="150" t="s">
        <v>192</v>
      </c>
      <c r="C31" s="148" t="n">
        <v>32.6200545205428</v>
      </c>
      <c r="D31" s="148" t="n">
        <v>33.3986466247454</v>
      </c>
      <c r="E31" s="148" t="n">
        <v>30.7522268349454</v>
      </c>
      <c r="F31" s="148" t="n">
        <v>33.3333622855782</v>
      </c>
      <c r="G31" s="148" t="n">
        <v>33.9261878072818</v>
      </c>
      <c r="H31" s="148" t="n">
        <v>33.541177247579</v>
      </c>
      <c r="I31" s="148" t="n">
        <v>33.284589128709</v>
      </c>
      <c r="J31" s="148" t="n">
        <v>33.3212405323729</v>
      </c>
      <c r="K31" s="148" t="n">
        <v>32.6314985594337</v>
      </c>
      <c r="L31" s="148" t="n">
        <v>33.2461873513241</v>
      </c>
      <c r="M31" s="148" t="n">
        <v>32.8389242512947</v>
      </c>
      <c r="N31" s="148" t="n">
        <v>32.7834941278901</v>
      </c>
      <c r="O31" s="148" t="n">
        <v>34.6387171191439</v>
      </c>
      <c r="P31" s="148" t="n">
        <v>33.7836510911919</v>
      </c>
      <c r="Q31" s="148" t="n">
        <v>33.6502582547234</v>
      </c>
      <c r="R31" s="148" t="n">
        <v>33.9795833868208</v>
      </c>
      <c r="S31" s="148" t="n">
        <v>33.6216747779888</v>
      </c>
      <c r="T31" s="148" t="n">
        <v>34.0107646205513</v>
      </c>
      <c r="U31" s="148" t="n">
        <v>33.8314474776849</v>
      </c>
      <c r="V31" s="148" t="n">
        <v>34.1280861514848</v>
      </c>
      <c r="W31" s="148" t="n">
        <v>33.8533511409529</v>
      </c>
      <c r="X31" s="148" t="n">
        <v>34.407776845534</v>
      </c>
      <c r="Y31" s="148" t="n">
        <v>33.9366123848326</v>
      </c>
      <c r="Z31" s="148" t="n">
        <v>34.0450138106437</v>
      </c>
      <c r="AA31" s="148" t="n">
        <v>35.10189707</v>
      </c>
      <c r="AB31" s="148" t="n">
        <v>34.474676483</v>
      </c>
      <c r="AC31" s="148" t="n">
        <v>34.737856783</v>
      </c>
      <c r="AD31" s="148" t="n">
        <v>35.440018258</v>
      </c>
      <c r="AE31" s="148" t="n">
        <v>35.2139731</v>
      </c>
      <c r="AF31" s="148" t="n">
        <v>35.1762927</v>
      </c>
      <c r="AG31" s="148" t="n">
        <v>35.734632745</v>
      </c>
      <c r="AH31" s="148" t="n">
        <v>35.214749899</v>
      </c>
      <c r="AI31" s="148" t="n">
        <v>35.48299899</v>
      </c>
      <c r="AJ31" s="148" t="n">
        <v>35.949350454</v>
      </c>
      <c r="AK31" s="148" t="n">
        <v>35.908486854</v>
      </c>
      <c r="AL31" s="148" t="n">
        <v>35.983572139</v>
      </c>
      <c r="AM31" s="148" t="n">
        <v>36.460406983</v>
      </c>
      <c r="AN31" s="148" t="n">
        <v>36.277930187</v>
      </c>
      <c r="AO31" s="148" t="n">
        <v>35.407278785</v>
      </c>
      <c r="AP31" s="148" t="n">
        <v>36.602506011</v>
      </c>
      <c r="AQ31" s="148" t="n">
        <v>36.628199493</v>
      </c>
      <c r="AR31" s="148" t="n">
        <v>36.598628452</v>
      </c>
      <c r="AS31" s="148" t="n">
        <v>36.823976538</v>
      </c>
      <c r="AT31" s="148" t="n">
        <v>36.771894366</v>
      </c>
      <c r="AU31" s="148" t="n">
        <v>36.350298042</v>
      </c>
      <c r="AV31" s="148" t="n">
        <v>37.180262313</v>
      </c>
      <c r="AW31" s="148" t="n">
        <v>37.134159264</v>
      </c>
      <c r="AX31" s="148" t="n">
        <v>36.966503867</v>
      </c>
      <c r="AY31" s="148" t="n">
        <v>37.637052312</v>
      </c>
      <c r="AZ31" s="148" t="n">
        <v>37.42780859</v>
      </c>
      <c r="BA31" s="148" t="n">
        <v>36.5229542</v>
      </c>
      <c r="BB31" s="148" t="n">
        <v>37.961792884</v>
      </c>
      <c r="BC31" s="148" t="n">
        <v>38.000487475</v>
      </c>
      <c r="BD31" s="148" t="n">
        <v>37.979664749</v>
      </c>
      <c r="BE31" s="148" t="n">
        <v>38.148401809</v>
      </c>
      <c r="BF31" s="149" t="n">
        <v>38.106196859</v>
      </c>
      <c r="BG31" s="149" t="n">
        <v>37.905128195</v>
      </c>
      <c r="BH31" s="149" t="n">
        <v>38.548804242</v>
      </c>
      <c r="BI31" s="149" t="n">
        <v>38.451244514</v>
      </c>
      <c r="BJ31" s="149" t="n">
        <v>38.329917772</v>
      </c>
      <c r="BK31" s="149" t="n">
        <v>38.902446698</v>
      </c>
      <c r="BL31" s="149" t="n">
        <v>38.752877378</v>
      </c>
      <c r="BM31" s="149" t="n">
        <v>37.612535415</v>
      </c>
      <c r="BN31" s="149" t="n">
        <v>39.342430019</v>
      </c>
      <c r="BO31" s="149" t="n">
        <v>39.419815748</v>
      </c>
      <c r="BP31" s="149" t="n">
        <v>39.387254723</v>
      </c>
      <c r="BQ31" s="149" t="n">
        <v>39.433140127</v>
      </c>
      <c r="BR31" s="149" t="n">
        <v>39.455470869</v>
      </c>
      <c r="BS31" s="149" t="n">
        <v>39.04771065</v>
      </c>
      <c r="BT31" s="149" t="n">
        <v>39.76861288</v>
      </c>
      <c r="BU31" s="149" t="n">
        <v>39.561817495</v>
      </c>
      <c r="BV31" s="149" t="n">
        <v>39.47468328</v>
      </c>
    </row>
    <row r="32" customFormat="false" ht="11.1" hidden="false" customHeight="true" outlineLevel="0" collapsed="false">
      <c r="A32" s="144" t="s">
        <v>222</v>
      </c>
      <c r="B32" s="150" t="s">
        <v>223</v>
      </c>
      <c r="C32" s="148" t="n">
        <v>4.09909462564665</v>
      </c>
      <c r="D32" s="148" t="n">
        <v>4.87768672984925</v>
      </c>
      <c r="E32" s="148" t="n">
        <v>2.2312669400492</v>
      </c>
      <c r="F32" s="148" t="n">
        <v>4.21728173676389</v>
      </c>
      <c r="G32" s="148" t="n">
        <v>4.81010725846747</v>
      </c>
      <c r="H32" s="148" t="n">
        <v>4.42509669876466</v>
      </c>
      <c r="I32" s="148" t="n">
        <v>4.47323412210763</v>
      </c>
      <c r="J32" s="148" t="n">
        <v>4.50988552577146</v>
      </c>
      <c r="K32" s="148" t="n">
        <v>3.82014355283235</v>
      </c>
      <c r="L32" s="148" t="n">
        <v>3.96523910779161</v>
      </c>
      <c r="M32" s="148" t="n">
        <v>3.55797600776218</v>
      </c>
      <c r="N32" s="148" t="n">
        <v>3.50254588435761</v>
      </c>
      <c r="O32" s="148" t="n">
        <v>4.72040635888632</v>
      </c>
      <c r="P32" s="148" t="n">
        <v>3.86534033093438</v>
      </c>
      <c r="Q32" s="148" t="n">
        <v>3.73194749446581</v>
      </c>
      <c r="R32" s="148" t="n">
        <v>4.0107639195865</v>
      </c>
      <c r="S32" s="148" t="n">
        <v>3.65285531075449</v>
      </c>
      <c r="T32" s="148" t="n">
        <v>4.04194515331704</v>
      </c>
      <c r="U32" s="148" t="n">
        <v>3.97777803720769</v>
      </c>
      <c r="V32" s="148" t="n">
        <v>4.27441671100761</v>
      </c>
      <c r="W32" s="148" t="n">
        <v>3.99968170047572</v>
      </c>
      <c r="X32" s="148" t="n">
        <v>4.477864159652</v>
      </c>
      <c r="Y32" s="148" t="n">
        <v>4.00669969895068</v>
      </c>
      <c r="Z32" s="148" t="n">
        <v>4.11510112476177</v>
      </c>
      <c r="AA32" s="148" t="n">
        <v>4.433068188</v>
      </c>
      <c r="AB32" s="148" t="n">
        <v>3.805847601</v>
      </c>
      <c r="AC32" s="148" t="n">
        <v>4.069027901</v>
      </c>
      <c r="AD32" s="148" t="n">
        <v>4.235274722</v>
      </c>
      <c r="AE32" s="148" t="n">
        <v>4.009229564</v>
      </c>
      <c r="AF32" s="148" t="n">
        <v>3.971549164</v>
      </c>
      <c r="AG32" s="148" t="n">
        <v>4.531220956</v>
      </c>
      <c r="AH32" s="148" t="n">
        <v>4.01133811</v>
      </c>
      <c r="AI32" s="148" t="n">
        <v>4.279587201</v>
      </c>
      <c r="AJ32" s="148" t="n">
        <v>4.361567428</v>
      </c>
      <c r="AK32" s="148" t="n">
        <v>4.320703828</v>
      </c>
      <c r="AL32" s="148" t="n">
        <v>4.395789113</v>
      </c>
      <c r="AM32" s="148" t="n">
        <v>4.667075519</v>
      </c>
      <c r="AN32" s="148" t="n">
        <v>4.484598723</v>
      </c>
      <c r="AO32" s="148" t="n">
        <v>3.613947321</v>
      </c>
      <c r="AP32" s="148" t="n">
        <v>4.316544968</v>
      </c>
      <c r="AQ32" s="148" t="n">
        <v>4.34223845</v>
      </c>
      <c r="AR32" s="148" t="n">
        <v>4.312667409</v>
      </c>
      <c r="AS32" s="148" t="n">
        <v>4.396297573</v>
      </c>
      <c r="AT32" s="148" t="n">
        <v>4.344215401</v>
      </c>
      <c r="AU32" s="148" t="n">
        <v>3.922619077</v>
      </c>
      <c r="AV32" s="148" t="n">
        <v>4.404639749</v>
      </c>
      <c r="AW32" s="148" t="n">
        <v>4.3585367</v>
      </c>
      <c r="AX32" s="148" t="n">
        <v>4.190881303</v>
      </c>
      <c r="AY32" s="148" t="n">
        <v>4.782105163</v>
      </c>
      <c r="AZ32" s="148" t="n">
        <v>4.572861441</v>
      </c>
      <c r="BA32" s="148" t="n">
        <v>3.668007051</v>
      </c>
      <c r="BB32" s="148" t="n">
        <v>4.481587092</v>
      </c>
      <c r="BC32" s="148" t="n">
        <v>4.520281683</v>
      </c>
      <c r="BD32" s="148" t="n">
        <v>4.474458957</v>
      </c>
      <c r="BE32" s="148" t="n">
        <v>4.468544422</v>
      </c>
      <c r="BF32" s="149" t="n">
        <v>4.426339472</v>
      </c>
      <c r="BG32" s="149" t="n">
        <v>4.225270808</v>
      </c>
      <c r="BH32" s="149" t="n">
        <v>4.534656416</v>
      </c>
      <c r="BI32" s="149" t="n">
        <v>4.437096688</v>
      </c>
      <c r="BJ32" s="149" t="n">
        <v>4.315769946</v>
      </c>
      <c r="BK32" s="149" t="n">
        <v>4.943780588</v>
      </c>
      <c r="BL32" s="149" t="n">
        <v>4.794211268</v>
      </c>
      <c r="BM32" s="149" t="n">
        <v>3.653869305</v>
      </c>
      <c r="BN32" s="149" t="n">
        <v>4.594596853</v>
      </c>
      <c r="BO32" s="149" t="n">
        <v>4.671982582</v>
      </c>
      <c r="BP32" s="149" t="n">
        <v>4.639421557</v>
      </c>
      <c r="BQ32" s="149" t="n">
        <v>4.684707506</v>
      </c>
      <c r="BR32" s="149" t="n">
        <v>4.707038248</v>
      </c>
      <c r="BS32" s="149" t="n">
        <v>4.299278029</v>
      </c>
      <c r="BT32" s="149" t="n">
        <v>4.683953144</v>
      </c>
      <c r="BU32" s="149" t="n">
        <v>4.477157759</v>
      </c>
      <c r="BV32" s="149" t="n">
        <v>4.390023544</v>
      </c>
    </row>
    <row r="33" customFormat="false" ht="11.1" hidden="false" customHeight="true" outlineLevel="0" collapsed="false">
      <c r="A33" s="144" t="s">
        <v>224</v>
      </c>
      <c r="B33" s="150" t="s">
        <v>217</v>
      </c>
      <c r="C33" s="148" t="n">
        <v>0.791112915319459</v>
      </c>
      <c r="D33" s="148" t="n">
        <v>0.791112915319459</v>
      </c>
      <c r="E33" s="148" t="n">
        <v>0.791112915319459</v>
      </c>
      <c r="F33" s="148" t="n">
        <v>0.735253743569606</v>
      </c>
      <c r="G33" s="148" t="n">
        <v>0.735253743569606</v>
      </c>
      <c r="H33" s="148" t="n">
        <v>0.735253743569606</v>
      </c>
      <c r="I33" s="148" t="n">
        <v>0.68523558041602</v>
      </c>
      <c r="J33" s="148" t="n">
        <v>0.68523558041602</v>
      </c>
      <c r="K33" s="148" t="n">
        <v>0.68523558041602</v>
      </c>
      <c r="L33" s="148" t="n">
        <v>0.739769121831528</v>
      </c>
      <c r="M33" s="148" t="n">
        <v>0.739769121831528</v>
      </c>
      <c r="N33" s="148" t="n">
        <v>0.739769121831528</v>
      </c>
      <c r="O33" s="148" t="n">
        <v>0.817434172804293</v>
      </c>
      <c r="P33" s="148" t="n">
        <v>0.817434172804293</v>
      </c>
      <c r="Q33" s="148" t="n">
        <v>0.817434172804293</v>
      </c>
      <c r="R33" s="148" t="n">
        <v>0.757775481738917</v>
      </c>
      <c r="S33" s="148" t="n">
        <v>0.757775481738917</v>
      </c>
      <c r="T33" s="148" t="n">
        <v>0.757775481738917</v>
      </c>
      <c r="U33" s="148" t="n">
        <v>0.704838537139581</v>
      </c>
      <c r="V33" s="148" t="n">
        <v>0.704838537139581</v>
      </c>
      <c r="W33" s="148" t="n">
        <v>0.704838537139581</v>
      </c>
      <c r="X33" s="148" t="n">
        <v>0.76475180831721</v>
      </c>
      <c r="Y33" s="148" t="n">
        <v>0.76475180831721</v>
      </c>
      <c r="Z33" s="148" t="n">
        <v>0.76475180831721</v>
      </c>
      <c r="AA33" s="148" t="n">
        <v>0.833672596</v>
      </c>
      <c r="AB33" s="148" t="n">
        <v>0.833672596</v>
      </c>
      <c r="AC33" s="148" t="n">
        <v>0.833672596</v>
      </c>
      <c r="AD33" s="148" t="n">
        <v>0.773480626</v>
      </c>
      <c r="AE33" s="148" t="n">
        <v>0.773480626</v>
      </c>
      <c r="AF33" s="148" t="n">
        <v>0.773480626</v>
      </c>
      <c r="AG33" s="148" t="n">
        <v>0.719530356</v>
      </c>
      <c r="AH33" s="148" t="n">
        <v>0.719530356</v>
      </c>
      <c r="AI33" s="148" t="n">
        <v>0.719530356</v>
      </c>
      <c r="AJ33" s="148" t="n">
        <v>0.779124191</v>
      </c>
      <c r="AK33" s="148" t="n">
        <v>0.779124191</v>
      </c>
      <c r="AL33" s="148" t="n">
        <v>0.779124191</v>
      </c>
      <c r="AM33" s="148" t="n">
        <v>0.845248819</v>
      </c>
      <c r="AN33" s="148" t="n">
        <v>0.845248819</v>
      </c>
      <c r="AO33" s="148" t="n">
        <v>0.845248819</v>
      </c>
      <c r="AP33" s="148" t="n">
        <v>0.784147498</v>
      </c>
      <c r="AQ33" s="148" t="n">
        <v>0.784147498</v>
      </c>
      <c r="AR33" s="148" t="n">
        <v>0.784147498</v>
      </c>
      <c r="AS33" s="148" t="n">
        <v>0.729866565</v>
      </c>
      <c r="AT33" s="148" t="n">
        <v>0.729866565</v>
      </c>
      <c r="AU33" s="148" t="n">
        <v>0.729866565</v>
      </c>
      <c r="AV33" s="148" t="n">
        <v>0.789828874</v>
      </c>
      <c r="AW33" s="148" t="n">
        <v>0.789828874</v>
      </c>
      <c r="AX33" s="148" t="n">
        <v>0.789828874</v>
      </c>
      <c r="AY33" s="148" t="n">
        <v>0.863461436</v>
      </c>
      <c r="AZ33" s="148" t="n">
        <v>0.863461436</v>
      </c>
      <c r="BA33" s="148" t="n">
        <v>0.863461436</v>
      </c>
      <c r="BB33" s="148" t="n">
        <v>0.801232114</v>
      </c>
      <c r="BC33" s="148" t="n">
        <v>0.801232114</v>
      </c>
      <c r="BD33" s="148" t="n">
        <v>0.801232114</v>
      </c>
      <c r="BE33" s="148" t="n">
        <v>0.745952092</v>
      </c>
      <c r="BF33" s="149" t="n">
        <v>0.745952092</v>
      </c>
      <c r="BG33" s="149" t="n">
        <v>0.745952092</v>
      </c>
      <c r="BH33" s="149" t="n">
        <v>0.807313057</v>
      </c>
      <c r="BI33" s="149" t="n">
        <v>0.807313057</v>
      </c>
      <c r="BJ33" s="149" t="n">
        <v>0.807313057</v>
      </c>
      <c r="BK33" s="149" t="n">
        <v>0.883175128</v>
      </c>
      <c r="BL33" s="149" t="n">
        <v>0.883175128</v>
      </c>
      <c r="BM33" s="149" t="n">
        <v>0.883175128</v>
      </c>
      <c r="BN33" s="149" t="n">
        <v>0.819469253</v>
      </c>
      <c r="BO33" s="149" t="n">
        <v>0.819469253</v>
      </c>
      <c r="BP33" s="149" t="n">
        <v>0.819469253</v>
      </c>
      <c r="BQ33" s="149" t="n">
        <v>0.762708569</v>
      </c>
      <c r="BR33" s="149" t="n">
        <v>0.762708569</v>
      </c>
      <c r="BS33" s="149" t="n">
        <v>0.762708569</v>
      </c>
      <c r="BT33" s="149" t="n">
        <v>0.825580636</v>
      </c>
      <c r="BU33" s="149" t="n">
        <v>0.825580636</v>
      </c>
      <c r="BV33" s="149" t="n">
        <v>0.825580636</v>
      </c>
    </row>
    <row r="34" customFormat="false" ht="11.1" hidden="false" customHeight="true" outlineLevel="0" collapsed="false">
      <c r="A34" s="144" t="s">
        <v>225</v>
      </c>
      <c r="B34" s="150" t="s">
        <v>202</v>
      </c>
      <c r="C34" s="148" t="n">
        <v>6.29445084399559</v>
      </c>
      <c r="D34" s="148" t="n">
        <v>6.29445084399559</v>
      </c>
      <c r="E34" s="148" t="n">
        <v>6.29445084399559</v>
      </c>
      <c r="F34" s="148" t="n">
        <v>6.54494634081172</v>
      </c>
      <c r="G34" s="148" t="n">
        <v>6.54494634081172</v>
      </c>
      <c r="H34" s="148" t="n">
        <v>6.54494634081172</v>
      </c>
      <c r="I34" s="148" t="n">
        <v>6.30747660983003</v>
      </c>
      <c r="J34" s="148" t="n">
        <v>6.30747660983003</v>
      </c>
      <c r="K34" s="148" t="n">
        <v>6.30747660983003</v>
      </c>
      <c r="L34" s="148" t="n">
        <v>6.60306129607306</v>
      </c>
      <c r="M34" s="148" t="n">
        <v>6.60306129607306</v>
      </c>
      <c r="N34" s="148" t="n">
        <v>6.60306129607306</v>
      </c>
      <c r="O34" s="148" t="n">
        <v>6.70920623062269</v>
      </c>
      <c r="P34" s="148" t="n">
        <v>6.70920623062269</v>
      </c>
      <c r="Q34" s="148" t="n">
        <v>6.70920623062269</v>
      </c>
      <c r="R34" s="148" t="n">
        <v>6.5314855627358</v>
      </c>
      <c r="S34" s="148" t="n">
        <v>6.5314855627358</v>
      </c>
      <c r="T34" s="148" t="n">
        <v>6.5314855627358</v>
      </c>
      <c r="U34" s="148" t="n">
        <v>6.72326323260244</v>
      </c>
      <c r="V34" s="148" t="n">
        <v>6.72326323260244</v>
      </c>
      <c r="W34" s="148" t="n">
        <v>6.72326323260244</v>
      </c>
      <c r="X34" s="148" t="n">
        <v>6.91604497403907</v>
      </c>
      <c r="Y34" s="148" t="n">
        <v>6.91604497403907</v>
      </c>
      <c r="Z34" s="148" t="n">
        <v>6.91604497403907</v>
      </c>
      <c r="AA34" s="148" t="n">
        <v>6.953451729</v>
      </c>
      <c r="AB34" s="148" t="n">
        <v>6.953451729</v>
      </c>
      <c r="AC34" s="148" t="n">
        <v>6.953451729</v>
      </c>
      <c r="AD34" s="148" t="n">
        <v>7.226709852</v>
      </c>
      <c r="AE34" s="148" t="n">
        <v>7.226709852</v>
      </c>
      <c r="AF34" s="148" t="n">
        <v>7.226709852</v>
      </c>
      <c r="AG34" s="148" t="n">
        <v>7.165572351</v>
      </c>
      <c r="AH34" s="148" t="n">
        <v>7.165572351</v>
      </c>
      <c r="AI34" s="148" t="n">
        <v>7.165572351</v>
      </c>
      <c r="AJ34" s="148" t="n">
        <v>7.454266068</v>
      </c>
      <c r="AK34" s="148" t="n">
        <v>7.454266068</v>
      </c>
      <c r="AL34" s="148" t="n">
        <v>7.454266068</v>
      </c>
      <c r="AM34" s="148" t="n">
        <v>7.333409454</v>
      </c>
      <c r="AN34" s="148" t="n">
        <v>7.333409454</v>
      </c>
      <c r="AO34" s="148" t="n">
        <v>7.333409454</v>
      </c>
      <c r="AP34" s="148" t="n">
        <v>7.517330473</v>
      </c>
      <c r="AQ34" s="148" t="n">
        <v>7.517330473</v>
      </c>
      <c r="AR34" s="148" t="n">
        <v>7.517330473</v>
      </c>
      <c r="AS34" s="148" t="n">
        <v>7.589279043</v>
      </c>
      <c r="AT34" s="148" t="n">
        <v>7.589279043</v>
      </c>
      <c r="AU34" s="148" t="n">
        <v>7.589279043</v>
      </c>
      <c r="AV34" s="148" t="n">
        <v>7.867268803</v>
      </c>
      <c r="AW34" s="148" t="n">
        <v>7.867268803</v>
      </c>
      <c r="AX34" s="148" t="n">
        <v>7.867268803</v>
      </c>
      <c r="AY34" s="148" t="n">
        <v>7.715681756</v>
      </c>
      <c r="AZ34" s="148" t="n">
        <v>7.715681756</v>
      </c>
      <c r="BA34" s="148" t="n">
        <v>7.715681756</v>
      </c>
      <c r="BB34" s="148" t="n">
        <v>7.92863488</v>
      </c>
      <c r="BC34" s="148" t="n">
        <v>7.92863488</v>
      </c>
      <c r="BD34" s="148" t="n">
        <v>7.95363488</v>
      </c>
      <c r="BE34" s="148" t="n">
        <v>8.070349858</v>
      </c>
      <c r="BF34" s="149" t="n">
        <v>8.070349858</v>
      </c>
      <c r="BG34" s="149" t="n">
        <v>8.070349858</v>
      </c>
      <c r="BH34" s="149" t="n">
        <v>8.340284874</v>
      </c>
      <c r="BI34" s="149" t="n">
        <v>8.340284874</v>
      </c>
      <c r="BJ34" s="149" t="n">
        <v>8.340284874</v>
      </c>
      <c r="BK34" s="149" t="n">
        <v>8.14727403</v>
      </c>
      <c r="BL34" s="149" t="n">
        <v>8.14727403</v>
      </c>
      <c r="BM34" s="149" t="n">
        <v>8.14727403</v>
      </c>
      <c r="BN34" s="149" t="n">
        <v>8.396724337</v>
      </c>
      <c r="BO34" s="149" t="n">
        <v>8.396724337</v>
      </c>
      <c r="BP34" s="149" t="n">
        <v>8.396724337</v>
      </c>
      <c r="BQ34" s="149" t="n">
        <v>8.408839927</v>
      </c>
      <c r="BR34" s="149" t="n">
        <v>8.408839927</v>
      </c>
      <c r="BS34" s="149" t="n">
        <v>8.408839927</v>
      </c>
      <c r="BT34" s="149" t="n">
        <v>8.72035291</v>
      </c>
      <c r="BU34" s="149" t="n">
        <v>8.72035291</v>
      </c>
      <c r="BV34" s="149" t="n">
        <v>8.72035291</v>
      </c>
    </row>
    <row r="35" customFormat="false" ht="11.1" hidden="false" customHeight="true" outlineLevel="0" collapsed="false">
      <c r="A35" s="144" t="s">
        <v>226</v>
      </c>
      <c r="B35" s="150" t="s">
        <v>227</v>
      </c>
      <c r="C35" s="148" t="n">
        <v>8.31385253385894</v>
      </c>
      <c r="D35" s="148" t="n">
        <v>8.31385253385894</v>
      </c>
      <c r="E35" s="148" t="n">
        <v>8.31385253385894</v>
      </c>
      <c r="F35" s="148" t="n">
        <v>8.46729192458733</v>
      </c>
      <c r="G35" s="148" t="n">
        <v>8.46729192458733</v>
      </c>
      <c r="H35" s="148" t="n">
        <v>8.46729192458733</v>
      </c>
      <c r="I35" s="148" t="n">
        <v>8.19385715287695</v>
      </c>
      <c r="J35" s="148" t="n">
        <v>8.19385715287695</v>
      </c>
      <c r="K35" s="148" t="n">
        <v>8.19385715287695</v>
      </c>
      <c r="L35" s="148" t="n">
        <v>8.52126427848728</v>
      </c>
      <c r="M35" s="148" t="n">
        <v>8.52126427848728</v>
      </c>
      <c r="N35" s="148" t="n">
        <v>8.52126427848728</v>
      </c>
      <c r="O35" s="148" t="n">
        <v>8.69020605107203</v>
      </c>
      <c r="P35" s="148" t="n">
        <v>8.69020605107203</v>
      </c>
      <c r="Q35" s="148" t="n">
        <v>8.69020605107203</v>
      </c>
      <c r="R35" s="148" t="n">
        <v>8.74902621482141</v>
      </c>
      <c r="S35" s="148" t="n">
        <v>8.74902621482141</v>
      </c>
      <c r="T35" s="148" t="n">
        <v>8.74902621482141</v>
      </c>
      <c r="U35" s="148" t="n">
        <v>8.27239492880739</v>
      </c>
      <c r="V35" s="148" t="n">
        <v>8.27239492880739</v>
      </c>
      <c r="W35" s="148" t="n">
        <v>8.27239492880739</v>
      </c>
      <c r="X35" s="148" t="n">
        <v>8.39024515915009</v>
      </c>
      <c r="Y35" s="148" t="n">
        <v>8.39024515915009</v>
      </c>
      <c r="Z35" s="148" t="n">
        <v>8.39024515915009</v>
      </c>
      <c r="AA35" s="148" t="n">
        <v>8.603485008</v>
      </c>
      <c r="AB35" s="148" t="n">
        <v>8.603485008</v>
      </c>
      <c r="AC35" s="148" t="n">
        <v>8.603485008</v>
      </c>
      <c r="AD35" s="148" t="n">
        <v>8.692420705</v>
      </c>
      <c r="AE35" s="148" t="n">
        <v>8.692420705</v>
      </c>
      <c r="AF35" s="148" t="n">
        <v>8.692420705</v>
      </c>
      <c r="AG35" s="148" t="n">
        <v>8.522157851</v>
      </c>
      <c r="AH35" s="148" t="n">
        <v>8.522157851</v>
      </c>
      <c r="AI35" s="148" t="n">
        <v>8.522157851</v>
      </c>
      <c r="AJ35" s="148" t="n">
        <v>8.804961692</v>
      </c>
      <c r="AK35" s="148" t="n">
        <v>8.804961692</v>
      </c>
      <c r="AL35" s="148" t="n">
        <v>8.804961692</v>
      </c>
      <c r="AM35" s="148" t="n">
        <v>8.737156969</v>
      </c>
      <c r="AN35" s="148" t="n">
        <v>8.737156969</v>
      </c>
      <c r="AO35" s="148" t="n">
        <v>8.737156969</v>
      </c>
      <c r="AP35" s="148" t="n">
        <v>8.829518495</v>
      </c>
      <c r="AQ35" s="148" t="n">
        <v>8.829518495</v>
      </c>
      <c r="AR35" s="148" t="n">
        <v>8.829518495</v>
      </c>
      <c r="AS35" s="148" t="n">
        <v>8.638069358</v>
      </c>
      <c r="AT35" s="148" t="n">
        <v>8.638069358</v>
      </c>
      <c r="AU35" s="148" t="n">
        <v>8.638069358</v>
      </c>
      <c r="AV35" s="148" t="n">
        <v>8.931439823</v>
      </c>
      <c r="AW35" s="148" t="n">
        <v>8.931439823</v>
      </c>
      <c r="AX35" s="148" t="n">
        <v>8.931439823</v>
      </c>
      <c r="AY35" s="148" t="n">
        <v>8.805403092</v>
      </c>
      <c r="AZ35" s="148" t="n">
        <v>8.805403092</v>
      </c>
      <c r="BA35" s="148" t="n">
        <v>8.805403092</v>
      </c>
      <c r="BB35" s="148" t="n">
        <v>8.875352084</v>
      </c>
      <c r="BC35" s="148" t="n">
        <v>8.875352084</v>
      </c>
      <c r="BD35" s="148" t="n">
        <v>8.875352084</v>
      </c>
      <c r="BE35" s="148" t="n">
        <v>8.661934107</v>
      </c>
      <c r="BF35" s="149" t="n">
        <v>8.661934107</v>
      </c>
      <c r="BG35" s="149" t="n">
        <v>8.661934107</v>
      </c>
      <c r="BH35" s="149" t="n">
        <v>8.969419361</v>
      </c>
      <c r="BI35" s="149" t="n">
        <v>8.969419361</v>
      </c>
      <c r="BJ35" s="149" t="n">
        <v>8.969419361</v>
      </c>
      <c r="BK35" s="149" t="n">
        <v>8.937445567</v>
      </c>
      <c r="BL35" s="149" t="n">
        <v>8.937445567</v>
      </c>
      <c r="BM35" s="149" t="n">
        <v>8.937445567</v>
      </c>
      <c r="BN35" s="149" t="n">
        <v>9.024591485</v>
      </c>
      <c r="BO35" s="149" t="n">
        <v>9.024591485</v>
      </c>
      <c r="BP35" s="149" t="n">
        <v>9.024591485</v>
      </c>
      <c r="BQ35" s="149" t="n">
        <v>8.747327707</v>
      </c>
      <c r="BR35" s="149" t="n">
        <v>8.747327707</v>
      </c>
      <c r="BS35" s="149" t="n">
        <v>8.747327707</v>
      </c>
      <c r="BT35" s="149" t="n">
        <v>9.030596534</v>
      </c>
      <c r="BU35" s="149" t="n">
        <v>9.030596534</v>
      </c>
      <c r="BV35" s="149" t="n">
        <v>9.030596534</v>
      </c>
    </row>
    <row r="36" customFormat="false" ht="11.1" hidden="false" customHeight="true" outlineLevel="0" collapsed="false">
      <c r="A36" s="144" t="s">
        <v>228</v>
      </c>
      <c r="B36" s="150" t="s">
        <v>204</v>
      </c>
      <c r="C36" s="148" t="n">
        <v>13.1215436017222</v>
      </c>
      <c r="D36" s="148" t="n">
        <v>13.1215436017222</v>
      </c>
      <c r="E36" s="148" t="n">
        <v>13.1215436017222</v>
      </c>
      <c r="F36" s="148" t="n">
        <v>13.3685885398456</v>
      </c>
      <c r="G36" s="148" t="n">
        <v>13.3685885398456</v>
      </c>
      <c r="H36" s="148" t="n">
        <v>13.3685885398456</v>
      </c>
      <c r="I36" s="148" t="n">
        <v>13.6247856634784</v>
      </c>
      <c r="J36" s="148" t="n">
        <v>13.6247856634784</v>
      </c>
      <c r="K36" s="148" t="n">
        <v>13.6247856634784</v>
      </c>
      <c r="L36" s="148" t="n">
        <v>13.4168535471406</v>
      </c>
      <c r="M36" s="148" t="n">
        <v>13.4168535471406</v>
      </c>
      <c r="N36" s="148" t="n">
        <v>13.4168535471406</v>
      </c>
      <c r="O36" s="148" t="n">
        <v>13.7014643057585</v>
      </c>
      <c r="P36" s="148" t="n">
        <v>13.7014643057585</v>
      </c>
      <c r="Q36" s="148" t="n">
        <v>13.7014643057585</v>
      </c>
      <c r="R36" s="148" t="n">
        <v>13.9305322079381</v>
      </c>
      <c r="S36" s="148" t="n">
        <v>13.9305322079381</v>
      </c>
      <c r="T36" s="148" t="n">
        <v>13.9305322079381</v>
      </c>
      <c r="U36" s="148" t="n">
        <v>14.1531727419278</v>
      </c>
      <c r="V36" s="148" t="n">
        <v>14.1531727419278</v>
      </c>
      <c r="W36" s="148" t="n">
        <v>14.1531727419278</v>
      </c>
      <c r="X36" s="148" t="n">
        <v>13.8588707443756</v>
      </c>
      <c r="Y36" s="148" t="n">
        <v>13.8588707443756</v>
      </c>
      <c r="Z36" s="148" t="n">
        <v>13.8588707443756</v>
      </c>
      <c r="AA36" s="148" t="n">
        <v>14.278219549</v>
      </c>
      <c r="AB36" s="148" t="n">
        <v>14.278219549</v>
      </c>
      <c r="AC36" s="148" t="n">
        <v>14.278219549</v>
      </c>
      <c r="AD36" s="148" t="n">
        <v>14.512132353</v>
      </c>
      <c r="AE36" s="148" t="n">
        <v>14.512132353</v>
      </c>
      <c r="AF36" s="148" t="n">
        <v>14.512132353</v>
      </c>
      <c r="AG36" s="148" t="n">
        <v>14.796151231</v>
      </c>
      <c r="AH36" s="148" t="n">
        <v>14.796151231</v>
      </c>
      <c r="AI36" s="148" t="n">
        <v>14.796151231</v>
      </c>
      <c r="AJ36" s="148" t="n">
        <v>14.549431075</v>
      </c>
      <c r="AK36" s="148" t="n">
        <v>14.549431075</v>
      </c>
      <c r="AL36" s="148" t="n">
        <v>14.549431075</v>
      </c>
      <c r="AM36" s="148" t="n">
        <v>14.877516222</v>
      </c>
      <c r="AN36" s="148" t="n">
        <v>14.877516222</v>
      </c>
      <c r="AO36" s="148" t="n">
        <v>14.877516222</v>
      </c>
      <c r="AP36" s="148" t="n">
        <v>15.154964577</v>
      </c>
      <c r="AQ36" s="148" t="n">
        <v>15.154964577</v>
      </c>
      <c r="AR36" s="148" t="n">
        <v>15.154964577</v>
      </c>
      <c r="AS36" s="148" t="n">
        <v>15.470463999</v>
      </c>
      <c r="AT36" s="148" t="n">
        <v>15.470463999</v>
      </c>
      <c r="AU36" s="148" t="n">
        <v>15.470463999</v>
      </c>
      <c r="AV36" s="148" t="n">
        <v>15.187085064</v>
      </c>
      <c r="AW36" s="148" t="n">
        <v>15.187085064</v>
      </c>
      <c r="AX36" s="148" t="n">
        <v>15.187085064</v>
      </c>
      <c r="AY36" s="148" t="n">
        <v>15.470400865</v>
      </c>
      <c r="AZ36" s="148" t="n">
        <v>15.470400865</v>
      </c>
      <c r="BA36" s="148" t="n">
        <v>15.470400865</v>
      </c>
      <c r="BB36" s="148" t="n">
        <v>15.874986714</v>
      </c>
      <c r="BC36" s="148" t="n">
        <v>15.874986714</v>
      </c>
      <c r="BD36" s="148" t="n">
        <v>15.874986714</v>
      </c>
      <c r="BE36" s="148" t="n">
        <v>16.20162133</v>
      </c>
      <c r="BF36" s="149" t="n">
        <v>16.20162133</v>
      </c>
      <c r="BG36" s="149" t="n">
        <v>16.20162133</v>
      </c>
      <c r="BH36" s="149" t="n">
        <v>15.897130534</v>
      </c>
      <c r="BI36" s="149" t="n">
        <v>15.897130534</v>
      </c>
      <c r="BJ36" s="149" t="n">
        <v>15.897130534</v>
      </c>
      <c r="BK36" s="149" t="n">
        <v>15.990771385</v>
      </c>
      <c r="BL36" s="149" t="n">
        <v>15.990771385</v>
      </c>
      <c r="BM36" s="149" t="n">
        <v>15.990771385</v>
      </c>
      <c r="BN36" s="149" t="n">
        <v>16.507048091</v>
      </c>
      <c r="BO36" s="149" t="n">
        <v>16.507048091</v>
      </c>
      <c r="BP36" s="149" t="n">
        <v>16.507048091</v>
      </c>
      <c r="BQ36" s="149" t="n">
        <v>16.829556418</v>
      </c>
      <c r="BR36" s="149" t="n">
        <v>16.829556418</v>
      </c>
      <c r="BS36" s="149" t="n">
        <v>16.829556418</v>
      </c>
      <c r="BT36" s="149" t="n">
        <v>16.508129656</v>
      </c>
      <c r="BU36" s="149" t="n">
        <v>16.508129656</v>
      </c>
      <c r="BV36" s="149" t="n">
        <v>16.508129656</v>
      </c>
    </row>
    <row r="37" customFormat="false" ht="11.1" hidden="false" customHeight="true" outlineLevel="0" collapsed="false">
      <c r="A37" s="144" t="s">
        <v>229</v>
      </c>
      <c r="B37" s="150" t="s">
        <v>230</v>
      </c>
      <c r="C37" s="148" t="n">
        <v>81.8894039115557</v>
      </c>
      <c r="D37" s="148" t="n">
        <v>84.0061948142844</v>
      </c>
      <c r="E37" s="148" t="n">
        <v>80.9652678615084</v>
      </c>
      <c r="F37" s="148" t="n">
        <v>82.0469184202996</v>
      </c>
      <c r="G37" s="148" t="n">
        <v>80.6808694994006</v>
      </c>
      <c r="H37" s="148" t="n">
        <v>82.1560821451299</v>
      </c>
      <c r="I37" s="148" t="n">
        <v>82.3260011474934</v>
      </c>
      <c r="J37" s="148" t="n">
        <v>82.1552809124711</v>
      </c>
      <c r="K37" s="148" t="n">
        <v>81.9123754785811</v>
      </c>
      <c r="L37" s="148" t="n">
        <v>82.5565710058995</v>
      </c>
      <c r="M37" s="148" t="n">
        <v>82.8969855572177</v>
      </c>
      <c r="N37" s="148" t="n">
        <v>84.3923696933939</v>
      </c>
      <c r="O37" s="148" t="n">
        <v>84.4617739551208</v>
      </c>
      <c r="P37" s="148" t="n">
        <v>85.2047800520727</v>
      </c>
      <c r="Q37" s="148" t="n">
        <v>84.7278722291792</v>
      </c>
      <c r="R37" s="148" t="n">
        <v>82.517132195573</v>
      </c>
      <c r="S37" s="148" t="n">
        <v>81.4444500718889</v>
      </c>
      <c r="T37" s="148" t="n">
        <v>83.5675305919795</v>
      </c>
      <c r="U37" s="148" t="n">
        <v>82.3561243632919</v>
      </c>
      <c r="V37" s="148" t="n">
        <v>84.372519294321</v>
      </c>
      <c r="W37" s="148" t="n">
        <v>82.7390195631481</v>
      </c>
      <c r="X37" s="148" t="n">
        <v>82.218602181285</v>
      </c>
      <c r="Y37" s="148" t="n">
        <v>84.200329948082</v>
      </c>
      <c r="Z37" s="148" t="n">
        <v>86.0772409936132</v>
      </c>
      <c r="AA37" s="148" t="n">
        <v>84.9633733102178</v>
      </c>
      <c r="AB37" s="148" t="n">
        <v>85.241387073982</v>
      </c>
      <c r="AC37" s="148" t="n">
        <v>85.3677123086945</v>
      </c>
      <c r="AD37" s="148" t="n">
        <v>82.9398261873883</v>
      </c>
      <c r="AE37" s="148" t="n">
        <v>82.8906170863918</v>
      </c>
      <c r="AF37" s="148" t="n">
        <v>84.4209119563232</v>
      </c>
      <c r="AG37" s="148" t="n">
        <v>84.3160724807606</v>
      </c>
      <c r="AH37" s="148" t="n">
        <v>84.7836317988658</v>
      </c>
      <c r="AI37" s="148" t="n">
        <v>84.2997093465284</v>
      </c>
      <c r="AJ37" s="148" t="n">
        <v>85.1797487036673</v>
      </c>
      <c r="AK37" s="148" t="n">
        <v>85.9558325430255</v>
      </c>
      <c r="AL37" s="148" t="n">
        <v>86.0670038678496</v>
      </c>
      <c r="AM37" s="148" t="n">
        <v>85.2594276129784</v>
      </c>
      <c r="AN37" s="148" t="n">
        <v>86.7159807076974</v>
      </c>
      <c r="AO37" s="148" t="n">
        <v>84.7427247263191</v>
      </c>
      <c r="AP37" s="148" t="n">
        <v>84.4342672168905</v>
      </c>
      <c r="AQ37" s="148" t="n">
        <v>84.4125251596877</v>
      </c>
      <c r="AR37" s="148" t="n">
        <v>85.0510381296812</v>
      </c>
      <c r="AS37" s="148" t="n">
        <v>85.4564980117389</v>
      </c>
      <c r="AT37" s="148" t="n">
        <v>85.5491625108339</v>
      </c>
      <c r="AU37" s="148" t="n">
        <v>84.7945261853175</v>
      </c>
      <c r="AV37" s="148" t="n">
        <v>86.620722048758</v>
      </c>
      <c r="AW37" s="148" t="n">
        <v>86.9612787491938</v>
      </c>
      <c r="AX37" s="148" t="n">
        <v>86.3914001572064</v>
      </c>
      <c r="AY37" s="148" t="n">
        <v>86.5325130180069</v>
      </c>
      <c r="AZ37" s="148" t="n">
        <v>86.5831394042971</v>
      </c>
      <c r="BA37" s="148" t="n">
        <v>83.9380497882029</v>
      </c>
      <c r="BB37" s="148" t="n">
        <v>86.0016534625388</v>
      </c>
      <c r="BC37" s="148" t="n">
        <v>84.523434926</v>
      </c>
      <c r="BD37" s="148" t="n">
        <v>85.846259098</v>
      </c>
      <c r="BE37" s="148" t="n">
        <v>86.0697038074194</v>
      </c>
      <c r="BF37" s="149" t="n">
        <v>86.354001952</v>
      </c>
      <c r="BG37" s="149" t="n">
        <v>86.563597185</v>
      </c>
      <c r="BH37" s="149" t="n">
        <v>86.941953394</v>
      </c>
      <c r="BI37" s="149" t="n">
        <v>87.525784506</v>
      </c>
      <c r="BJ37" s="149" t="n">
        <v>88.890621437</v>
      </c>
      <c r="BK37" s="149" t="n">
        <v>87.255559316</v>
      </c>
      <c r="BL37" s="149" t="n">
        <v>88.299410564</v>
      </c>
      <c r="BM37" s="149" t="n">
        <v>86.332785196</v>
      </c>
      <c r="BN37" s="149" t="n">
        <v>86.587704551</v>
      </c>
      <c r="BO37" s="149" t="n">
        <v>85.543560964</v>
      </c>
      <c r="BP37" s="149" t="n">
        <v>86.738960136</v>
      </c>
      <c r="BQ37" s="149" t="n">
        <v>86.909050477</v>
      </c>
      <c r="BR37" s="149" t="n">
        <v>87.256808423</v>
      </c>
      <c r="BS37" s="149" t="n">
        <v>87.163008417</v>
      </c>
      <c r="BT37" s="149" t="n">
        <v>87.629305201</v>
      </c>
      <c r="BU37" s="149" t="n">
        <v>88.379628576</v>
      </c>
      <c r="BV37" s="149" t="n">
        <v>89.640815597</v>
      </c>
    </row>
    <row r="38" customFormat="false" ht="11.1" hidden="false" customHeight="true" outlineLevel="0" collapsed="false">
      <c r="B38" s="15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</row>
    <row r="39" customFormat="false" ht="11.1" hidden="false" customHeight="true" outlineLevel="0" collapsed="false">
      <c r="B39" s="147" t="s">
        <v>231</v>
      </c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</row>
    <row r="40" customFormat="false" ht="11.1" hidden="false" customHeight="true" outlineLevel="0" collapsed="false">
      <c r="A40" s="144" t="s">
        <v>232</v>
      </c>
      <c r="B40" s="150" t="s">
        <v>233</v>
      </c>
      <c r="C40" s="148" t="n">
        <v>0.385451941951627</v>
      </c>
      <c r="D40" s="148" t="n">
        <v>-0.0267583879931173</v>
      </c>
      <c r="E40" s="148" t="n">
        <v>-0.440580241787815</v>
      </c>
      <c r="F40" s="148" t="n">
        <v>-0.319299684015914</v>
      </c>
      <c r="G40" s="148" t="n">
        <v>-0.958000812038306</v>
      </c>
      <c r="H40" s="148" t="n">
        <v>-0.693900180816642</v>
      </c>
      <c r="I40" s="148" t="n">
        <v>-0.490968882406913</v>
      </c>
      <c r="J40" s="148" t="n">
        <v>-0.261740838327716</v>
      </c>
      <c r="K40" s="148" t="n">
        <v>0.423832577006025</v>
      </c>
      <c r="L40" s="148" t="n">
        <v>0.139161547876175</v>
      </c>
      <c r="M40" s="148" t="n">
        <v>-0.634432738367711</v>
      </c>
      <c r="N40" s="148" t="n">
        <v>0.368226394407202</v>
      </c>
      <c r="O40" s="148" t="n">
        <v>-0.064774711854999</v>
      </c>
      <c r="P40" s="148" t="n">
        <v>-0.561428523881091</v>
      </c>
      <c r="Q40" s="148" t="n">
        <v>0.0565790746135052</v>
      </c>
      <c r="R40" s="148" t="n">
        <v>-1.3647318069458</v>
      </c>
      <c r="S40" s="148" t="n">
        <v>-0.903677151833805</v>
      </c>
      <c r="T40" s="148" t="n">
        <v>-0.32660080897014</v>
      </c>
      <c r="U40" s="148" t="n">
        <v>-0.117579336597072</v>
      </c>
      <c r="V40" s="148" t="n">
        <v>0.877160000954907</v>
      </c>
      <c r="W40" s="148" t="n">
        <v>0.389900338745118</v>
      </c>
      <c r="X40" s="148" t="n">
        <v>-0.390419045479069</v>
      </c>
      <c r="Y40" s="148" t="n">
        <v>-0.435600723775231</v>
      </c>
      <c r="Z40" s="148" t="n">
        <v>1.02761250723563</v>
      </c>
      <c r="AA40" s="148" t="n">
        <v>-0.484483113688809</v>
      </c>
      <c r="AB40" s="148" t="n">
        <v>-0.234820815222609</v>
      </c>
      <c r="AC40" s="148" t="n">
        <v>0.90457936096192</v>
      </c>
      <c r="AD40" s="148" t="n">
        <v>-0.311267285156252</v>
      </c>
      <c r="AE40" s="148" t="n">
        <v>-0.742707971634401</v>
      </c>
      <c r="AF40" s="148" t="n">
        <v>-0.17356631011963</v>
      </c>
      <c r="AG40" s="148" t="n">
        <v>-0.457161501484536</v>
      </c>
      <c r="AH40" s="148" t="n">
        <v>-0.641711917508034</v>
      </c>
      <c r="AI40" s="148" t="n">
        <v>-0.740031001281735</v>
      </c>
      <c r="AJ40" s="148" t="n">
        <v>0.514580445320374</v>
      </c>
      <c r="AK40" s="148" t="n">
        <v>0.798266787211105</v>
      </c>
      <c r="AL40" s="148" t="n">
        <v>0.825322495983491</v>
      </c>
      <c r="AM40" s="148" t="n">
        <v>-0.14577462743944</v>
      </c>
      <c r="AN40" s="148" t="n">
        <v>2.06453579929897</v>
      </c>
      <c r="AO40" s="148" t="n">
        <v>-0.366999993601146</v>
      </c>
      <c r="AP40" s="148" t="n">
        <v>-0.539934883371999</v>
      </c>
      <c r="AQ40" s="148" t="n">
        <v>-0.965935052441013</v>
      </c>
      <c r="AR40" s="148" t="n">
        <v>-0.195333405303957</v>
      </c>
      <c r="AS40" s="148" t="n">
        <v>-0.124806205749513</v>
      </c>
      <c r="AT40" s="148" t="n">
        <v>0.574484259820756</v>
      </c>
      <c r="AU40" s="148" t="n">
        <v>-0.0292657188415509</v>
      </c>
      <c r="AV40" s="148" t="n">
        <v>0.286449676513675</v>
      </c>
      <c r="AW40" s="148" t="n">
        <v>0.596068645477286</v>
      </c>
      <c r="AX40" s="148" t="n">
        <v>0.787999615330855</v>
      </c>
      <c r="AY40" s="148" t="n">
        <v>-0.362225862072357</v>
      </c>
      <c r="AZ40" s="148" t="n">
        <v>0.506171691105276</v>
      </c>
      <c r="BA40" s="148" t="n">
        <v>0.285161567687987</v>
      </c>
      <c r="BB40" s="148" t="n">
        <v>-0.403099737040202</v>
      </c>
      <c r="BC40" s="148" t="n">
        <v>-0.263760322580648</v>
      </c>
      <c r="BD40" s="148" t="n">
        <v>-0.281847476190463</v>
      </c>
      <c r="BE40" s="148" t="n">
        <v>-0.568030243435311</v>
      </c>
      <c r="BF40" s="149" t="n">
        <v>0.14138489781319</v>
      </c>
      <c r="BG40" s="149" t="n">
        <v>-0.152449999999999</v>
      </c>
      <c r="BH40" s="149" t="n">
        <v>0.0503870967741903</v>
      </c>
      <c r="BI40" s="149" t="n">
        <v>0.0696999999999965</v>
      </c>
      <c r="BJ40" s="149" t="n">
        <v>0.7588870967742</v>
      </c>
      <c r="BK40" s="149" t="n">
        <v>0.145238709677415</v>
      </c>
      <c r="BL40" s="149" t="n">
        <v>0.367246428571434</v>
      </c>
      <c r="BM40" s="149" t="n">
        <v>-0.0585258064516203</v>
      </c>
      <c r="BN40" s="149" t="n">
        <v>-0.577549999999997</v>
      </c>
      <c r="BO40" s="149" t="n">
        <v>-0.782635483870968</v>
      </c>
      <c r="BP40" s="149" t="n">
        <v>-0.342893333333329</v>
      </c>
      <c r="BQ40" s="149" t="n">
        <v>-0.175290322580652</v>
      </c>
      <c r="BR40" s="149" t="n">
        <v>0.142645161290323</v>
      </c>
      <c r="BS40" s="149" t="n">
        <v>-0.103266666666665</v>
      </c>
      <c r="BT40" s="149" t="n">
        <v>0.0223870967741923</v>
      </c>
      <c r="BU40" s="149" t="n">
        <v>0.112966666666671</v>
      </c>
      <c r="BV40" s="149" t="n">
        <v>0.818012903225802</v>
      </c>
    </row>
    <row r="41" customFormat="false" ht="11.1" hidden="false" customHeight="true" outlineLevel="0" collapsed="false">
      <c r="A41" s="144" t="s">
        <v>234</v>
      </c>
      <c r="B41" s="150" t="s">
        <v>235</v>
      </c>
      <c r="C41" s="148" t="n">
        <v>-0.0441612903225999</v>
      </c>
      <c r="D41" s="148" t="n">
        <v>0.649103448275896</v>
      </c>
      <c r="E41" s="148" t="n">
        <v>0.807935483870962</v>
      </c>
      <c r="F41" s="148" t="n">
        <v>-0.234966666666651</v>
      </c>
      <c r="G41" s="148" t="n">
        <v>-0.558000000000022</v>
      </c>
      <c r="H41" s="148" t="n">
        <v>-0.0224333333333258</v>
      </c>
      <c r="I41" s="148" t="n">
        <v>-0.485580645161272</v>
      </c>
      <c r="J41" s="148" t="n">
        <v>-0.283161290322589</v>
      </c>
      <c r="K41" s="148" t="n">
        <v>-0.146466666666674</v>
      </c>
      <c r="L41" s="148" t="n">
        <v>-0.293161290322587</v>
      </c>
      <c r="M41" s="148" t="n">
        <v>-1.12726666666664</v>
      </c>
      <c r="N41" s="148" t="n">
        <v>2.0748064516129</v>
      </c>
      <c r="O41" s="148" t="n">
        <v>-1.03229032258067</v>
      </c>
      <c r="P41" s="148" t="n">
        <v>1.03667857142857</v>
      </c>
      <c r="Q41" s="148" t="n">
        <v>0.355032258064512</v>
      </c>
      <c r="R41" s="148" t="n">
        <v>-0.0871999999999995</v>
      </c>
      <c r="S41" s="148" t="n">
        <v>-1.87435483870968</v>
      </c>
      <c r="T41" s="148" t="n">
        <v>0.94093333333332</v>
      </c>
      <c r="U41" s="148" t="n">
        <v>-1.37219354838705</v>
      </c>
      <c r="V41" s="148" t="n">
        <v>0.121129032258039</v>
      </c>
      <c r="W41" s="148" t="n">
        <v>-0.389600000000003</v>
      </c>
      <c r="X41" s="148" t="n">
        <v>-0.882193548387095</v>
      </c>
      <c r="Y41" s="148" t="n">
        <v>0.873166666666687</v>
      </c>
      <c r="Z41" s="148" t="n">
        <v>1.3424193548387</v>
      </c>
      <c r="AA41" s="148" t="n">
        <v>-0.693032258064528</v>
      </c>
      <c r="AB41" s="148" t="n">
        <v>0.0897857142857512</v>
      </c>
      <c r="AC41" s="148" t="n">
        <v>0.435193548387052</v>
      </c>
      <c r="AD41" s="148" t="n">
        <v>-0.651599999999993</v>
      </c>
      <c r="AE41" s="148" t="n">
        <v>-0.81867741935485</v>
      </c>
      <c r="AF41" s="148" t="n">
        <v>0.409166666666685</v>
      </c>
      <c r="AG41" s="148" t="n">
        <v>-1.19525806451614</v>
      </c>
      <c r="AH41" s="148" t="n">
        <v>-0.322774193548368</v>
      </c>
      <c r="AI41" s="148" t="n">
        <v>-0.266133333333331</v>
      </c>
      <c r="AJ41" s="148" t="n">
        <v>-0.0232903225806372</v>
      </c>
      <c r="AK41" s="148" t="n">
        <v>0.228166666666645</v>
      </c>
      <c r="AL41" s="148" t="n">
        <v>0.491516129032231</v>
      </c>
      <c r="AM41" s="148" t="n">
        <v>-0.537999999999938</v>
      </c>
      <c r="AN41" s="148" t="n">
        <v>0.120249999999974</v>
      </c>
      <c r="AO41" s="148" t="n">
        <v>1.07783870967742</v>
      </c>
      <c r="AP41" s="148" t="n">
        <v>-0.464200000000028</v>
      </c>
      <c r="AQ41" s="148" t="n">
        <v>-0.19803225806452</v>
      </c>
      <c r="AR41" s="148" t="n">
        <v>0.244000000000066</v>
      </c>
      <c r="AS41" s="148" t="n">
        <v>-0.671290322580687</v>
      </c>
      <c r="AT41" s="148" t="n">
        <v>-0.123806451612909</v>
      </c>
      <c r="AU41" s="148" t="n">
        <v>0.258666666666644</v>
      </c>
      <c r="AV41" s="148" t="n">
        <v>0.616032258064538</v>
      </c>
      <c r="AW41" s="148" t="n">
        <v>0.786466666666699</v>
      </c>
      <c r="AX41" s="148" t="n">
        <v>-0.6873870967742</v>
      </c>
      <c r="AY41" s="148" t="n">
        <v>-1.21570967741938</v>
      </c>
      <c r="AZ41" s="148" t="n">
        <v>1.77962068965517</v>
      </c>
      <c r="BA41" s="148" t="n">
        <v>0.433129032258069</v>
      </c>
      <c r="BB41" s="148" t="n">
        <v>0.144333333333346</v>
      </c>
      <c r="BC41" s="148" t="n">
        <v>-0.672290322580657</v>
      </c>
      <c r="BD41" s="148" t="n">
        <v>0.0444521162180232</v>
      </c>
      <c r="BE41" s="148" t="n">
        <v>0.0126140012390762</v>
      </c>
      <c r="BF41" s="149" t="n">
        <v>-0.113317455938892</v>
      </c>
      <c r="BG41" s="149" t="n">
        <v>-0.366518966254216</v>
      </c>
      <c r="BH41" s="149" t="n">
        <v>-0.2273280044435</v>
      </c>
      <c r="BI41" s="149" t="n">
        <v>-0.128522339305649</v>
      </c>
      <c r="BJ41" s="149" t="n">
        <v>0.323332479408559</v>
      </c>
      <c r="BK41" s="149" t="n">
        <v>0.205735739896696</v>
      </c>
      <c r="BL41" s="149" t="n">
        <v>0.449887213208789</v>
      </c>
      <c r="BM41" s="149" t="n">
        <v>-0.159495620222574</v>
      </c>
      <c r="BN41" s="149" t="n">
        <v>0.113796790003183</v>
      </c>
      <c r="BO41" s="149" t="n">
        <v>-0.409226267034111</v>
      </c>
      <c r="BP41" s="149" t="n">
        <v>-0.232320120456431</v>
      </c>
      <c r="BQ41" s="149" t="n">
        <v>-0.399870060244945</v>
      </c>
      <c r="BR41" s="149" t="n">
        <v>-0.415340824416973</v>
      </c>
      <c r="BS41" s="149" t="n">
        <v>-0.409328293525899</v>
      </c>
      <c r="BT41" s="149" t="n">
        <v>-0.19956455750857</v>
      </c>
      <c r="BU41" s="149" t="n">
        <v>0.0345769159645139</v>
      </c>
      <c r="BV41" s="149" t="n">
        <v>0.341227173286385</v>
      </c>
    </row>
    <row r="42" customFormat="false" ht="11.1" hidden="false" customHeight="true" outlineLevel="0" collapsed="false">
      <c r="A42" s="144" t="s">
        <v>236</v>
      </c>
      <c r="B42" s="150" t="s">
        <v>237</v>
      </c>
      <c r="C42" s="148" t="n">
        <v>-0.652367746828776</v>
      </c>
      <c r="D42" s="148" t="n">
        <v>1.18686561937156</v>
      </c>
      <c r="E42" s="148" t="n">
        <v>-1.38363292582698</v>
      </c>
      <c r="F42" s="148" t="n">
        <v>0.779874078449024</v>
      </c>
      <c r="G42" s="148" t="n">
        <v>0.620166709671011</v>
      </c>
      <c r="H42" s="148" t="n">
        <v>-0.690285072361844</v>
      </c>
      <c r="I42" s="148" t="n">
        <v>-0.855175854782015</v>
      </c>
      <c r="J42" s="148" t="n">
        <v>-0.500458389266018</v>
      </c>
      <c r="K42" s="148" t="n">
        <v>-2.1381043427536</v>
      </c>
      <c r="L42" s="148" t="n">
        <v>-1.86906086193564</v>
      </c>
      <c r="M42" s="148" t="n">
        <v>0.27639607283516</v>
      </c>
      <c r="N42" s="148" t="n">
        <v>-1.87264292938626</v>
      </c>
      <c r="O42" s="148" t="n">
        <v>1.52276024625915</v>
      </c>
      <c r="P42" s="148" t="n">
        <v>0.314919764394184</v>
      </c>
      <c r="Q42" s="148" t="n">
        <v>-0.226026445333427</v>
      </c>
      <c r="R42" s="148" t="n">
        <v>-0.960558289229917</v>
      </c>
      <c r="S42" s="148" t="n">
        <v>-1.12783991877973</v>
      </c>
      <c r="T42" s="148" t="n">
        <v>-1.91559722422916</v>
      </c>
      <c r="U42" s="148" t="n">
        <v>-0.658248810233312</v>
      </c>
      <c r="V42" s="148" t="n">
        <v>-1.4186246366525</v>
      </c>
      <c r="W42" s="148" t="n">
        <v>-1.34364300027715</v>
      </c>
      <c r="X42" s="148" t="n">
        <v>-0.582814020872824</v>
      </c>
      <c r="Y42" s="148" t="n">
        <v>-1.04886892855335</v>
      </c>
      <c r="Z42" s="148" t="n">
        <v>-0.911185754067719</v>
      </c>
      <c r="AA42" s="148" t="n">
        <v>1.6383176730261</v>
      </c>
      <c r="AB42" s="148" t="n">
        <v>0.937118126013081</v>
      </c>
      <c r="AC42" s="148" t="n">
        <v>0.0196067110365098</v>
      </c>
      <c r="AD42" s="148" t="n">
        <v>-0.451806671814728</v>
      </c>
      <c r="AE42" s="148" t="n">
        <v>0.273640484008958</v>
      </c>
      <c r="AF42" s="148" t="n">
        <v>0.119855612702421</v>
      </c>
      <c r="AG42" s="148" t="n">
        <v>0.556969008594054</v>
      </c>
      <c r="AH42" s="148" t="n">
        <v>0.601262451798987</v>
      </c>
      <c r="AI42" s="148" t="n">
        <v>0.605907091813436</v>
      </c>
      <c r="AJ42" s="148" t="n">
        <v>-0.311920169498118</v>
      </c>
      <c r="AK42" s="148" t="n">
        <v>0.391376279765475</v>
      </c>
      <c r="AL42" s="148" t="n">
        <v>0.585176864921519</v>
      </c>
      <c r="AM42" s="148" t="n">
        <v>1.97808271704325</v>
      </c>
      <c r="AN42" s="148" t="n">
        <v>0.417184818913248</v>
      </c>
      <c r="AO42" s="148" t="n">
        <v>0.0551896847928154</v>
      </c>
      <c r="AP42" s="148" t="n">
        <v>1.03941634173072</v>
      </c>
      <c r="AQ42" s="148" t="n">
        <v>1.42569731653139</v>
      </c>
      <c r="AR42" s="148" t="n">
        <v>0.840170830028817</v>
      </c>
      <c r="AS42" s="148" t="n">
        <v>1.63120862376288</v>
      </c>
      <c r="AT42" s="148" t="n">
        <v>1.22562196403775</v>
      </c>
      <c r="AU42" s="148" t="n">
        <v>0.0551133000685752</v>
      </c>
      <c r="AV42" s="148" t="n">
        <v>0.3792962165139</v>
      </c>
      <c r="AW42" s="148" t="n">
        <v>0.47796823245463</v>
      </c>
      <c r="AX42" s="148" t="n">
        <v>0.790073721253823</v>
      </c>
      <c r="AY42" s="148" t="n">
        <v>2.89776944333072</v>
      </c>
      <c r="AZ42" s="148" t="n">
        <v>-1.0870632928239</v>
      </c>
      <c r="BA42" s="148" t="n">
        <v>-2.27976605757115</v>
      </c>
      <c r="BB42" s="148" t="n">
        <v>1.0021542255751</v>
      </c>
      <c r="BC42" s="148" t="n">
        <v>-0.586472947226665</v>
      </c>
      <c r="BD42" s="148" t="n">
        <v>0.0613095638209709</v>
      </c>
      <c r="BE42" s="148" t="n">
        <v>0.0174319002421345</v>
      </c>
      <c r="BF42" s="149" t="n">
        <v>-0.156897199548964</v>
      </c>
      <c r="BG42" s="149" t="n">
        <v>-0.490296688181195</v>
      </c>
      <c r="BH42" s="149" t="n">
        <v>-0.313596980268098</v>
      </c>
      <c r="BI42" s="149" t="n">
        <v>-0.172281646353792</v>
      </c>
      <c r="BJ42" s="149" t="n">
        <v>0.415439285318676</v>
      </c>
      <c r="BK42" s="149" t="n">
        <v>0.282189721817488</v>
      </c>
      <c r="BL42" s="149" t="n">
        <v>0.592275269196812</v>
      </c>
      <c r="BM42" s="149" t="n">
        <v>-0.208090858406455</v>
      </c>
      <c r="BN42" s="149" t="n">
        <v>0.162737952870746</v>
      </c>
      <c r="BO42" s="149" t="n">
        <v>-0.611767156476799</v>
      </c>
      <c r="BP42" s="149" t="n">
        <v>-0.335002035479532</v>
      </c>
      <c r="BQ42" s="149" t="n">
        <v>-0.577001793648198</v>
      </c>
      <c r="BR42" s="149" t="n">
        <v>-0.597780874939905</v>
      </c>
      <c r="BS42" s="149" t="n">
        <v>-0.569526295658969</v>
      </c>
      <c r="BT42" s="149" t="n">
        <v>-0.286741794046314</v>
      </c>
      <c r="BU42" s="149" t="n">
        <v>0.0477036350668688</v>
      </c>
      <c r="BV42" s="149" t="n">
        <v>0.4538937808147</v>
      </c>
    </row>
    <row r="43" customFormat="false" ht="11.1" hidden="false" customHeight="true" outlineLevel="0" collapsed="false">
      <c r="A43" s="144" t="s">
        <v>238</v>
      </c>
      <c r="B43" s="150" t="s">
        <v>239</v>
      </c>
      <c r="C43" s="148" t="n">
        <v>-0.311077095199749</v>
      </c>
      <c r="D43" s="148" t="n">
        <v>1.80921067965434</v>
      </c>
      <c r="E43" s="148" t="n">
        <v>-1.01627768374384</v>
      </c>
      <c r="F43" s="148" t="n">
        <v>0.225607727766459</v>
      </c>
      <c r="G43" s="148" t="n">
        <v>-0.895834102367317</v>
      </c>
      <c r="H43" s="148" t="n">
        <v>-1.40661858651181</v>
      </c>
      <c r="I43" s="148" t="n">
        <v>-1.8317253823502</v>
      </c>
      <c r="J43" s="148" t="n">
        <v>-1.04536051791632</v>
      </c>
      <c r="K43" s="148" t="n">
        <v>-1.86073843241425</v>
      </c>
      <c r="L43" s="148" t="n">
        <v>-2.02306060438205</v>
      </c>
      <c r="M43" s="148" t="n">
        <v>-1.48530333219919</v>
      </c>
      <c r="N43" s="148" t="n">
        <v>0.570389916633843</v>
      </c>
      <c r="O43" s="148" t="n">
        <v>0.425695211823481</v>
      </c>
      <c r="P43" s="148" t="n">
        <v>0.790169811941667</v>
      </c>
      <c r="Q43" s="148" t="n">
        <v>0.185584887344589</v>
      </c>
      <c r="R43" s="148" t="n">
        <v>-2.41249009617572</v>
      </c>
      <c r="S43" s="148" t="n">
        <v>-3.90587190932321</v>
      </c>
      <c r="T43" s="148" t="n">
        <v>-1.30126469986598</v>
      </c>
      <c r="U43" s="148" t="n">
        <v>-2.14802169521744</v>
      </c>
      <c r="V43" s="148" t="n">
        <v>-0.420335603439554</v>
      </c>
      <c r="W43" s="148" t="n">
        <v>-1.34334266153203</v>
      </c>
      <c r="X43" s="148" t="n">
        <v>-1.85542661473899</v>
      </c>
      <c r="Y43" s="148" t="n">
        <v>-0.611302985661894</v>
      </c>
      <c r="Z43" s="148" t="n">
        <v>1.45884610800661</v>
      </c>
      <c r="AA43" s="148" t="n">
        <v>0.460802301272764</v>
      </c>
      <c r="AB43" s="148" t="n">
        <v>0.792083025076224</v>
      </c>
      <c r="AC43" s="148" t="n">
        <v>1.35937962038548</v>
      </c>
      <c r="AD43" s="148" t="n">
        <v>-1.41467395697097</v>
      </c>
      <c r="AE43" s="148" t="n">
        <v>-1.28774490698029</v>
      </c>
      <c r="AF43" s="148" t="n">
        <v>0.355455969249476</v>
      </c>
      <c r="AG43" s="148" t="n">
        <v>-1.09545055740662</v>
      </c>
      <c r="AH43" s="148" t="n">
        <v>-0.363223659257415</v>
      </c>
      <c r="AI43" s="148" t="n">
        <v>-0.400257242801629</v>
      </c>
      <c r="AJ43" s="148" t="n">
        <v>0.179369953241618</v>
      </c>
      <c r="AK43" s="148" t="n">
        <v>1.41780973364322</v>
      </c>
      <c r="AL43" s="148" t="n">
        <v>1.90201548993724</v>
      </c>
      <c r="AM43" s="148" t="n">
        <v>1.29430808960387</v>
      </c>
      <c r="AN43" s="148" t="n">
        <v>2.60197061821219</v>
      </c>
      <c r="AO43" s="148" t="n">
        <v>0.766028400869089</v>
      </c>
      <c r="AP43" s="148" t="n">
        <v>0.0352814583586962</v>
      </c>
      <c r="AQ43" s="148" t="n">
        <v>0.261730006025857</v>
      </c>
      <c r="AR43" s="148" t="n">
        <v>0.888837424724926</v>
      </c>
      <c r="AS43" s="148" t="n">
        <v>0.835112095432677</v>
      </c>
      <c r="AT43" s="148" t="n">
        <v>1.6762997722456</v>
      </c>
      <c r="AU43" s="148" t="n">
        <v>0.284514247893668</v>
      </c>
      <c r="AV43" s="148" t="n">
        <v>1.28177815109211</v>
      </c>
      <c r="AW43" s="148" t="n">
        <v>1.86050354459861</v>
      </c>
      <c r="AX43" s="148" t="n">
        <v>0.890686239810478</v>
      </c>
      <c r="AY43" s="148" t="n">
        <v>1.31983390383898</v>
      </c>
      <c r="AZ43" s="148" t="n">
        <v>1.19872908793654</v>
      </c>
      <c r="BA43" s="148" t="n">
        <v>-1.56147545762509</v>
      </c>
      <c r="BB43" s="148" t="n">
        <v>0.74338782186824</v>
      </c>
      <c r="BC43" s="148" t="n">
        <v>-1.52252359238797</v>
      </c>
      <c r="BD43" s="148" t="n">
        <v>-0.176085796151469</v>
      </c>
      <c r="BE43" s="148" t="n">
        <v>-0.5379843419541</v>
      </c>
      <c r="BF43" s="149" t="n">
        <v>-0.128829757674666</v>
      </c>
      <c r="BG43" s="149" t="n">
        <v>-1.00926565443541</v>
      </c>
      <c r="BH43" s="149" t="n">
        <v>-0.490537887937407</v>
      </c>
      <c r="BI43" s="149" t="n">
        <v>-0.231103985659445</v>
      </c>
      <c r="BJ43" s="149" t="n">
        <v>1.49765886150144</v>
      </c>
      <c r="BK43" s="149" t="n">
        <v>0.633164171391599</v>
      </c>
      <c r="BL43" s="149" t="n">
        <v>1.40940891097704</v>
      </c>
      <c r="BM43" s="149" t="n">
        <v>-0.426112285080649</v>
      </c>
      <c r="BN43" s="149" t="n">
        <v>-0.301015257126068</v>
      </c>
      <c r="BO43" s="149" t="n">
        <v>-1.80362890738188</v>
      </c>
      <c r="BP43" s="149" t="n">
        <v>-0.910215489269291</v>
      </c>
      <c r="BQ43" s="149" t="n">
        <v>-1.15216217647379</v>
      </c>
      <c r="BR43" s="149" t="n">
        <v>-0.870476538066555</v>
      </c>
      <c r="BS43" s="149" t="n">
        <v>-1.08212125585153</v>
      </c>
      <c r="BT43" s="149" t="n">
        <v>-0.463919254780691</v>
      </c>
      <c r="BU43" s="149" t="n">
        <v>0.195247217698054</v>
      </c>
      <c r="BV43" s="149" t="n">
        <v>1.61313385732689</v>
      </c>
    </row>
    <row r="44" customFormat="false" ht="11.1" hidden="false" customHeight="true" outlineLevel="0" collapsed="false">
      <c r="B44" s="150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</row>
    <row r="45" customFormat="false" ht="11.1" hidden="false" customHeight="true" outlineLevel="0" collapsed="false">
      <c r="B45" s="155" t="s">
        <v>240</v>
      </c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</row>
    <row r="46" customFormat="false" ht="11.1" hidden="false" customHeight="true" outlineLevel="0" collapsed="false">
      <c r="A46" s="144" t="s">
        <v>241</v>
      </c>
      <c r="B46" s="150" t="s">
        <v>242</v>
      </c>
      <c r="C46" s="156" t="n">
        <v>915.197982852936</v>
      </c>
      <c r="D46" s="156" t="n">
        <v>910.267005889893</v>
      </c>
      <c r="E46" s="156" t="n">
        <v>918.648992408752</v>
      </c>
      <c r="F46" s="156" t="n">
        <v>922.154984882355</v>
      </c>
      <c r="G46" s="156" t="n">
        <v>948.725995895386</v>
      </c>
      <c r="H46" s="156" t="n">
        <v>968.503999855042</v>
      </c>
      <c r="I46" s="156" t="n">
        <v>980.436010307312</v>
      </c>
      <c r="J46" s="156" t="n">
        <v>985.215015357971</v>
      </c>
      <c r="K46" s="156" t="n">
        <v>971.230995079041</v>
      </c>
      <c r="L46" s="156" t="n">
        <v>966.864985141754</v>
      </c>
      <c r="M46" s="156" t="n">
        <v>983.456011726379</v>
      </c>
      <c r="N46" s="156" t="n">
        <v>969.2049949646</v>
      </c>
      <c r="O46" s="156" t="n">
        <v>967.143003707886</v>
      </c>
      <c r="P46" s="156" t="n">
        <v>980.519984798431</v>
      </c>
      <c r="Q46" s="156" t="n">
        <v>972.629009559631</v>
      </c>
      <c r="R46" s="156" t="n">
        <v>1009.84098329926</v>
      </c>
      <c r="S46" s="156" t="n">
        <v>1035.79699160767</v>
      </c>
      <c r="T46" s="156" t="n">
        <v>1043.13499390411</v>
      </c>
      <c r="U46" s="156" t="n">
        <v>1044.36698947144</v>
      </c>
      <c r="V46" s="156" t="n">
        <v>1015.25999037933</v>
      </c>
      <c r="W46" s="156" t="n">
        <v>1010.62999681854</v>
      </c>
      <c r="X46" s="156" t="n">
        <v>1031.15400773621</v>
      </c>
      <c r="Y46" s="156" t="n">
        <v>1043.83000064087</v>
      </c>
      <c r="Z46" s="156" t="n">
        <v>1013.06001145172</v>
      </c>
      <c r="AA46" s="156" t="n">
        <v>1029.16498651123</v>
      </c>
      <c r="AB46" s="156" t="n">
        <v>1034.42899521637</v>
      </c>
      <c r="AC46" s="156" t="n">
        <v>1005.10200084686</v>
      </c>
      <c r="AD46" s="156" t="n">
        <v>1012.60701158905</v>
      </c>
      <c r="AE46" s="156" t="n">
        <v>1034.91800704956</v>
      </c>
      <c r="AF46" s="156" t="n">
        <v>1040.87798707581</v>
      </c>
      <c r="AG46" s="156" t="n">
        <v>1055.05200778198</v>
      </c>
      <c r="AH46" s="156" t="n">
        <v>1074.95002107239</v>
      </c>
      <c r="AI46" s="156" t="n">
        <v>1097.15400286865</v>
      </c>
      <c r="AJ46" s="156" t="n">
        <v>1080.43400369263</v>
      </c>
      <c r="AK46" s="156" t="n">
        <v>1056.48600007629</v>
      </c>
      <c r="AL46" s="156" t="n">
        <v>1030.90100270081</v>
      </c>
      <c r="AM46" s="156" t="n">
        <v>1035.42001615143</v>
      </c>
      <c r="AN46" s="156" t="n">
        <v>977.613990333557</v>
      </c>
      <c r="AO46" s="156" t="n">
        <v>988.993004295349</v>
      </c>
      <c r="AP46" s="156" t="n">
        <v>1004.40101173401</v>
      </c>
      <c r="AQ46" s="156" t="n">
        <v>1033.46700763702</v>
      </c>
      <c r="AR46" s="156" t="n">
        <v>1039.32700979614</v>
      </c>
      <c r="AS46" s="156" t="n">
        <v>1043.19600217438</v>
      </c>
      <c r="AT46" s="156" t="n">
        <v>1025.21999793243</v>
      </c>
      <c r="AU46" s="156" t="n">
        <v>1023.73200270081</v>
      </c>
      <c r="AV46" s="156" t="n">
        <v>1013.52601292419</v>
      </c>
      <c r="AW46" s="156" t="n">
        <v>994.269991157532</v>
      </c>
      <c r="AX46" s="156" t="n">
        <v>968.404014801025</v>
      </c>
      <c r="AY46" s="156" t="n">
        <v>978.224996505737</v>
      </c>
      <c r="AZ46" s="156" t="n">
        <v>963.072995002747</v>
      </c>
      <c r="BA46" s="156" t="n">
        <v>952.68299861145</v>
      </c>
      <c r="BB46" s="156" t="n">
        <v>963.68</v>
      </c>
      <c r="BC46" s="156" t="n">
        <v>969.07157</v>
      </c>
      <c r="BD46" s="156" t="n">
        <v>975.880994285714</v>
      </c>
      <c r="BE46" s="156" t="n">
        <v>993.088931832209</v>
      </c>
      <c r="BF46" s="157" t="n">
        <v>988.706</v>
      </c>
      <c r="BG46" s="157" t="n">
        <v>993.2795</v>
      </c>
      <c r="BH46" s="157" t="n">
        <v>991.7175</v>
      </c>
      <c r="BI46" s="157" t="n">
        <v>989.6265</v>
      </c>
      <c r="BJ46" s="157" t="n">
        <v>966.101</v>
      </c>
      <c r="BK46" s="157" t="n">
        <v>961.5986</v>
      </c>
      <c r="BL46" s="157" t="n">
        <v>951.3157</v>
      </c>
      <c r="BM46" s="157" t="n">
        <v>952.4224</v>
      </c>
      <c r="BN46" s="157" t="n">
        <v>969.0641</v>
      </c>
      <c r="BO46" s="157" t="n">
        <v>992.6182</v>
      </c>
      <c r="BP46" s="157" t="n">
        <v>1002.905</v>
      </c>
      <c r="BQ46" s="157" t="n">
        <v>1008.339</v>
      </c>
      <c r="BR46" s="157" t="n">
        <v>1003.917</v>
      </c>
      <c r="BS46" s="157" t="n">
        <v>1007.015</v>
      </c>
      <c r="BT46" s="157" t="n">
        <v>1006.321</v>
      </c>
      <c r="BU46" s="157" t="n">
        <v>1002.932</v>
      </c>
      <c r="BV46" s="157" t="n">
        <v>977.5736</v>
      </c>
    </row>
    <row r="47" customFormat="false" ht="11.1" hidden="false" customHeight="true" outlineLevel="0" collapsed="false">
      <c r="A47" s="144" t="s">
        <v>243</v>
      </c>
      <c r="B47" s="158" t="s">
        <v>244</v>
      </c>
      <c r="C47" s="159" t="n">
        <v>2492.99798285294</v>
      </c>
      <c r="D47" s="159" t="n">
        <v>2471.41600588989</v>
      </c>
      <c r="E47" s="159" t="n">
        <v>2453.02699240875</v>
      </c>
      <c r="F47" s="159" t="n">
        <v>2467.95498488235</v>
      </c>
      <c r="G47" s="159" t="n">
        <v>2511.52599589539</v>
      </c>
      <c r="H47" s="159" t="n">
        <v>2532.67099985504</v>
      </c>
      <c r="I47" s="159" t="n">
        <v>2559.30901030731</v>
      </c>
      <c r="J47" s="159" t="n">
        <v>2572.55501535797</v>
      </c>
      <c r="K47" s="159" t="n">
        <v>2565.24899507904</v>
      </c>
      <c r="L47" s="159" t="n">
        <v>2571.32698514175</v>
      </c>
      <c r="M47" s="159" t="n">
        <v>2619.74701172638</v>
      </c>
      <c r="N47" s="159" t="n">
        <v>2531.7679949646</v>
      </c>
      <c r="O47" s="159" t="n">
        <v>2562.95700370789</v>
      </c>
      <c r="P47" s="159" t="n">
        <v>2546.73498479843</v>
      </c>
      <c r="Q47" s="159" t="n">
        <v>2527.81200955963</v>
      </c>
      <c r="R47" s="159" t="n">
        <v>2570.37398329926</v>
      </c>
      <c r="S47" s="159" t="n">
        <v>2652.65399160767</v>
      </c>
      <c r="T47" s="159" t="n">
        <v>2607.36099390411</v>
      </c>
      <c r="U47" s="159" t="n">
        <v>2647.09098947144</v>
      </c>
      <c r="V47" s="159" t="n">
        <v>2612.86799037933</v>
      </c>
      <c r="W47" s="159" t="n">
        <v>2622.63999681854</v>
      </c>
      <c r="X47" s="159" t="n">
        <v>2672.29800773621</v>
      </c>
      <c r="Y47" s="159" t="n">
        <v>2658.35700064087</v>
      </c>
      <c r="Z47" s="159" t="n">
        <v>2582.82701145172</v>
      </c>
      <c r="AA47" s="159" t="n">
        <v>2622.45698651123</v>
      </c>
      <c r="AB47" s="159" t="n">
        <v>2625.44799521637</v>
      </c>
      <c r="AC47" s="159" t="n">
        <v>2581.30700084686</v>
      </c>
      <c r="AD47" s="159" t="n">
        <v>2610.06701158905</v>
      </c>
      <c r="AE47" s="159" t="n">
        <v>2656.96300704956</v>
      </c>
      <c r="AF47" s="159" t="n">
        <v>2645.47998707581</v>
      </c>
      <c r="AG47" s="159" t="n">
        <v>2694.63900778198</v>
      </c>
      <c r="AH47" s="159" t="n">
        <v>2723.70802107239</v>
      </c>
      <c r="AI47" s="159" t="n">
        <v>2755.14900286865</v>
      </c>
      <c r="AJ47" s="159" t="n">
        <v>2740.37500369263</v>
      </c>
      <c r="AK47" s="159" t="n">
        <v>2710.69600007629</v>
      </c>
      <c r="AL47" s="159" t="n">
        <v>2664.53700270081</v>
      </c>
      <c r="AM47" s="159" t="n">
        <v>2681.37901615143</v>
      </c>
      <c r="AN47" s="159" t="n">
        <v>2617.96299033356</v>
      </c>
      <c r="AO47" s="159" t="n">
        <v>2593.82500429535</v>
      </c>
      <c r="AP47" s="159" t="n">
        <v>2624.67301173401</v>
      </c>
      <c r="AQ47" s="159" t="n">
        <v>2660.69600763702</v>
      </c>
      <c r="AR47" s="159" t="n">
        <v>2660.00400979614</v>
      </c>
      <c r="AS47" s="159" t="n">
        <v>2682.59200217438</v>
      </c>
      <c r="AT47" s="159" t="n">
        <v>2667.44799793243</v>
      </c>
      <c r="AU47" s="159" t="n">
        <v>2658.71000270081</v>
      </c>
      <c r="AV47" s="159" t="n">
        <v>2631.93001292419</v>
      </c>
      <c r="AW47" s="159" t="n">
        <v>2589.11899115753</v>
      </c>
      <c r="AX47" s="159" t="n">
        <v>2579.00901480103</v>
      </c>
      <c r="AY47" s="159" t="n">
        <v>2625.58799650574</v>
      </c>
      <c r="AZ47" s="159" t="n">
        <v>2560.97299500275</v>
      </c>
      <c r="BA47" s="159" t="n">
        <v>2535.66399861145</v>
      </c>
      <c r="BB47" s="159" t="n">
        <v>2548.46</v>
      </c>
      <c r="BC47" s="159" t="n">
        <v>2574.69257</v>
      </c>
      <c r="BD47" s="159" t="n">
        <v>2580.16843079917</v>
      </c>
      <c r="BE47" s="159" t="n">
        <v>2596.98533430726</v>
      </c>
      <c r="BF47" s="160" t="n">
        <v>2596.11524360915</v>
      </c>
      <c r="BG47" s="160" t="n">
        <v>2611.68431259678</v>
      </c>
      <c r="BH47" s="160" t="n">
        <v>2617.16948073453</v>
      </c>
      <c r="BI47" s="160" t="n">
        <v>2618.9341509137</v>
      </c>
      <c r="BJ47" s="160" t="n">
        <v>2585.38534405203</v>
      </c>
      <c r="BK47" s="160" t="n">
        <v>2574.50513611524</v>
      </c>
      <c r="BL47" s="160" t="n">
        <v>2551.62539414539</v>
      </c>
      <c r="BM47" s="160" t="n">
        <v>2557.67645837229</v>
      </c>
      <c r="BN47" s="160" t="n">
        <v>2570.90425467219</v>
      </c>
      <c r="BO47" s="160" t="n">
        <v>2607.14436895025</v>
      </c>
      <c r="BP47" s="160" t="n">
        <v>2624.40077256394</v>
      </c>
      <c r="BQ47" s="160" t="n">
        <v>2642.23074443154</v>
      </c>
      <c r="BR47" s="160" t="n">
        <v>2650.68430998846</v>
      </c>
      <c r="BS47" s="160" t="n">
        <v>2666.06215879424</v>
      </c>
      <c r="BT47" s="160" t="n">
        <v>2671.55466007701</v>
      </c>
      <c r="BU47" s="160" t="n">
        <v>2667.12835259807</v>
      </c>
      <c r="BV47" s="160" t="n">
        <v>2631.19191022619</v>
      </c>
    </row>
    <row r="48" customFormat="false" ht="11.1" hidden="false" customHeight="true" outlineLevel="0" collapsed="false">
      <c r="BG48" s="161"/>
      <c r="BH48" s="161"/>
      <c r="BI48" s="161"/>
      <c r="BJ48" s="161"/>
      <c r="BK48" s="161"/>
      <c r="BL48" s="161"/>
      <c r="BM48" s="161"/>
      <c r="BN48" s="161"/>
      <c r="BO48" s="161"/>
      <c r="BP48" s="161"/>
      <c r="BQ48" s="161"/>
      <c r="BR48" s="161"/>
      <c r="BS48" s="161"/>
      <c r="BT48" s="161"/>
      <c r="BU48" s="161"/>
      <c r="BV48" s="161"/>
    </row>
    <row r="49" customFormat="false" ht="12" hidden="false" customHeight="true" outlineLevel="0" collapsed="false">
      <c r="B49" s="92" t="s">
        <v>101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</row>
    <row r="50" s="163" customFormat="true" ht="12" hidden="false" customHeight="true" outlineLevel="0" collapsed="false">
      <c r="A50" s="162"/>
      <c r="B50" s="163" t="s">
        <v>245</v>
      </c>
    </row>
    <row r="51" s="163" customFormat="true" ht="12" hidden="false" customHeight="true" outlineLevel="0" collapsed="false">
      <c r="A51" s="162"/>
      <c r="B51" s="163" t="s">
        <v>246</v>
      </c>
    </row>
    <row r="52" s="163" customFormat="true" ht="12" hidden="false" customHeight="true" outlineLevel="0" collapsed="false">
      <c r="A52" s="162"/>
      <c r="B52" s="163" t="s">
        <v>247</v>
      </c>
    </row>
    <row r="53" s="163" customFormat="true" ht="12" hidden="false" customHeight="true" outlineLevel="0" collapsed="false">
      <c r="A53" s="162"/>
      <c r="B53" s="163" t="s">
        <v>248</v>
      </c>
    </row>
    <row r="54" s="163" customFormat="true" ht="12" hidden="false" customHeight="true" outlineLevel="0" collapsed="false">
      <c r="A54" s="162"/>
      <c r="B54" s="163" t="s">
        <v>249</v>
      </c>
    </row>
    <row r="55" s="163" customFormat="true" ht="12" hidden="false" customHeight="true" outlineLevel="0" collapsed="false">
      <c r="A55" s="162"/>
      <c r="B55" s="163" t="s">
        <v>250</v>
      </c>
    </row>
    <row r="56" s="163" customFormat="true" ht="12" hidden="false" customHeight="true" outlineLevel="0" collapsed="false">
      <c r="A56" s="162"/>
      <c r="B56" s="163" t="s">
        <v>251</v>
      </c>
    </row>
    <row r="57" s="163" customFormat="true" ht="12" hidden="false" customHeight="true" outlineLevel="0" collapsed="false">
      <c r="A57" s="162"/>
      <c r="B57" s="163" t="s">
        <v>252</v>
      </c>
    </row>
    <row r="58" s="163" customFormat="true" ht="12" hidden="false" customHeight="true" outlineLevel="0" collapsed="false">
      <c r="A58" s="162"/>
      <c r="B58" s="163" t="s">
        <v>253</v>
      </c>
    </row>
    <row r="59" s="163" customFormat="true" ht="12" hidden="false" customHeight="true" outlineLevel="0" collapsed="false">
      <c r="A59" s="162"/>
      <c r="B59" s="98" t="s">
        <v>10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s="163" customFormat="true" ht="22.2" hidden="false" customHeight="true" outlineLevel="0" collapsed="false">
      <c r="A60" s="162"/>
      <c r="B60" s="164" t="s">
        <v>254</v>
      </c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</row>
    <row r="61" s="163" customFormat="true" ht="12" hidden="false" customHeight="true" outlineLevel="0" collapsed="false">
      <c r="A61" s="162"/>
      <c r="B61" s="100" t="s">
        <v>113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165" customFormat="true" ht="12" hidden="false" customHeight="true" outlineLevel="0" collapsed="false">
      <c r="A62" s="139"/>
      <c r="B62" s="140" t="s">
        <v>177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0.2" hidden="false" customHeight="false" outlineLevel="0" collapsed="false">
      <c r="BG63" s="161"/>
      <c r="BH63" s="161"/>
      <c r="BI63" s="161"/>
      <c r="BJ63" s="161"/>
      <c r="BK63" s="161"/>
      <c r="BL63" s="161"/>
      <c r="BM63" s="161"/>
      <c r="BN63" s="161"/>
      <c r="BO63" s="161"/>
      <c r="BP63" s="161"/>
      <c r="BQ63" s="161"/>
      <c r="BR63" s="161"/>
      <c r="BS63" s="161"/>
      <c r="BT63" s="161"/>
      <c r="BU63" s="161"/>
      <c r="BV63" s="161"/>
    </row>
    <row r="64" customFormat="false" ht="10.2" hidden="false" customHeight="false" outlineLevel="0" collapsed="false">
      <c r="BG64" s="161"/>
      <c r="BH64" s="161"/>
      <c r="BI64" s="161"/>
      <c r="BJ64" s="161"/>
      <c r="BK64" s="161"/>
      <c r="BL64" s="161"/>
      <c r="BM64" s="161"/>
      <c r="BN64" s="161"/>
      <c r="BO64" s="161"/>
      <c r="BP64" s="161"/>
      <c r="BQ64" s="161"/>
      <c r="BR64" s="161"/>
      <c r="BS64" s="161"/>
      <c r="BT64" s="161"/>
      <c r="BU64" s="161"/>
      <c r="BV64" s="161"/>
    </row>
    <row r="65" customFormat="false" ht="10.2" hidden="false" customHeight="false" outlineLevel="0" collapsed="false">
      <c r="BG65" s="161"/>
      <c r="BH65" s="161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1"/>
      <c r="BT65" s="161"/>
      <c r="BU65" s="161"/>
      <c r="BV65" s="161"/>
    </row>
    <row r="66" customFormat="false" ht="10.2" hidden="false" customHeight="false" outlineLevel="0" collapsed="false">
      <c r="BG66" s="161"/>
      <c r="BH66" s="161"/>
      <c r="BI66" s="161"/>
      <c r="BJ66" s="161"/>
      <c r="BK66" s="161"/>
      <c r="BL66" s="161"/>
      <c r="BM66" s="161"/>
      <c r="BN66" s="161"/>
      <c r="BO66" s="161"/>
      <c r="BP66" s="161"/>
      <c r="BQ66" s="161"/>
      <c r="BR66" s="161"/>
      <c r="BS66" s="161"/>
      <c r="BT66" s="161"/>
      <c r="BU66" s="161"/>
      <c r="BV66" s="161"/>
    </row>
    <row r="67" customFormat="false" ht="10.2" hidden="false" customHeight="false" outlineLevel="0" collapsed="false">
      <c r="BG67" s="161"/>
      <c r="BH67" s="161"/>
      <c r="BI67" s="161"/>
      <c r="BJ67" s="161"/>
      <c r="BK67" s="161"/>
      <c r="BL67" s="161"/>
      <c r="BM67" s="161"/>
      <c r="BN67" s="161"/>
      <c r="BO67" s="161"/>
      <c r="BP67" s="161"/>
      <c r="BQ67" s="161"/>
      <c r="BR67" s="161"/>
      <c r="BS67" s="161"/>
      <c r="BT67" s="161"/>
      <c r="BU67" s="161"/>
      <c r="BV67" s="161"/>
    </row>
    <row r="68" customFormat="false" ht="10.2" hidden="false" customHeight="false" outlineLevel="0" collapsed="false">
      <c r="BG68" s="161"/>
      <c r="BH68" s="161"/>
      <c r="BI68" s="161"/>
      <c r="BJ68" s="161"/>
      <c r="BK68" s="161"/>
      <c r="BL68" s="161"/>
      <c r="BM68" s="161"/>
      <c r="BN68" s="161"/>
      <c r="BO68" s="161"/>
      <c r="BP68" s="161"/>
      <c r="BQ68" s="161"/>
      <c r="BR68" s="161"/>
      <c r="BS68" s="161"/>
      <c r="BT68" s="161"/>
      <c r="BU68" s="161"/>
      <c r="BV68" s="161"/>
    </row>
    <row r="69" customFormat="false" ht="10.2" hidden="false" customHeight="false" outlineLevel="0" collapsed="false">
      <c r="BG69" s="161"/>
      <c r="BH69" s="161"/>
      <c r="BI69" s="161"/>
      <c r="BJ69" s="161"/>
      <c r="BK69" s="161"/>
      <c r="BL69" s="161"/>
      <c r="BM69" s="161"/>
      <c r="BN69" s="161"/>
      <c r="BO69" s="161"/>
      <c r="BP69" s="161"/>
      <c r="BQ69" s="161"/>
      <c r="BR69" s="161"/>
      <c r="BS69" s="161"/>
      <c r="BT69" s="161"/>
      <c r="BU69" s="161"/>
      <c r="BV69" s="161"/>
    </row>
    <row r="70" customFormat="false" ht="10.2" hidden="false" customHeight="false" outlineLevel="0" collapsed="false">
      <c r="BG70" s="161"/>
      <c r="BH70" s="161"/>
      <c r="BI70" s="161"/>
      <c r="BJ70" s="161"/>
      <c r="BK70" s="161"/>
      <c r="BL70" s="161"/>
      <c r="BM70" s="161"/>
      <c r="BN70" s="161"/>
      <c r="BO70" s="161"/>
      <c r="BP70" s="161"/>
      <c r="BQ70" s="161"/>
      <c r="BR70" s="161"/>
      <c r="BS70" s="161"/>
      <c r="BT70" s="161"/>
      <c r="BU70" s="161"/>
      <c r="BV70" s="161"/>
    </row>
    <row r="71" customFormat="false" ht="10.2" hidden="false" customHeight="false" outlineLevel="0" collapsed="false"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</row>
    <row r="72" customFormat="false" ht="10.2" hidden="false" customHeight="false" outlineLevel="0" collapsed="false">
      <c r="BG72" s="161"/>
      <c r="BH72" s="161"/>
      <c r="BI72" s="161"/>
      <c r="BJ72" s="161"/>
      <c r="BK72" s="161"/>
      <c r="BL72" s="161"/>
      <c r="BM72" s="161"/>
      <c r="BN72" s="161"/>
      <c r="BO72" s="161"/>
      <c r="BP72" s="161"/>
      <c r="BQ72" s="161"/>
      <c r="BR72" s="161"/>
      <c r="BS72" s="161"/>
      <c r="BT72" s="161"/>
      <c r="BU72" s="161"/>
      <c r="BV72" s="161"/>
    </row>
    <row r="73" customFormat="false" ht="10.2" hidden="false" customHeight="false" outlineLevel="0" collapsed="false">
      <c r="BG73" s="161"/>
      <c r="BH73" s="161"/>
      <c r="BI73" s="161"/>
      <c r="BJ73" s="161"/>
      <c r="BK73" s="161"/>
      <c r="BL73" s="161"/>
      <c r="BM73" s="161"/>
      <c r="BN73" s="161"/>
      <c r="BO73" s="161"/>
      <c r="BP73" s="161"/>
      <c r="BQ73" s="161"/>
      <c r="BR73" s="161"/>
      <c r="BS73" s="161"/>
      <c r="BT73" s="161"/>
      <c r="BU73" s="161"/>
      <c r="BV73" s="161"/>
    </row>
    <row r="74" customFormat="false" ht="10.2" hidden="false" customHeight="false" outlineLevel="0" collapsed="false">
      <c r="BG74" s="161"/>
      <c r="BH74" s="161"/>
      <c r="BI74" s="161"/>
      <c r="BJ74" s="161"/>
      <c r="BK74" s="161"/>
      <c r="BL74" s="161"/>
      <c r="BM74" s="161"/>
      <c r="BN74" s="161"/>
      <c r="BO74" s="161"/>
      <c r="BP74" s="161"/>
      <c r="BQ74" s="161"/>
      <c r="BR74" s="161"/>
      <c r="BS74" s="161"/>
      <c r="BT74" s="161"/>
      <c r="BU74" s="161"/>
      <c r="BV74" s="161"/>
    </row>
    <row r="75" customFormat="false" ht="10.2" hidden="false" customHeight="false" outlineLevel="0" collapsed="false">
      <c r="BG75" s="161"/>
      <c r="BH75" s="161"/>
      <c r="BI75" s="161"/>
      <c r="BJ75" s="161"/>
      <c r="BK75" s="161"/>
      <c r="BL75" s="161"/>
      <c r="BM75" s="161"/>
      <c r="BN75" s="161"/>
      <c r="BO75" s="161"/>
      <c r="BP75" s="161"/>
      <c r="BQ75" s="161"/>
      <c r="BR75" s="161"/>
      <c r="BS75" s="161"/>
      <c r="BT75" s="161"/>
      <c r="BU75" s="161"/>
      <c r="BV75" s="161"/>
    </row>
    <row r="76" customFormat="false" ht="10.2" hidden="false" customHeight="false" outlineLevel="0" collapsed="false">
      <c r="BG76" s="161"/>
      <c r="BH76" s="161"/>
      <c r="BI76" s="161"/>
      <c r="BJ76" s="161"/>
      <c r="BK76" s="161"/>
      <c r="BL76" s="161"/>
      <c r="BM76" s="161"/>
      <c r="BN76" s="161"/>
      <c r="BO76" s="161"/>
      <c r="BP76" s="161"/>
      <c r="BQ76" s="161"/>
      <c r="BR76" s="161"/>
      <c r="BS76" s="161"/>
      <c r="BT76" s="161"/>
      <c r="BU76" s="161"/>
      <c r="BV76" s="161"/>
    </row>
    <row r="77" customFormat="false" ht="10.2" hidden="false" customHeight="false" outlineLevel="0" collapsed="false"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  <c r="BV77" s="161"/>
    </row>
    <row r="78" customFormat="false" ht="10.2" hidden="false" customHeight="false" outlineLevel="0" collapsed="false">
      <c r="BG78" s="161"/>
      <c r="BH78" s="161"/>
      <c r="BI78" s="161"/>
      <c r="BJ78" s="161"/>
      <c r="BK78" s="161"/>
      <c r="BL78" s="161"/>
      <c r="BM78" s="161"/>
      <c r="BN78" s="161"/>
      <c r="BO78" s="161"/>
      <c r="BP78" s="161"/>
      <c r="BQ78" s="161"/>
      <c r="BR78" s="161"/>
      <c r="BS78" s="161"/>
      <c r="BT78" s="161"/>
      <c r="BU78" s="161"/>
      <c r="BV78" s="161"/>
    </row>
    <row r="79" customFormat="false" ht="10.2" hidden="false" customHeight="false" outlineLevel="0" collapsed="false">
      <c r="BG79" s="161"/>
      <c r="BH79" s="161"/>
      <c r="BI79" s="161"/>
      <c r="BJ79" s="161"/>
      <c r="BK79" s="161"/>
      <c r="BL79" s="161"/>
      <c r="BM79" s="161"/>
      <c r="BN79" s="161"/>
      <c r="BO79" s="161"/>
      <c r="BP79" s="161"/>
      <c r="BQ79" s="161"/>
      <c r="BR79" s="161"/>
      <c r="BS79" s="161"/>
      <c r="BT79" s="161"/>
      <c r="BU79" s="161"/>
      <c r="BV79" s="161"/>
    </row>
    <row r="80" customFormat="false" ht="10.2" hidden="false" customHeight="false" outlineLevel="0" collapsed="false">
      <c r="BG80" s="161"/>
      <c r="BH80" s="161"/>
      <c r="BI80" s="161"/>
      <c r="BJ80" s="161"/>
      <c r="BK80" s="161"/>
      <c r="BL80" s="161"/>
      <c r="BM80" s="161"/>
      <c r="BN80" s="161"/>
      <c r="BO80" s="161"/>
      <c r="BP80" s="161"/>
      <c r="BQ80" s="161"/>
      <c r="BR80" s="161"/>
      <c r="BS80" s="161"/>
      <c r="BT80" s="161"/>
      <c r="BU80" s="161"/>
      <c r="BV80" s="161"/>
    </row>
    <row r="81" customFormat="false" ht="10.2" hidden="false" customHeight="false" outlineLevel="0" collapsed="false">
      <c r="BG81" s="161"/>
      <c r="BH81" s="161"/>
      <c r="BI81" s="161"/>
      <c r="BJ81" s="161"/>
      <c r="BK81" s="161"/>
      <c r="BL81" s="161"/>
      <c r="BM81" s="161"/>
      <c r="BN81" s="161"/>
      <c r="BO81" s="161"/>
      <c r="BP81" s="161"/>
      <c r="BQ81" s="161"/>
      <c r="BR81" s="161"/>
      <c r="BS81" s="161"/>
      <c r="BT81" s="161"/>
      <c r="BU81" s="161"/>
      <c r="BV81" s="161"/>
    </row>
    <row r="82" customFormat="false" ht="10.2" hidden="false" customHeight="false" outlineLevel="0" collapsed="false">
      <c r="BG82" s="161"/>
      <c r="BH82" s="161"/>
      <c r="BI82" s="161"/>
      <c r="BJ82" s="161"/>
      <c r="BK82" s="161"/>
      <c r="BL82" s="161"/>
      <c r="BM82" s="161"/>
      <c r="BN82" s="161"/>
      <c r="BO82" s="161"/>
      <c r="BP82" s="161"/>
      <c r="BQ82" s="161"/>
      <c r="BR82" s="161"/>
      <c r="BS82" s="161"/>
      <c r="BT82" s="161"/>
      <c r="BU82" s="161"/>
      <c r="BV82" s="161"/>
    </row>
    <row r="83" customFormat="false" ht="10.2" hidden="false" customHeight="false" outlineLevel="0" collapsed="false">
      <c r="BG83" s="161"/>
      <c r="BH83" s="161"/>
      <c r="BI83" s="161"/>
      <c r="BJ83" s="161"/>
      <c r="BK83" s="161"/>
      <c r="BL83" s="161"/>
      <c r="BM83" s="161"/>
      <c r="BN83" s="161"/>
      <c r="BO83" s="161"/>
      <c r="BP83" s="161"/>
      <c r="BQ83" s="161"/>
      <c r="BR83" s="161"/>
      <c r="BS83" s="161"/>
      <c r="BT83" s="161"/>
      <c r="BU83" s="161"/>
      <c r="BV83" s="161"/>
    </row>
    <row r="84" customFormat="false" ht="10.2" hidden="false" customHeight="false" outlineLevel="0" collapsed="false">
      <c r="BG84" s="161"/>
      <c r="BH84" s="161"/>
      <c r="BI84" s="161"/>
      <c r="BJ84" s="161"/>
      <c r="BK84" s="161"/>
      <c r="BL84" s="161"/>
      <c r="BM84" s="161"/>
      <c r="BN84" s="161"/>
      <c r="BO84" s="161"/>
      <c r="BP84" s="161"/>
      <c r="BQ84" s="161"/>
      <c r="BR84" s="161"/>
      <c r="BS84" s="161"/>
      <c r="BT84" s="161"/>
      <c r="BU84" s="161"/>
      <c r="BV84" s="161"/>
    </row>
    <row r="85" customFormat="false" ht="10.2" hidden="false" customHeight="false" outlineLevel="0" collapsed="false">
      <c r="BG85" s="161"/>
      <c r="BH85" s="161"/>
      <c r="BI85" s="161"/>
      <c r="BJ85" s="161"/>
      <c r="BK85" s="161"/>
      <c r="BL85" s="161"/>
      <c r="BM85" s="161"/>
      <c r="BN85" s="161"/>
      <c r="BO85" s="161"/>
      <c r="BP85" s="161"/>
      <c r="BQ85" s="161"/>
      <c r="BR85" s="161"/>
      <c r="BS85" s="161"/>
      <c r="BT85" s="161"/>
      <c r="BU85" s="161"/>
      <c r="BV85" s="161"/>
    </row>
    <row r="86" customFormat="false" ht="10.2" hidden="false" customHeight="false" outlineLevel="0" collapsed="false">
      <c r="BG86" s="161"/>
      <c r="BH86" s="161"/>
      <c r="BI86" s="161"/>
      <c r="BJ86" s="161"/>
      <c r="BK86" s="161"/>
      <c r="BL86" s="161"/>
      <c r="BM86" s="161"/>
      <c r="BN86" s="161"/>
      <c r="BO86" s="161"/>
      <c r="BP86" s="161"/>
      <c r="BQ86" s="161"/>
      <c r="BR86" s="161"/>
      <c r="BS86" s="161"/>
      <c r="BT86" s="161"/>
      <c r="BU86" s="161"/>
      <c r="BV86" s="161"/>
    </row>
    <row r="87" customFormat="false" ht="10.2" hidden="false" customHeight="false" outlineLevel="0" collapsed="false">
      <c r="BG87" s="161"/>
      <c r="BH87" s="161"/>
      <c r="BI87" s="161"/>
      <c r="BJ87" s="161"/>
      <c r="BK87" s="161"/>
      <c r="BL87" s="161"/>
      <c r="BM87" s="161"/>
      <c r="BN87" s="161"/>
      <c r="BO87" s="161"/>
      <c r="BP87" s="161"/>
      <c r="BQ87" s="161"/>
      <c r="BR87" s="161"/>
      <c r="BS87" s="161"/>
      <c r="BT87" s="161"/>
      <c r="BU87" s="161"/>
      <c r="BV87" s="161"/>
    </row>
    <row r="88" customFormat="false" ht="10.2" hidden="false" customHeight="false" outlineLevel="0" collapsed="false">
      <c r="BG88" s="161"/>
      <c r="BH88" s="161"/>
      <c r="BI88" s="161"/>
      <c r="BJ88" s="161"/>
      <c r="BK88" s="161"/>
      <c r="BL88" s="161"/>
      <c r="BM88" s="161"/>
      <c r="BN88" s="161"/>
      <c r="BO88" s="161"/>
      <c r="BP88" s="161"/>
      <c r="BQ88" s="161"/>
      <c r="BR88" s="161"/>
      <c r="BS88" s="161"/>
      <c r="BT88" s="161"/>
      <c r="BU88" s="161"/>
      <c r="BV88" s="161"/>
    </row>
    <row r="89" customFormat="false" ht="10.2" hidden="false" customHeight="false" outlineLevel="0" collapsed="false">
      <c r="BG89" s="161"/>
      <c r="BH89" s="161"/>
      <c r="BI89" s="161"/>
      <c r="BJ89" s="161"/>
      <c r="BK89" s="161"/>
      <c r="BL89" s="161"/>
      <c r="BM89" s="161"/>
      <c r="BN89" s="161"/>
      <c r="BO89" s="161"/>
      <c r="BP89" s="161"/>
      <c r="BQ89" s="161"/>
      <c r="BR89" s="161"/>
      <c r="BS89" s="161"/>
      <c r="BT89" s="161"/>
      <c r="BU89" s="161"/>
      <c r="BV89" s="161"/>
    </row>
    <row r="90" customFormat="false" ht="10.2" hidden="false" customHeight="false" outlineLevel="0" collapsed="false">
      <c r="BG90" s="161"/>
      <c r="BH90" s="161"/>
      <c r="BI90" s="161"/>
      <c r="BJ90" s="161"/>
      <c r="BK90" s="161"/>
      <c r="BL90" s="161"/>
      <c r="BM90" s="161"/>
      <c r="BN90" s="161"/>
      <c r="BO90" s="161"/>
      <c r="BP90" s="161"/>
      <c r="BQ90" s="161"/>
      <c r="BR90" s="161"/>
      <c r="BS90" s="161"/>
      <c r="BT90" s="161"/>
      <c r="BU90" s="161"/>
      <c r="BV90" s="161"/>
    </row>
    <row r="91" customFormat="false" ht="10.2" hidden="false" customHeight="false" outlineLevel="0" collapsed="false">
      <c r="BG91" s="161"/>
      <c r="BH91" s="161"/>
      <c r="BI91" s="161"/>
      <c r="BJ91" s="161"/>
      <c r="BK91" s="161"/>
      <c r="BL91" s="161"/>
      <c r="BM91" s="161"/>
      <c r="BN91" s="161"/>
      <c r="BO91" s="161"/>
      <c r="BP91" s="161"/>
      <c r="BQ91" s="161"/>
      <c r="BR91" s="161"/>
      <c r="BS91" s="161"/>
      <c r="BT91" s="161"/>
      <c r="BU91" s="161"/>
      <c r="BV91" s="161"/>
    </row>
    <row r="92" customFormat="false" ht="10.2" hidden="false" customHeight="false" outlineLevel="0" collapsed="false">
      <c r="BG92" s="161"/>
      <c r="BH92" s="161"/>
      <c r="BI92" s="161"/>
      <c r="BJ92" s="161"/>
      <c r="BK92" s="161"/>
      <c r="BL92" s="161"/>
      <c r="BM92" s="161"/>
      <c r="BN92" s="161"/>
      <c r="BO92" s="161"/>
      <c r="BP92" s="161"/>
      <c r="BQ92" s="161"/>
      <c r="BR92" s="161"/>
      <c r="BS92" s="161"/>
      <c r="BT92" s="161"/>
      <c r="BU92" s="161"/>
      <c r="BV92" s="161"/>
    </row>
    <row r="93" customFormat="false" ht="10.2" hidden="false" customHeight="false" outlineLevel="0" collapsed="false">
      <c r="BG93" s="161"/>
      <c r="BH93" s="161"/>
      <c r="BI93" s="161"/>
      <c r="BJ93" s="161"/>
      <c r="BK93" s="161"/>
      <c r="BL93" s="161"/>
      <c r="BM93" s="161"/>
      <c r="BN93" s="161"/>
      <c r="BO93" s="161"/>
      <c r="BP93" s="161"/>
      <c r="BQ93" s="161"/>
      <c r="BR93" s="161"/>
      <c r="BS93" s="161"/>
      <c r="BT93" s="161"/>
      <c r="BU93" s="161"/>
      <c r="BV93" s="161"/>
    </row>
    <row r="94" customFormat="false" ht="10.2" hidden="false" customHeight="false" outlineLevel="0" collapsed="false">
      <c r="BG94" s="161"/>
      <c r="BH94" s="161"/>
      <c r="BI94" s="161"/>
      <c r="BJ94" s="161"/>
      <c r="BK94" s="161"/>
      <c r="BL94" s="161"/>
      <c r="BM94" s="161"/>
      <c r="BN94" s="161"/>
      <c r="BO94" s="161"/>
      <c r="BP94" s="161"/>
      <c r="BQ94" s="161"/>
      <c r="BR94" s="161"/>
      <c r="BS94" s="161"/>
      <c r="BT94" s="161"/>
      <c r="BU94" s="161"/>
      <c r="BV94" s="161"/>
    </row>
    <row r="95" customFormat="false" ht="10.2" hidden="false" customHeight="false" outlineLevel="0" collapsed="false">
      <c r="BG95" s="161"/>
      <c r="BH95" s="161"/>
      <c r="BI95" s="161"/>
      <c r="BJ95" s="161"/>
      <c r="BK95" s="161"/>
      <c r="BL95" s="161"/>
      <c r="BM95" s="161"/>
      <c r="BN95" s="161"/>
      <c r="BO95" s="161"/>
      <c r="BP95" s="161"/>
      <c r="BQ95" s="161"/>
      <c r="BR95" s="161"/>
      <c r="BS95" s="161"/>
      <c r="BT95" s="161"/>
      <c r="BU95" s="161"/>
      <c r="BV95" s="161"/>
    </row>
    <row r="96" customFormat="false" ht="10.2" hidden="false" customHeight="false" outlineLevel="0" collapsed="false">
      <c r="BG96" s="161"/>
      <c r="BH96" s="161"/>
      <c r="BI96" s="161"/>
      <c r="BJ96" s="161"/>
      <c r="BK96" s="161"/>
      <c r="BL96" s="161"/>
      <c r="BM96" s="161"/>
      <c r="BN96" s="161"/>
      <c r="BO96" s="161"/>
      <c r="BP96" s="161"/>
      <c r="BQ96" s="161"/>
      <c r="BR96" s="161"/>
      <c r="BS96" s="161"/>
      <c r="BT96" s="161"/>
      <c r="BU96" s="161"/>
      <c r="BV96" s="161"/>
    </row>
    <row r="97" customFormat="false" ht="10.2" hidden="false" customHeight="false" outlineLevel="0" collapsed="false">
      <c r="BG97" s="161"/>
      <c r="BH97" s="161"/>
      <c r="BI97" s="161"/>
      <c r="BJ97" s="161"/>
      <c r="BK97" s="161"/>
      <c r="BL97" s="161"/>
      <c r="BM97" s="161"/>
      <c r="BN97" s="161"/>
      <c r="BO97" s="161"/>
      <c r="BP97" s="161"/>
      <c r="BQ97" s="161"/>
      <c r="BR97" s="161"/>
      <c r="BS97" s="161"/>
      <c r="BT97" s="161"/>
      <c r="BU97" s="161"/>
      <c r="BV97" s="161"/>
    </row>
    <row r="98" customFormat="false" ht="10.2" hidden="false" customHeight="false" outlineLevel="0" collapsed="false">
      <c r="BG98" s="161"/>
      <c r="BH98" s="161"/>
      <c r="BI98" s="161"/>
      <c r="BJ98" s="161"/>
      <c r="BK98" s="161"/>
      <c r="BL98" s="161"/>
      <c r="BM98" s="161"/>
      <c r="BN98" s="161"/>
      <c r="BO98" s="161"/>
      <c r="BP98" s="161"/>
      <c r="BQ98" s="161"/>
      <c r="BR98" s="161"/>
      <c r="BS98" s="161"/>
      <c r="BT98" s="161"/>
      <c r="BU98" s="161"/>
      <c r="BV98" s="161"/>
    </row>
    <row r="99" customFormat="false" ht="10.2" hidden="false" customHeight="false" outlineLevel="0" collapsed="false">
      <c r="BG99" s="161"/>
      <c r="BH99" s="161"/>
      <c r="BI99" s="161"/>
      <c r="BJ99" s="161"/>
      <c r="BK99" s="161"/>
      <c r="BL99" s="161"/>
      <c r="BM99" s="161"/>
      <c r="BN99" s="161"/>
      <c r="BO99" s="161"/>
      <c r="BP99" s="161"/>
      <c r="BQ99" s="161"/>
      <c r="BR99" s="161"/>
      <c r="BS99" s="161"/>
      <c r="BT99" s="161"/>
      <c r="BU99" s="161"/>
      <c r="BV99" s="161"/>
    </row>
    <row r="100" customFormat="false" ht="10.2" hidden="false" customHeight="false" outlineLevel="0" collapsed="false">
      <c r="BG100" s="161"/>
      <c r="BH100" s="161"/>
      <c r="BI100" s="161"/>
      <c r="BJ100" s="161"/>
      <c r="BK100" s="161"/>
      <c r="BL100" s="161"/>
      <c r="BM100" s="161"/>
      <c r="BN100" s="161"/>
      <c r="BO100" s="161"/>
      <c r="BP100" s="161"/>
      <c r="BQ100" s="161"/>
      <c r="BR100" s="161"/>
      <c r="BS100" s="161"/>
      <c r="BT100" s="161"/>
      <c r="BU100" s="161"/>
      <c r="BV100" s="161"/>
    </row>
    <row r="101" customFormat="false" ht="10.2" hidden="false" customHeight="false" outlineLevel="0" collapsed="false">
      <c r="BG101" s="161"/>
      <c r="BH101" s="161"/>
      <c r="BI101" s="161"/>
      <c r="BJ101" s="161"/>
      <c r="BK101" s="161"/>
      <c r="BL101" s="161"/>
      <c r="BM101" s="161"/>
      <c r="BN101" s="161"/>
      <c r="BO101" s="161"/>
      <c r="BP101" s="161"/>
      <c r="BQ101" s="161"/>
      <c r="BR101" s="161"/>
      <c r="BS101" s="161"/>
      <c r="BT101" s="161"/>
      <c r="BU101" s="161"/>
      <c r="BV101" s="161"/>
    </row>
    <row r="102" customFormat="false" ht="10.2" hidden="false" customHeight="false" outlineLevel="0" collapsed="false">
      <c r="BG102" s="161"/>
      <c r="BH102" s="161"/>
      <c r="BI102" s="161"/>
      <c r="BJ102" s="161"/>
      <c r="BK102" s="161"/>
      <c r="BL102" s="161"/>
      <c r="BM102" s="161"/>
      <c r="BN102" s="161"/>
      <c r="BO102" s="161"/>
      <c r="BP102" s="161"/>
      <c r="BQ102" s="161"/>
      <c r="BR102" s="161"/>
      <c r="BS102" s="161"/>
      <c r="BT102" s="161"/>
      <c r="BU102" s="161"/>
      <c r="BV102" s="161"/>
    </row>
    <row r="103" customFormat="false" ht="10.2" hidden="false" customHeight="false" outlineLevel="0" collapsed="false">
      <c r="BG103" s="161"/>
      <c r="BH103" s="161"/>
      <c r="BI103" s="161"/>
      <c r="BJ103" s="161"/>
      <c r="BK103" s="161"/>
      <c r="BL103" s="161"/>
      <c r="BM103" s="161"/>
      <c r="BN103" s="161"/>
      <c r="BO103" s="161"/>
      <c r="BP103" s="161"/>
      <c r="BQ103" s="161"/>
      <c r="BR103" s="161"/>
      <c r="BS103" s="161"/>
      <c r="BT103" s="161"/>
      <c r="BU103" s="161"/>
      <c r="BV103" s="161"/>
    </row>
    <row r="104" customFormat="false" ht="10.2" hidden="false" customHeight="false" outlineLevel="0" collapsed="false">
      <c r="BG104" s="161"/>
      <c r="BH104" s="161"/>
      <c r="BI104" s="161"/>
      <c r="BJ104" s="161"/>
      <c r="BK104" s="161"/>
      <c r="BL104" s="161"/>
      <c r="BM104" s="161"/>
      <c r="BN104" s="161"/>
      <c r="BO104" s="161"/>
      <c r="BP104" s="161"/>
      <c r="BQ104" s="161"/>
      <c r="BR104" s="161"/>
      <c r="BS104" s="161"/>
      <c r="BT104" s="161"/>
      <c r="BU104" s="161"/>
      <c r="BV104" s="161"/>
    </row>
    <row r="105" customFormat="false" ht="10.2" hidden="false" customHeight="false" outlineLevel="0" collapsed="false">
      <c r="BG105" s="161"/>
      <c r="BH105" s="161"/>
      <c r="BI105" s="161"/>
      <c r="BJ105" s="161"/>
      <c r="BK105" s="161"/>
      <c r="BL105" s="161"/>
      <c r="BM105" s="161"/>
      <c r="BN105" s="161"/>
      <c r="BO105" s="161"/>
      <c r="BP105" s="161"/>
      <c r="BQ105" s="161"/>
      <c r="BR105" s="161"/>
      <c r="BS105" s="161"/>
      <c r="BT105" s="161"/>
      <c r="BU105" s="161"/>
      <c r="BV105" s="161"/>
    </row>
    <row r="106" customFormat="false" ht="10.2" hidden="false" customHeight="false" outlineLevel="0" collapsed="false">
      <c r="BG106" s="161"/>
      <c r="BH106" s="161"/>
      <c r="BI106" s="161"/>
      <c r="BJ106" s="161"/>
      <c r="BK106" s="161"/>
      <c r="BL106" s="161"/>
      <c r="BM106" s="161"/>
      <c r="BN106" s="161"/>
      <c r="BO106" s="161"/>
      <c r="BP106" s="161"/>
      <c r="BQ106" s="161"/>
      <c r="BR106" s="161"/>
      <c r="BS106" s="161"/>
      <c r="BT106" s="161"/>
      <c r="BU106" s="161"/>
      <c r="BV106" s="161"/>
    </row>
    <row r="107" customFormat="false" ht="10.2" hidden="false" customHeight="false" outlineLevel="0" collapsed="false">
      <c r="BG107" s="161"/>
      <c r="BH107" s="161"/>
      <c r="BI107" s="161"/>
      <c r="BJ107" s="161"/>
      <c r="BK107" s="161"/>
      <c r="BL107" s="161"/>
      <c r="BM107" s="161"/>
      <c r="BN107" s="161"/>
      <c r="BO107" s="161"/>
      <c r="BP107" s="161"/>
      <c r="BQ107" s="161"/>
      <c r="BR107" s="161"/>
      <c r="BS107" s="161"/>
      <c r="BT107" s="161"/>
      <c r="BU107" s="161"/>
      <c r="BV107" s="161"/>
    </row>
    <row r="108" customFormat="false" ht="10.2" hidden="false" customHeight="false" outlineLevel="0" collapsed="false">
      <c r="BG108" s="161"/>
      <c r="BH108" s="161"/>
      <c r="BI108" s="161"/>
      <c r="BJ108" s="161"/>
      <c r="BK108" s="161"/>
      <c r="BL108" s="161"/>
      <c r="BM108" s="161"/>
      <c r="BN108" s="161"/>
      <c r="BO108" s="161"/>
      <c r="BP108" s="161"/>
      <c r="BQ108" s="161"/>
      <c r="BR108" s="161"/>
      <c r="BS108" s="161"/>
      <c r="BT108" s="161"/>
      <c r="BU108" s="161"/>
      <c r="BV108" s="161"/>
    </row>
    <row r="109" customFormat="false" ht="10.2" hidden="false" customHeight="false" outlineLevel="0" collapsed="false">
      <c r="BG109" s="161"/>
      <c r="BH109" s="161"/>
      <c r="BI109" s="161"/>
      <c r="BJ109" s="161"/>
      <c r="BK109" s="161"/>
      <c r="BL109" s="161"/>
      <c r="BM109" s="161"/>
      <c r="BN109" s="161"/>
      <c r="BO109" s="161"/>
      <c r="BP109" s="161"/>
      <c r="BQ109" s="161"/>
      <c r="BR109" s="161"/>
      <c r="BS109" s="161"/>
      <c r="BT109" s="161"/>
      <c r="BU109" s="161"/>
      <c r="BV109" s="161"/>
    </row>
    <row r="110" customFormat="false" ht="10.2" hidden="false" customHeight="false" outlineLevel="0" collapsed="false"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  <c r="BR110" s="161"/>
      <c r="BS110" s="161"/>
      <c r="BT110" s="161"/>
      <c r="BU110" s="161"/>
      <c r="BV110" s="161"/>
    </row>
    <row r="111" customFormat="false" ht="10.2" hidden="false" customHeight="false" outlineLevel="0" collapsed="false">
      <c r="BG111" s="161"/>
      <c r="BH111" s="161"/>
      <c r="BI111" s="161"/>
      <c r="BJ111" s="161"/>
      <c r="BK111" s="161"/>
      <c r="BL111" s="161"/>
      <c r="BM111" s="161"/>
      <c r="BN111" s="161"/>
      <c r="BO111" s="161"/>
      <c r="BP111" s="161"/>
      <c r="BQ111" s="161"/>
      <c r="BR111" s="161"/>
      <c r="BS111" s="161"/>
      <c r="BT111" s="161"/>
      <c r="BU111" s="161"/>
      <c r="BV111" s="161"/>
    </row>
    <row r="112" customFormat="false" ht="10.2" hidden="false" customHeight="false" outlineLevel="0" collapsed="false">
      <c r="BG112" s="161"/>
      <c r="BH112" s="161"/>
      <c r="BI112" s="161"/>
      <c r="BJ112" s="161"/>
      <c r="BK112" s="161"/>
      <c r="BL112" s="161"/>
      <c r="BM112" s="161"/>
      <c r="BN112" s="161"/>
      <c r="BO112" s="161"/>
      <c r="BP112" s="161"/>
      <c r="BQ112" s="161"/>
      <c r="BR112" s="161"/>
      <c r="BS112" s="161"/>
      <c r="BT112" s="161"/>
      <c r="BU112" s="161"/>
      <c r="BV112" s="161"/>
    </row>
    <row r="113" customFormat="false" ht="10.2" hidden="false" customHeight="false" outlineLevel="0" collapsed="false">
      <c r="BG113" s="161"/>
      <c r="BH113" s="161"/>
      <c r="BI113" s="161"/>
      <c r="BJ113" s="161"/>
      <c r="BK113" s="161"/>
      <c r="BL113" s="161"/>
      <c r="BM113" s="161"/>
      <c r="BN113" s="161"/>
      <c r="BO113" s="161"/>
      <c r="BP113" s="161"/>
      <c r="BQ113" s="161"/>
      <c r="BR113" s="161"/>
      <c r="BS113" s="161"/>
      <c r="BT113" s="161"/>
      <c r="BU113" s="161"/>
      <c r="BV113" s="161"/>
    </row>
    <row r="114" customFormat="false" ht="10.2" hidden="false" customHeight="false" outlineLevel="0" collapsed="false">
      <c r="BG114" s="161"/>
      <c r="BH114" s="161"/>
      <c r="BI114" s="161"/>
      <c r="BJ114" s="161"/>
      <c r="BK114" s="161"/>
      <c r="BL114" s="161"/>
      <c r="BM114" s="161"/>
      <c r="BN114" s="161"/>
      <c r="BO114" s="161"/>
      <c r="BP114" s="161"/>
      <c r="BQ114" s="161"/>
      <c r="BR114" s="161"/>
      <c r="BS114" s="161"/>
      <c r="BT114" s="161"/>
      <c r="BU114" s="161"/>
      <c r="BV114" s="161"/>
    </row>
    <row r="115" customFormat="false" ht="10.2" hidden="false" customHeight="false" outlineLevel="0" collapsed="false">
      <c r="BG115" s="161"/>
      <c r="BH115" s="161"/>
      <c r="BI115" s="161"/>
      <c r="BJ115" s="161"/>
      <c r="BK115" s="161"/>
      <c r="BL115" s="161"/>
      <c r="BM115" s="161"/>
      <c r="BN115" s="161"/>
      <c r="BO115" s="161"/>
      <c r="BP115" s="161"/>
      <c r="BQ115" s="161"/>
      <c r="BR115" s="161"/>
      <c r="BS115" s="161"/>
      <c r="BT115" s="161"/>
      <c r="BU115" s="161"/>
      <c r="BV115" s="161"/>
    </row>
    <row r="116" customFormat="false" ht="10.2" hidden="false" customHeight="false" outlineLevel="0" collapsed="false">
      <c r="BG116" s="161"/>
      <c r="BH116" s="161"/>
      <c r="BI116" s="161"/>
      <c r="BJ116" s="161"/>
      <c r="BK116" s="161"/>
      <c r="BL116" s="161"/>
      <c r="BM116" s="161"/>
      <c r="BN116" s="161"/>
      <c r="BO116" s="161"/>
      <c r="BP116" s="161"/>
      <c r="BQ116" s="161"/>
      <c r="BR116" s="161"/>
      <c r="BS116" s="161"/>
      <c r="BT116" s="161"/>
      <c r="BU116" s="161"/>
      <c r="BV116" s="161"/>
    </row>
    <row r="117" customFormat="false" ht="10.2" hidden="false" customHeight="false" outlineLevel="0" collapsed="false">
      <c r="BG117" s="161"/>
      <c r="BH117" s="161"/>
      <c r="BI117" s="161"/>
      <c r="BJ117" s="161"/>
      <c r="BK117" s="161"/>
      <c r="BL117" s="161"/>
      <c r="BM117" s="161"/>
      <c r="BN117" s="161"/>
      <c r="BO117" s="161"/>
      <c r="BP117" s="161"/>
      <c r="BQ117" s="161"/>
      <c r="BR117" s="161"/>
      <c r="BS117" s="161"/>
      <c r="BT117" s="161"/>
      <c r="BU117" s="161"/>
      <c r="BV117" s="161"/>
    </row>
    <row r="118" customFormat="false" ht="10.2" hidden="false" customHeight="false" outlineLevel="0" collapsed="false">
      <c r="BG118" s="161"/>
      <c r="BH118" s="161"/>
      <c r="BI118" s="161"/>
      <c r="BJ118" s="161"/>
      <c r="BK118" s="161"/>
      <c r="BL118" s="161"/>
      <c r="BM118" s="161"/>
      <c r="BN118" s="161"/>
      <c r="BO118" s="161"/>
      <c r="BP118" s="161"/>
      <c r="BQ118" s="161"/>
      <c r="BR118" s="161"/>
      <c r="BS118" s="161"/>
      <c r="BT118" s="161"/>
      <c r="BU118" s="161"/>
      <c r="BV118" s="161"/>
    </row>
    <row r="119" customFormat="false" ht="10.2" hidden="false" customHeight="false" outlineLevel="0" collapsed="false">
      <c r="BG119" s="161"/>
      <c r="BH119" s="161"/>
      <c r="BI119" s="161"/>
      <c r="BJ119" s="161"/>
      <c r="BK119" s="161"/>
      <c r="BL119" s="161"/>
      <c r="BM119" s="161"/>
      <c r="BN119" s="161"/>
      <c r="BO119" s="161"/>
      <c r="BP119" s="161"/>
      <c r="BQ119" s="161"/>
      <c r="BR119" s="161"/>
      <c r="BS119" s="161"/>
      <c r="BT119" s="161"/>
      <c r="BU119" s="161"/>
      <c r="BV119" s="161"/>
    </row>
    <row r="120" customFormat="false" ht="10.2" hidden="false" customHeight="false" outlineLevel="0" collapsed="false">
      <c r="BG120" s="161"/>
      <c r="BH120" s="161"/>
      <c r="BI120" s="161"/>
      <c r="BJ120" s="161"/>
      <c r="BK120" s="161"/>
      <c r="BL120" s="161"/>
      <c r="BM120" s="161"/>
      <c r="BN120" s="161"/>
      <c r="BO120" s="161"/>
      <c r="BP120" s="161"/>
      <c r="BQ120" s="161"/>
      <c r="BR120" s="161"/>
      <c r="BS120" s="161"/>
      <c r="BT120" s="161"/>
      <c r="BU120" s="161"/>
      <c r="BV120" s="161"/>
    </row>
    <row r="121" customFormat="false" ht="10.2" hidden="false" customHeight="false" outlineLevel="0" collapsed="false">
      <c r="BG121" s="161"/>
      <c r="BH121" s="161"/>
      <c r="BI121" s="161"/>
      <c r="BJ121" s="161"/>
      <c r="BK121" s="161"/>
      <c r="BL121" s="161"/>
      <c r="BM121" s="161"/>
      <c r="BN121" s="161"/>
      <c r="BO121" s="161"/>
      <c r="BP121" s="161"/>
      <c r="BQ121" s="161"/>
      <c r="BR121" s="161"/>
      <c r="BS121" s="161"/>
      <c r="BT121" s="161"/>
      <c r="BU121" s="161"/>
      <c r="BV121" s="161"/>
    </row>
    <row r="122" customFormat="false" ht="10.2" hidden="false" customHeight="false" outlineLevel="0" collapsed="false">
      <c r="BG122" s="161"/>
      <c r="BH122" s="161"/>
      <c r="BI122" s="161"/>
      <c r="BJ122" s="161"/>
      <c r="BK122" s="161"/>
      <c r="BL122" s="161"/>
      <c r="BM122" s="161"/>
      <c r="BN122" s="161"/>
      <c r="BO122" s="161"/>
      <c r="BP122" s="161"/>
      <c r="BQ122" s="161"/>
      <c r="BR122" s="161"/>
      <c r="BS122" s="161"/>
      <c r="BT122" s="161"/>
      <c r="BU122" s="161"/>
      <c r="BV122" s="161"/>
    </row>
    <row r="123" customFormat="false" ht="10.2" hidden="false" customHeight="false" outlineLevel="0" collapsed="false">
      <c r="BG123" s="161"/>
      <c r="BH123" s="161"/>
      <c r="BI123" s="161"/>
      <c r="BJ123" s="161"/>
      <c r="BK123" s="161"/>
      <c r="BL123" s="161"/>
      <c r="BM123" s="161"/>
      <c r="BN123" s="161"/>
      <c r="BO123" s="161"/>
      <c r="BP123" s="161"/>
      <c r="BQ123" s="161"/>
      <c r="BR123" s="161"/>
      <c r="BS123" s="161"/>
      <c r="BT123" s="161"/>
      <c r="BU123" s="161"/>
      <c r="BV123" s="161"/>
    </row>
    <row r="124" customFormat="false" ht="10.2" hidden="false" customHeight="false" outlineLevel="0" collapsed="false">
      <c r="BG124" s="161"/>
      <c r="BH124" s="161"/>
      <c r="BI124" s="161"/>
      <c r="BJ124" s="161"/>
      <c r="BK124" s="161"/>
      <c r="BL124" s="161"/>
      <c r="BM124" s="161"/>
      <c r="BN124" s="161"/>
      <c r="BO124" s="161"/>
      <c r="BP124" s="161"/>
      <c r="BQ124" s="161"/>
      <c r="BR124" s="161"/>
      <c r="BS124" s="161"/>
      <c r="BT124" s="161"/>
      <c r="BU124" s="161"/>
      <c r="BV124" s="161"/>
    </row>
    <row r="125" customFormat="false" ht="10.2" hidden="false" customHeight="false" outlineLevel="0" collapsed="false">
      <c r="BG125" s="161"/>
      <c r="BH125" s="161"/>
      <c r="BI125" s="161"/>
      <c r="BJ125" s="161"/>
      <c r="BK125" s="161"/>
      <c r="BL125" s="161"/>
      <c r="BM125" s="161"/>
      <c r="BN125" s="161"/>
      <c r="BO125" s="161"/>
      <c r="BP125" s="161"/>
      <c r="BQ125" s="161"/>
      <c r="BR125" s="161"/>
      <c r="BS125" s="161"/>
      <c r="BT125" s="161"/>
      <c r="BU125" s="161"/>
      <c r="BV125" s="161"/>
    </row>
    <row r="126" customFormat="false" ht="10.2" hidden="false" customHeight="false" outlineLevel="0" collapsed="false">
      <c r="BG126" s="161"/>
      <c r="BH126" s="161"/>
      <c r="BI126" s="161"/>
      <c r="BJ126" s="161"/>
      <c r="BK126" s="161"/>
      <c r="BL126" s="161"/>
      <c r="BM126" s="161"/>
      <c r="BN126" s="161"/>
      <c r="BO126" s="161"/>
      <c r="BP126" s="161"/>
      <c r="BQ126" s="161"/>
      <c r="BR126" s="161"/>
      <c r="BS126" s="161"/>
      <c r="BT126" s="161"/>
      <c r="BU126" s="161"/>
      <c r="BV126" s="161"/>
    </row>
    <row r="127" customFormat="false" ht="10.2" hidden="false" customHeight="false" outlineLevel="0" collapsed="false">
      <c r="BG127" s="161"/>
      <c r="BH127" s="161"/>
      <c r="BI127" s="161"/>
      <c r="BJ127" s="161"/>
      <c r="BK127" s="161"/>
      <c r="BL127" s="161"/>
      <c r="BM127" s="161"/>
      <c r="BN127" s="161"/>
      <c r="BO127" s="161"/>
      <c r="BP127" s="161"/>
      <c r="BQ127" s="161"/>
      <c r="BR127" s="161"/>
      <c r="BS127" s="161"/>
      <c r="BT127" s="161"/>
      <c r="BU127" s="161"/>
      <c r="BV127" s="161"/>
    </row>
    <row r="128" customFormat="false" ht="10.2" hidden="false" customHeight="false" outlineLevel="0" collapsed="false">
      <c r="BG128" s="161"/>
      <c r="BH128" s="161"/>
      <c r="BI128" s="161"/>
      <c r="BJ128" s="161"/>
      <c r="BK128" s="161"/>
      <c r="BL128" s="161"/>
      <c r="BM128" s="161"/>
      <c r="BN128" s="161"/>
      <c r="BO128" s="161"/>
      <c r="BP128" s="161"/>
      <c r="BQ128" s="161"/>
      <c r="BR128" s="161"/>
      <c r="BS128" s="161"/>
      <c r="BT128" s="161"/>
      <c r="BU128" s="161"/>
      <c r="BV128" s="161"/>
    </row>
    <row r="129" customFormat="false" ht="10.2" hidden="false" customHeight="false" outlineLevel="0" collapsed="false">
      <c r="BG129" s="161"/>
      <c r="BH129" s="161"/>
      <c r="BI129" s="161"/>
      <c r="BJ129" s="161"/>
      <c r="BK129" s="161"/>
      <c r="BL129" s="161"/>
      <c r="BM129" s="161"/>
      <c r="BN129" s="161"/>
      <c r="BO129" s="161"/>
      <c r="BP129" s="161"/>
      <c r="BQ129" s="161"/>
      <c r="BR129" s="161"/>
      <c r="BS129" s="161"/>
      <c r="BT129" s="161"/>
      <c r="BU129" s="161"/>
      <c r="BV129" s="161"/>
    </row>
    <row r="130" customFormat="false" ht="10.2" hidden="false" customHeight="false" outlineLevel="0" collapsed="false">
      <c r="BG130" s="161"/>
      <c r="BH130" s="161"/>
      <c r="BI130" s="161"/>
      <c r="BJ130" s="161"/>
      <c r="BK130" s="161"/>
      <c r="BL130" s="161"/>
      <c r="BM130" s="161"/>
      <c r="BN130" s="161"/>
      <c r="BO130" s="161"/>
      <c r="BP130" s="161"/>
      <c r="BQ130" s="161"/>
      <c r="BR130" s="161"/>
      <c r="BS130" s="161"/>
      <c r="BT130" s="161"/>
      <c r="BU130" s="161"/>
      <c r="BV130" s="161"/>
    </row>
    <row r="131" customFormat="false" ht="10.2" hidden="false" customHeight="false" outlineLevel="0" collapsed="false">
      <c r="BG131" s="161"/>
      <c r="BH131" s="161"/>
      <c r="BI131" s="161"/>
      <c r="BJ131" s="161"/>
      <c r="BK131" s="161"/>
      <c r="BL131" s="161"/>
      <c r="BM131" s="161"/>
      <c r="BN131" s="161"/>
      <c r="BO131" s="161"/>
      <c r="BP131" s="161"/>
      <c r="BQ131" s="161"/>
      <c r="BR131" s="161"/>
      <c r="BS131" s="161"/>
      <c r="BT131" s="161"/>
      <c r="BU131" s="161"/>
      <c r="BV131" s="161"/>
    </row>
    <row r="132" customFormat="false" ht="10.2" hidden="false" customHeight="false" outlineLevel="0" collapsed="false">
      <c r="BG132" s="161"/>
      <c r="BH132" s="161"/>
      <c r="BI132" s="161"/>
      <c r="BJ132" s="161"/>
      <c r="BK132" s="161"/>
      <c r="BL132" s="161"/>
      <c r="BM132" s="161"/>
      <c r="BN132" s="161"/>
      <c r="BO132" s="161"/>
      <c r="BP132" s="161"/>
      <c r="BQ132" s="161"/>
      <c r="BR132" s="161"/>
      <c r="BS132" s="161"/>
      <c r="BT132" s="161"/>
      <c r="BU132" s="161"/>
      <c r="BV132" s="161"/>
    </row>
    <row r="133" customFormat="false" ht="10.2" hidden="false" customHeight="false" outlineLevel="0" collapsed="false">
      <c r="BG133" s="161"/>
      <c r="BH133" s="161"/>
      <c r="BI133" s="161"/>
      <c r="BJ133" s="161"/>
      <c r="BK133" s="161"/>
      <c r="BL133" s="161"/>
      <c r="BM133" s="161"/>
      <c r="BN133" s="161"/>
      <c r="BO133" s="161"/>
      <c r="BP133" s="161"/>
      <c r="BQ133" s="161"/>
      <c r="BR133" s="161"/>
      <c r="BS133" s="161"/>
      <c r="BT133" s="161"/>
      <c r="BU133" s="161"/>
      <c r="BV133" s="161"/>
    </row>
    <row r="134" customFormat="false" ht="10.2" hidden="false" customHeight="false" outlineLevel="0" collapsed="false"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  <c r="BV134" s="161"/>
    </row>
    <row r="135" customFormat="false" ht="10.2" hidden="false" customHeight="false" outlineLevel="0" collapsed="false">
      <c r="BG135" s="161"/>
      <c r="BH135" s="161"/>
      <c r="BI135" s="161"/>
      <c r="BJ135" s="161"/>
      <c r="BK135" s="161"/>
      <c r="BL135" s="161"/>
      <c r="BM135" s="161"/>
      <c r="BN135" s="161"/>
      <c r="BO135" s="161"/>
      <c r="BP135" s="161"/>
      <c r="BQ135" s="161"/>
      <c r="BR135" s="161"/>
      <c r="BS135" s="161"/>
      <c r="BT135" s="161"/>
      <c r="BU135" s="161"/>
      <c r="BV135" s="161"/>
    </row>
    <row r="136" customFormat="false" ht="10.2" hidden="false" customHeight="false" outlineLevel="0" collapsed="false">
      <c r="BG136" s="161"/>
      <c r="BH136" s="161"/>
      <c r="BI136" s="161"/>
      <c r="BJ136" s="161"/>
      <c r="BK136" s="161"/>
      <c r="BL136" s="161"/>
      <c r="BM136" s="161"/>
      <c r="BN136" s="161"/>
      <c r="BO136" s="161"/>
      <c r="BP136" s="161"/>
      <c r="BQ136" s="161"/>
      <c r="BR136" s="161"/>
      <c r="BS136" s="161"/>
      <c r="BT136" s="161"/>
      <c r="BU136" s="161"/>
      <c r="BV136" s="161"/>
    </row>
    <row r="137" customFormat="false" ht="10.2" hidden="false" customHeight="false" outlineLevel="0" collapsed="false">
      <c r="BG137" s="161"/>
      <c r="BH137" s="161"/>
      <c r="BI137" s="161"/>
      <c r="BJ137" s="161"/>
      <c r="BK137" s="161"/>
      <c r="BL137" s="161"/>
      <c r="BM137" s="161"/>
      <c r="BN137" s="161"/>
      <c r="BO137" s="161"/>
      <c r="BP137" s="161"/>
      <c r="BQ137" s="161"/>
      <c r="BR137" s="161"/>
      <c r="BS137" s="161"/>
      <c r="BT137" s="161"/>
      <c r="BU137" s="161"/>
      <c r="BV137" s="161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T17" activePane="bottomRight" state="frozen"/>
      <selection pane="topLeft" activeCell="A1" activeCellId="0" sqref="A1"/>
      <selection pane="topRight" activeCell="AT1" activeCellId="0" sqref="AT1"/>
      <selection pane="bottomLeft" activeCell="A17" activeCellId="0" sqref="A17"/>
      <selection pane="bottomRight" activeCell="AW52" activeCellId="0" sqref="AW52"/>
    </sheetView>
  </sheetViews>
  <sheetFormatPr defaultColWidth="8.875" defaultRowHeight="10.2" zeroHeight="false" outlineLevelRow="0" outlineLevelCol="0"/>
  <cols>
    <col collapsed="false" customWidth="true" hidden="false" outlineLevel="0" max="1" min="1" style="144" width="11.66"/>
    <col collapsed="false" customWidth="true" hidden="false" outlineLevel="0" max="2" min="2" style="145" width="27.55"/>
    <col collapsed="false" customWidth="true" hidden="false" outlineLevel="0" max="74" min="3" style="145" width="6.66"/>
    <col collapsed="false" customWidth="false" hidden="false" outlineLevel="0" max="257" min="75" style="145" width="8.87"/>
  </cols>
  <sheetData>
    <row r="1" customFormat="false" ht="13.2" hidden="false" customHeight="true" outlineLevel="0" collapsed="false">
      <c r="A1" s="30" t="s">
        <v>31</v>
      </c>
      <c r="B1" s="146" t="s">
        <v>255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BD5" s="166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</row>
    <row r="6" customFormat="false" ht="11.1" hidden="false" customHeight="true" outlineLevel="0" collapsed="false">
      <c r="A6" s="144" t="s">
        <v>256</v>
      </c>
      <c r="B6" s="167" t="s">
        <v>257</v>
      </c>
      <c r="C6" s="148" t="n">
        <v>15.8341164340856</v>
      </c>
      <c r="D6" s="148" t="n">
        <v>15.8458774431581</v>
      </c>
      <c r="E6" s="148" t="n">
        <v>15.8774492774912</v>
      </c>
      <c r="F6" s="148" t="n">
        <v>15.7807038520117</v>
      </c>
      <c r="G6" s="148" t="n">
        <v>15.74546160551</v>
      </c>
      <c r="H6" s="148" t="n">
        <v>15.6287800789997</v>
      </c>
      <c r="I6" s="148" t="n">
        <v>15.6743289264249</v>
      </c>
      <c r="J6" s="148" t="n">
        <v>15.6328760712019</v>
      </c>
      <c r="K6" s="148" t="n">
        <v>15.3101349426007</v>
      </c>
      <c r="L6" s="148" t="n">
        <v>15.5104336334878</v>
      </c>
      <c r="M6" s="148" t="n">
        <v>15.8405046157019</v>
      </c>
      <c r="N6" s="148" t="n">
        <v>15.5296296527359</v>
      </c>
      <c r="O6" s="148" t="n">
        <v>15.5483320695708</v>
      </c>
      <c r="P6" s="148" t="n">
        <v>15.6645368401958</v>
      </c>
      <c r="Q6" s="148" t="n">
        <v>15.4531818424385</v>
      </c>
      <c r="R6" s="148" t="n">
        <v>15.7971995549103</v>
      </c>
      <c r="S6" s="148" t="n">
        <v>15.9209979076845</v>
      </c>
      <c r="T6" s="148" t="n">
        <v>15.6517306283255</v>
      </c>
      <c r="U6" s="148" t="n">
        <v>14.9248479288526</v>
      </c>
      <c r="V6" s="148" t="n">
        <v>15.3147309358672</v>
      </c>
      <c r="W6" s="148" t="n">
        <v>13.8177185643596</v>
      </c>
      <c r="X6" s="148" t="n">
        <v>14.2117086756811</v>
      </c>
      <c r="Y6" s="148" t="n">
        <v>14.9452656920764</v>
      </c>
      <c r="Z6" s="148" t="n">
        <v>15.1488623483792</v>
      </c>
      <c r="AA6" s="148" t="n">
        <v>15.4645827686955</v>
      </c>
      <c r="AB6" s="148" t="n">
        <v>15.3008515404483</v>
      </c>
      <c r="AC6" s="148" t="n">
        <v>15.1058233854102</v>
      </c>
      <c r="AD6" s="148" t="n">
        <v>15.4125124820462</v>
      </c>
      <c r="AE6" s="148" t="n">
        <v>15.2692662313544</v>
      </c>
      <c r="AF6" s="148" t="n">
        <v>15.1931940986634</v>
      </c>
      <c r="AG6" s="148" t="n">
        <v>15.338343569022</v>
      </c>
      <c r="AH6" s="148" t="n">
        <v>15.439990738896</v>
      </c>
      <c r="AI6" s="148" t="n">
        <v>15.446207047123</v>
      </c>
      <c r="AJ6" s="148" t="n">
        <v>15.3269740401167</v>
      </c>
      <c r="AK6" s="148" t="n">
        <v>15.3271766296998</v>
      </c>
      <c r="AL6" s="148" t="n">
        <v>15.283148443498</v>
      </c>
      <c r="AM6" s="148" t="n">
        <v>15.4227676095052</v>
      </c>
      <c r="AN6" s="148" t="n">
        <v>15.3861403756158</v>
      </c>
      <c r="AO6" s="148" t="n">
        <v>15.6212390115806</v>
      </c>
      <c r="AP6" s="148" t="n">
        <v>15.5702094446623</v>
      </c>
      <c r="AQ6" s="148" t="n">
        <v>15.5311216357924</v>
      </c>
      <c r="AR6" s="148" t="n">
        <v>15.4491062910869</v>
      </c>
      <c r="AS6" s="148" t="n">
        <v>15.5230934024368</v>
      </c>
      <c r="AT6" s="148" t="n">
        <v>15.2476793767188</v>
      </c>
      <c r="AU6" s="148" t="n">
        <v>15.3313261235545</v>
      </c>
      <c r="AV6" s="148" t="n">
        <v>15.3270995837965</v>
      </c>
      <c r="AW6" s="148" t="n">
        <v>15.3053401007257</v>
      </c>
      <c r="AX6" s="148" t="n">
        <v>15.3328817187802</v>
      </c>
      <c r="AY6" s="148" t="n">
        <v>15.2626022155521</v>
      </c>
      <c r="AZ6" s="148" t="n">
        <v>15.2744157177448</v>
      </c>
      <c r="BA6" s="148" t="n">
        <v>15.2744391490102</v>
      </c>
      <c r="BB6" s="148" t="n">
        <v>15.2096584520548</v>
      </c>
      <c r="BC6" s="148" t="n">
        <v>15.4384626197722</v>
      </c>
      <c r="BD6" s="148" t="n">
        <v>15.3772883989408</v>
      </c>
      <c r="BE6" s="148" t="n">
        <v>15.3190634378715</v>
      </c>
      <c r="BF6" s="149" t="n">
        <v>15.4512977065347</v>
      </c>
      <c r="BG6" s="149" t="n">
        <v>15.4804245083413</v>
      </c>
      <c r="BH6" s="149" t="n">
        <v>15.5284083056509</v>
      </c>
      <c r="BI6" s="149" t="n">
        <v>15.6824014361584</v>
      </c>
      <c r="BJ6" s="149" t="n">
        <v>15.6904286237036</v>
      </c>
      <c r="BK6" s="149" t="n">
        <v>15.5291975424285</v>
      </c>
      <c r="BL6" s="149" t="n">
        <v>15.6178061941467</v>
      </c>
      <c r="BM6" s="149" t="n">
        <v>15.6303281709308</v>
      </c>
      <c r="BN6" s="149" t="n">
        <v>15.7110957087883</v>
      </c>
      <c r="BO6" s="149" t="n">
        <v>15.7112185715442</v>
      </c>
      <c r="BP6" s="149" t="n">
        <v>15.6927120639368</v>
      </c>
      <c r="BQ6" s="149" t="n">
        <v>15.6513284834063</v>
      </c>
      <c r="BR6" s="149" t="n">
        <v>15.7319127822894</v>
      </c>
      <c r="BS6" s="149" t="n">
        <v>15.7366987789684</v>
      </c>
      <c r="BT6" s="149" t="n">
        <v>15.7412938611916</v>
      </c>
      <c r="BU6" s="149" t="n">
        <v>15.8584977952164</v>
      </c>
      <c r="BV6" s="149" t="n">
        <v>15.8453460406464</v>
      </c>
    </row>
    <row r="7" customFormat="false" ht="11.1" hidden="false" customHeight="true" outlineLevel="0" collapsed="false">
      <c r="A7" s="144" t="s">
        <v>258</v>
      </c>
      <c r="B7" s="150" t="s">
        <v>259</v>
      </c>
      <c r="C7" s="148" t="n">
        <v>3.18256270628415</v>
      </c>
      <c r="D7" s="148" t="n">
        <v>3.21856270628415</v>
      </c>
      <c r="E7" s="148" t="n">
        <v>3.16856270628415</v>
      </c>
      <c r="F7" s="148" t="n">
        <v>3.08156270628415</v>
      </c>
      <c r="G7" s="148" t="n">
        <v>3.08256270628415</v>
      </c>
      <c r="H7" s="148" t="n">
        <v>3.12856270628415</v>
      </c>
      <c r="I7" s="148" t="n">
        <v>3.13856270628415</v>
      </c>
      <c r="J7" s="148" t="n">
        <v>3.09856270628415</v>
      </c>
      <c r="K7" s="148" t="n">
        <v>3.13556270628415</v>
      </c>
      <c r="L7" s="148" t="n">
        <v>3.12756270628415</v>
      </c>
      <c r="M7" s="148" t="n">
        <v>3.19856270628415</v>
      </c>
      <c r="N7" s="148" t="n">
        <v>3.06856270628415</v>
      </c>
      <c r="O7" s="148" t="n">
        <v>3.04729888850648</v>
      </c>
      <c r="P7" s="148" t="n">
        <v>3.06424785991288</v>
      </c>
      <c r="Q7" s="148" t="n">
        <v>2.9071472428848</v>
      </c>
      <c r="R7" s="148" t="n">
        <v>3.03746089468493</v>
      </c>
      <c r="S7" s="148" t="n">
        <v>3.09735331713655</v>
      </c>
      <c r="T7" s="148" t="n">
        <v>3.02740034268493</v>
      </c>
      <c r="U7" s="148" t="n">
        <v>3.06670624681397</v>
      </c>
      <c r="V7" s="148" t="n">
        <v>3.04916973068494</v>
      </c>
      <c r="W7" s="148" t="n">
        <v>2.95011098668493</v>
      </c>
      <c r="X7" s="148" t="n">
        <v>3.19370485068493</v>
      </c>
      <c r="Y7" s="148" t="n">
        <v>3.27915585068493</v>
      </c>
      <c r="Z7" s="148" t="n">
        <v>3.37598085068493</v>
      </c>
      <c r="AA7" s="148" t="n">
        <v>3.35836177133009</v>
      </c>
      <c r="AB7" s="148" t="n">
        <v>3.30903060354207</v>
      </c>
      <c r="AC7" s="148" t="n">
        <v>3.19265798681396</v>
      </c>
      <c r="AD7" s="148" t="n">
        <v>3.29659720068493</v>
      </c>
      <c r="AE7" s="148" t="n">
        <v>3.11589857713654</v>
      </c>
      <c r="AF7" s="148" t="n">
        <v>3.05767488268493</v>
      </c>
      <c r="AG7" s="148" t="n">
        <v>3.24874505907203</v>
      </c>
      <c r="AH7" s="148" t="n">
        <v>3.31200653713655</v>
      </c>
      <c r="AI7" s="148" t="n">
        <v>3.38367367468493</v>
      </c>
      <c r="AJ7" s="148" t="n">
        <v>3.35204082208293</v>
      </c>
      <c r="AK7" s="148" t="n">
        <v>3.41783285068493</v>
      </c>
      <c r="AL7" s="148" t="n">
        <v>3.41395185068493</v>
      </c>
      <c r="AM7" s="148" t="n">
        <v>3.38264985068493</v>
      </c>
      <c r="AN7" s="148" t="n">
        <v>3.44255385068493</v>
      </c>
      <c r="AO7" s="148" t="n">
        <v>3.52246585068493</v>
      </c>
      <c r="AP7" s="148" t="n">
        <v>3.43221185068493</v>
      </c>
      <c r="AQ7" s="148" t="n">
        <v>3.40444185068493</v>
      </c>
      <c r="AR7" s="148" t="n">
        <v>3.27523885068493</v>
      </c>
      <c r="AS7" s="148" t="n">
        <v>3.38741785068493</v>
      </c>
      <c r="AT7" s="148" t="n">
        <v>3.62101285068493</v>
      </c>
      <c r="AU7" s="148" t="n">
        <v>3.43363685068493</v>
      </c>
      <c r="AV7" s="148" t="n">
        <v>3.44130685068493</v>
      </c>
      <c r="AW7" s="148" t="n">
        <v>3.44913085068493</v>
      </c>
      <c r="AX7" s="148" t="n">
        <v>3.30117085068493</v>
      </c>
      <c r="AY7" s="148" t="n">
        <v>3.33632785068493</v>
      </c>
      <c r="AZ7" s="148" t="n">
        <v>3.32841685068493</v>
      </c>
      <c r="BA7" s="148" t="n">
        <v>3.37222753945293</v>
      </c>
      <c r="BB7" s="148" t="n">
        <v>3.33232085068493</v>
      </c>
      <c r="BC7" s="148" t="n">
        <v>3.36693740872493</v>
      </c>
      <c r="BD7" s="148" t="n">
        <v>3.44110085230193</v>
      </c>
      <c r="BE7" s="148" t="n">
        <v>3.45760956788758</v>
      </c>
      <c r="BF7" s="149" t="n">
        <v>3.49134107099765</v>
      </c>
      <c r="BG7" s="149" t="n">
        <v>3.50636250768241</v>
      </c>
      <c r="BH7" s="149" t="n">
        <v>3.53110498260476</v>
      </c>
      <c r="BI7" s="149" t="n">
        <v>3.56341293588725</v>
      </c>
      <c r="BJ7" s="149" t="n">
        <v>3.58528274667038</v>
      </c>
      <c r="BK7" s="149" t="n">
        <v>3.60545113241184</v>
      </c>
      <c r="BL7" s="149" t="n">
        <v>3.62423026455274</v>
      </c>
      <c r="BM7" s="149" t="n">
        <v>3.63717742265474</v>
      </c>
      <c r="BN7" s="149" t="n">
        <v>3.65915144469357</v>
      </c>
      <c r="BO7" s="149" t="n">
        <v>3.65844928153166</v>
      </c>
      <c r="BP7" s="149" t="n">
        <v>3.65326770136146</v>
      </c>
      <c r="BQ7" s="149" t="n">
        <v>3.66370625973876</v>
      </c>
      <c r="BR7" s="149" t="n">
        <v>3.67195304043048</v>
      </c>
      <c r="BS7" s="149" t="n">
        <v>3.66126080821568</v>
      </c>
      <c r="BT7" s="149" t="n">
        <v>3.66374825267356</v>
      </c>
      <c r="BU7" s="149" t="n">
        <v>3.67134550254502</v>
      </c>
      <c r="BV7" s="149" t="n">
        <v>3.671785807612</v>
      </c>
    </row>
    <row r="8" customFormat="false" ht="11.1" hidden="false" customHeight="true" outlineLevel="0" collapsed="false">
      <c r="A8" s="144" t="s">
        <v>260</v>
      </c>
      <c r="B8" s="150" t="s">
        <v>261</v>
      </c>
      <c r="C8" s="148" t="n">
        <v>3.87055267443341</v>
      </c>
      <c r="D8" s="148" t="n">
        <v>3.81654991382793</v>
      </c>
      <c r="E8" s="148" t="n">
        <v>3.84253335019504</v>
      </c>
      <c r="F8" s="148" t="n">
        <v>3.91952782898408</v>
      </c>
      <c r="G8" s="148" t="n">
        <v>3.87153058958956</v>
      </c>
      <c r="H8" s="148" t="n">
        <v>3.91552874918591</v>
      </c>
      <c r="I8" s="148" t="n">
        <v>3.82854163201149</v>
      </c>
      <c r="J8" s="148" t="n">
        <v>3.80355635524071</v>
      </c>
      <c r="K8" s="148" t="n">
        <v>3.89254531281879</v>
      </c>
      <c r="L8" s="148" t="n">
        <v>3.91254531281879</v>
      </c>
      <c r="M8" s="148" t="n">
        <v>3.82254807342427</v>
      </c>
      <c r="N8" s="148" t="n">
        <v>3.68254623302062</v>
      </c>
      <c r="O8" s="148" t="n">
        <v>3.81411850136986</v>
      </c>
      <c r="P8" s="148" t="n">
        <v>3.80811850136986</v>
      </c>
      <c r="Q8" s="148" t="n">
        <v>3.69211850136986</v>
      </c>
      <c r="R8" s="148" t="n">
        <v>3.87911850136986</v>
      </c>
      <c r="S8" s="148" t="n">
        <v>3.90611850136986</v>
      </c>
      <c r="T8" s="148" t="n">
        <v>3.89711850136986</v>
      </c>
      <c r="U8" s="148" t="n">
        <v>3.50511850136986</v>
      </c>
      <c r="V8" s="148" t="n">
        <v>3.86611850136986</v>
      </c>
      <c r="W8" s="148" t="n">
        <v>3.80711850136986</v>
      </c>
      <c r="X8" s="148" t="n">
        <v>3.65211850136986</v>
      </c>
      <c r="Y8" s="148" t="n">
        <v>3.74711850136986</v>
      </c>
      <c r="Z8" s="148" t="n">
        <v>3.84311850136986</v>
      </c>
      <c r="AA8" s="148" t="n">
        <v>3.83411850136986</v>
      </c>
      <c r="AB8" s="148" t="n">
        <v>3.77111850136986</v>
      </c>
      <c r="AC8" s="148" t="n">
        <v>3.80611850136986</v>
      </c>
      <c r="AD8" s="148" t="n">
        <v>3.83511850136986</v>
      </c>
      <c r="AE8" s="148" t="n">
        <v>3.79411850136986</v>
      </c>
      <c r="AF8" s="148" t="n">
        <v>3.74711850136986</v>
      </c>
      <c r="AG8" s="148" t="n">
        <v>3.70511850136986</v>
      </c>
      <c r="AH8" s="148" t="n">
        <v>3.72111850136986</v>
      </c>
      <c r="AI8" s="148" t="n">
        <v>3.70911850136986</v>
      </c>
      <c r="AJ8" s="148" t="n">
        <v>3.60211850136986</v>
      </c>
      <c r="AK8" s="148" t="n">
        <v>3.57011850136986</v>
      </c>
      <c r="AL8" s="148" t="n">
        <v>3.39811850136986</v>
      </c>
      <c r="AM8" s="148" t="n">
        <v>3.57811850136986</v>
      </c>
      <c r="AN8" s="148" t="n">
        <v>3.57711850136986</v>
      </c>
      <c r="AO8" s="148" t="n">
        <v>3.62211850136986</v>
      </c>
      <c r="AP8" s="148" t="n">
        <v>3.62611850136986</v>
      </c>
      <c r="AQ8" s="148" t="n">
        <v>3.54611850136986</v>
      </c>
      <c r="AR8" s="148" t="n">
        <v>3.64811850136986</v>
      </c>
      <c r="AS8" s="148" t="n">
        <v>3.59111850136986</v>
      </c>
      <c r="AT8" s="148" t="n">
        <v>3.24511850136986</v>
      </c>
      <c r="AU8" s="148" t="n">
        <v>3.55711850136986</v>
      </c>
      <c r="AV8" s="148" t="n">
        <v>3.39011850136986</v>
      </c>
      <c r="AW8" s="148" t="n">
        <v>3.28911850136986</v>
      </c>
      <c r="AX8" s="148" t="n">
        <v>3.35711850136986</v>
      </c>
      <c r="AY8" s="148" t="n">
        <v>3.34711850136986</v>
      </c>
      <c r="AZ8" s="148" t="n">
        <v>3.32111850136986</v>
      </c>
      <c r="BA8" s="148" t="n">
        <v>3.23811850136986</v>
      </c>
      <c r="BB8" s="148" t="n">
        <v>3.16111850136986</v>
      </c>
      <c r="BC8" s="148" t="n">
        <v>3.19311850136986</v>
      </c>
      <c r="BD8" s="148" t="n">
        <v>3.2357495841906</v>
      </c>
      <c r="BE8" s="148" t="n">
        <v>3.15376155688605</v>
      </c>
      <c r="BF8" s="149" t="n">
        <v>3.15596353553703</v>
      </c>
      <c r="BG8" s="149" t="n">
        <v>3.2183835006589</v>
      </c>
      <c r="BH8" s="149" t="n">
        <v>3.1376021230461</v>
      </c>
      <c r="BI8" s="149" t="n">
        <v>3.12226430027116</v>
      </c>
      <c r="BJ8" s="149" t="n">
        <v>3.11456867703324</v>
      </c>
      <c r="BK8" s="149" t="n">
        <v>3.02759171001667</v>
      </c>
      <c r="BL8" s="149" t="n">
        <v>3.00514392959393</v>
      </c>
      <c r="BM8" s="149" t="n">
        <v>3.00361054827604</v>
      </c>
      <c r="BN8" s="149" t="n">
        <v>3.0379447640947</v>
      </c>
      <c r="BO8" s="149" t="n">
        <v>3.02359039001259</v>
      </c>
      <c r="BP8" s="149" t="n">
        <v>3.04726376257535</v>
      </c>
      <c r="BQ8" s="149" t="n">
        <v>2.96035322366756</v>
      </c>
      <c r="BR8" s="149" t="n">
        <v>2.96234214185891</v>
      </c>
      <c r="BS8" s="149" t="n">
        <v>3.02038667075277</v>
      </c>
      <c r="BT8" s="149" t="n">
        <v>2.94440050851806</v>
      </c>
      <c r="BU8" s="149" t="n">
        <v>2.93056429267141</v>
      </c>
      <c r="BV8" s="149" t="n">
        <v>2.9242390330344</v>
      </c>
    </row>
    <row r="9" customFormat="false" ht="11.1" hidden="false" customHeight="true" outlineLevel="0" collapsed="false">
      <c r="A9" s="144" t="s">
        <v>262</v>
      </c>
      <c r="B9" s="150" t="s">
        <v>263</v>
      </c>
      <c r="C9" s="148" t="n">
        <v>8.78100105336807</v>
      </c>
      <c r="D9" s="148" t="n">
        <v>8.81076482304607</v>
      </c>
      <c r="E9" s="148" t="n">
        <v>8.866353221012</v>
      </c>
      <c r="F9" s="148" t="n">
        <v>8.77961331674343</v>
      </c>
      <c r="G9" s="148" t="n">
        <v>8.79136830963627</v>
      </c>
      <c r="H9" s="148" t="n">
        <v>8.58468862352967</v>
      </c>
      <c r="I9" s="148" t="n">
        <v>8.70722458812923</v>
      </c>
      <c r="J9" s="148" t="n">
        <v>8.73075700967703</v>
      </c>
      <c r="K9" s="148" t="n">
        <v>8.28202692349777</v>
      </c>
      <c r="L9" s="148" t="n">
        <v>8.47032561438489</v>
      </c>
      <c r="M9" s="148" t="n">
        <v>8.81939383599347</v>
      </c>
      <c r="N9" s="148" t="n">
        <v>8.77852071343116</v>
      </c>
      <c r="O9" s="148" t="n">
        <v>8.68691467969449</v>
      </c>
      <c r="P9" s="148" t="n">
        <v>8.79217047891308</v>
      </c>
      <c r="Q9" s="148" t="n">
        <v>8.85391609818389</v>
      </c>
      <c r="R9" s="148" t="n">
        <v>8.88062015885546</v>
      </c>
      <c r="S9" s="148" t="n">
        <v>8.91752608917809</v>
      </c>
      <c r="T9" s="148" t="n">
        <v>8.72721178427072</v>
      </c>
      <c r="U9" s="148" t="n">
        <v>8.35302318066873</v>
      </c>
      <c r="V9" s="148" t="n">
        <v>8.39944270381237</v>
      </c>
      <c r="W9" s="148" t="n">
        <v>7.06048907630484</v>
      </c>
      <c r="X9" s="148" t="n">
        <v>7.36588532362628</v>
      </c>
      <c r="Y9" s="148" t="n">
        <v>7.91899134002163</v>
      </c>
      <c r="Z9" s="148" t="n">
        <v>7.92976299632441</v>
      </c>
      <c r="AA9" s="148" t="n">
        <v>8.27210249599555</v>
      </c>
      <c r="AB9" s="148" t="n">
        <v>8.22070243553635</v>
      </c>
      <c r="AC9" s="148" t="n">
        <v>8.10704689722633</v>
      </c>
      <c r="AD9" s="148" t="n">
        <v>8.28079677999136</v>
      </c>
      <c r="AE9" s="148" t="n">
        <v>8.359249152848</v>
      </c>
      <c r="AF9" s="148" t="n">
        <v>8.38840071460864</v>
      </c>
      <c r="AG9" s="148" t="n">
        <v>8.38448000858014</v>
      </c>
      <c r="AH9" s="148" t="n">
        <v>8.40686570038955</v>
      </c>
      <c r="AI9" s="148" t="n">
        <v>8.3534148710682</v>
      </c>
      <c r="AJ9" s="148" t="n">
        <v>8.37281471666389</v>
      </c>
      <c r="AK9" s="148" t="n">
        <v>8.339225277645</v>
      </c>
      <c r="AL9" s="148" t="n">
        <v>8.4710780914432</v>
      </c>
      <c r="AM9" s="148" t="n">
        <v>8.46199925745037</v>
      </c>
      <c r="AN9" s="148" t="n">
        <v>8.36646802356105</v>
      </c>
      <c r="AO9" s="148" t="n">
        <v>8.47665465952585</v>
      </c>
      <c r="AP9" s="148" t="n">
        <v>8.51187909260754</v>
      </c>
      <c r="AQ9" s="148" t="n">
        <v>8.58056128373759</v>
      </c>
      <c r="AR9" s="148" t="n">
        <v>8.52574893903209</v>
      </c>
      <c r="AS9" s="148" t="n">
        <v>8.54455705038199</v>
      </c>
      <c r="AT9" s="148" t="n">
        <v>8.38154802466405</v>
      </c>
      <c r="AU9" s="148" t="n">
        <v>8.34057077149965</v>
      </c>
      <c r="AV9" s="148" t="n">
        <v>8.49567423174172</v>
      </c>
      <c r="AW9" s="148" t="n">
        <v>8.56709074867094</v>
      </c>
      <c r="AX9" s="148" t="n">
        <v>8.67459236672539</v>
      </c>
      <c r="AY9" s="148" t="n">
        <v>8.57915586349732</v>
      </c>
      <c r="AZ9" s="148" t="n">
        <v>8.62488036569002</v>
      </c>
      <c r="BA9" s="148" t="n">
        <v>8.66409310818743</v>
      </c>
      <c r="BB9" s="148" t="n">
        <v>8.7162191</v>
      </c>
      <c r="BC9" s="148" t="n">
        <v>8.87840670967741</v>
      </c>
      <c r="BD9" s="148" t="n">
        <v>8.70043796244825</v>
      </c>
      <c r="BE9" s="148" t="n">
        <v>8.70769231309783</v>
      </c>
      <c r="BF9" s="149" t="n">
        <v>8.8039931</v>
      </c>
      <c r="BG9" s="149" t="n">
        <v>8.7556785</v>
      </c>
      <c r="BH9" s="149" t="n">
        <v>8.8597012</v>
      </c>
      <c r="BI9" s="149" t="n">
        <v>8.9967242</v>
      </c>
      <c r="BJ9" s="149" t="n">
        <v>8.9905772</v>
      </c>
      <c r="BK9" s="149" t="n">
        <v>8.8961547</v>
      </c>
      <c r="BL9" s="149" t="n">
        <v>8.988432</v>
      </c>
      <c r="BM9" s="149" t="n">
        <v>8.9895402</v>
      </c>
      <c r="BN9" s="149" t="n">
        <v>9.0139995</v>
      </c>
      <c r="BO9" s="149" t="n">
        <v>9.0291789</v>
      </c>
      <c r="BP9" s="149" t="n">
        <v>8.9921806</v>
      </c>
      <c r="BQ9" s="149" t="n">
        <v>9.027269</v>
      </c>
      <c r="BR9" s="149" t="n">
        <v>9.0976176</v>
      </c>
      <c r="BS9" s="149" t="n">
        <v>9.0550513</v>
      </c>
      <c r="BT9" s="149" t="n">
        <v>9.1331451</v>
      </c>
      <c r="BU9" s="149" t="n">
        <v>9.256588</v>
      </c>
      <c r="BV9" s="149" t="n">
        <v>9.2493212</v>
      </c>
    </row>
    <row r="10" customFormat="false" ht="11.1" hidden="false" customHeight="true" outlineLevel="0" collapsed="false"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2"/>
      <c r="AZ10" s="152"/>
      <c r="BA10" s="152"/>
      <c r="BB10" s="152"/>
      <c r="BC10" s="152"/>
      <c r="BD10" s="152"/>
      <c r="BE10" s="152"/>
      <c r="BF10" s="153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</row>
    <row r="11" customFormat="false" ht="11.1" hidden="false" customHeight="true" outlineLevel="0" collapsed="false">
      <c r="A11" s="144" t="s">
        <v>264</v>
      </c>
      <c r="B11" s="167" t="s">
        <v>265</v>
      </c>
      <c r="C11" s="148" t="n">
        <v>3.43076974615012</v>
      </c>
      <c r="D11" s="148" t="n">
        <v>3.40773524849659</v>
      </c>
      <c r="E11" s="148" t="n">
        <v>3.41095426289818</v>
      </c>
      <c r="F11" s="148" t="n">
        <v>3.43558100335784</v>
      </c>
      <c r="G11" s="148" t="n">
        <v>3.55795642932333</v>
      </c>
      <c r="H11" s="148" t="n">
        <v>3.72250889856985</v>
      </c>
      <c r="I11" s="148" t="n">
        <v>3.80146340782189</v>
      </c>
      <c r="J11" s="148" t="n">
        <v>3.88489087766498</v>
      </c>
      <c r="K11" s="148" t="n">
        <v>3.94573748101008</v>
      </c>
      <c r="L11" s="148" t="n">
        <v>3.83630720319425</v>
      </c>
      <c r="M11" s="148" t="n">
        <v>3.74342770421435</v>
      </c>
      <c r="N11" s="148" t="n">
        <v>3.60751776663946</v>
      </c>
      <c r="O11" s="148" t="n">
        <v>3.52803563454497</v>
      </c>
      <c r="P11" s="148" t="n">
        <v>3.51692869428357</v>
      </c>
      <c r="Q11" s="148" t="n">
        <v>3.54728734044948</v>
      </c>
      <c r="R11" s="148" t="n">
        <v>3.66456291337951</v>
      </c>
      <c r="S11" s="148" t="n">
        <v>4.000646649864</v>
      </c>
      <c r="T11" s="148" t="n">
        <v>4.01330334096074</v>
      </c>
      <c r="U11" s="148" t="n">
        <v>3.89528800177032</v>
      </c>
      <c r="V11" s="148" t="n">
        <v>4.08740384815455</v>
      </c>
      <c r="W11" s="148" t="n">
        <v>4.16030391672827</v>
      </c>
      <c r="X11" s="148" t="n">
        <v>4.03375316910249</v>
      </c>
      <c r="Y11" s="148" t="n">
        <v>3.98751383993517</v>
      </c>
      <c r="Z11" s="148" t="n">
        <v>3.73055873608769</v>
      </c>
      <c r="AA11" s="148" t="n">
        <v>3.73914340384422</v>
      </c>
      <c r="AB11" s="148" t="n">
        <v>3.73318543096197</v>
      </c>
      <c r="AC11" s="148" t="n">
        <v>3.66554222540342</v>
      </c>
      <c r="AD11" s="148" t="n">
        <v>3.84524963294027</v>
      </c>
      <c r="AE11" s="148" t="n">
        <v>4.13031590625214</v>
      </c>
      <c r="AF11" s="148" t="n">
        <v>4.03020611260781</v>
      </c>
      <c r="AG11" s="148" t="n">
        <v>4.29734690258952</v>
      </c>
      <c r="AH11" s="148" t="n">
        <v>4.27496855448748</v>
      </c>
      <c r="AI11" s="148" t="n">
        <v>4.22241737746729</v>
      </c>
      <c r="AJ11" s="148" t="n">
        <v>4.17800434012149</v>
      </c>
      <c r="AK11" s="148" t="n">
        <v>4.04624898290278</v>
      </c>
      <c r="AL11" s="148" t="n">
        <v>3.80966520319269</v>
      </c>
      <c r="AM11" s="148" t="n">
        <v>3.76581455883315</v>
      </c>
      <c r="AN11" s="148" t="n">
        <v>3.78287835883315</v>
      </c>
      <c r="AO11" s="148" t="n">
        <v>3.68661295883315</v>
      </c>
      <c r="AP11" s="148" t="n">
        <v>3.82305295883315</v>
      </c>
      <c r="AQ11" s="148" t="n">
        <v>4.05168793883315</v>
      </c>
      <c r="AR11" s="148" t="n">
        <v>4.47681305883315</v>
      </c>
      <c r="AS11" s="148" t="n">
        <v>4.26910915883315</v>
      </c>
      <c r="AT11" s="148" t="n">
        <v>4.27817500683315</v>
      </c>
      <c r="AU11" s="148" t="n">
        <v>4.23467145883315</v>
      </c>
      <c r="AV11" s="148" t="n">
        <v>4.20445595883315</v>
      </c>
      <c r="AW11" s="148" t="n">
        <v>4.15665275883315</v>
      </c>
      <c r="AX11" s="148" t="n">
        <v>4.04733784357949</v>
      </c>
      <c r="AY11" s="148" t="n">
        <v>3.7893758435795</v>
      </c>
      <c r="AZ11" s="148" t="n">
        <v>3.8028691435795</v>
      </c>
      <c r="BA11" s="148" t="n">
        <v>3.7400795617815</v>
      </c>
      <c r="BB11" s="148" t="n">
        <v>3.94152484357949</v>
      </c>
      <c r="BC11" s="148" t="n">
        <v>3.83939954357949</v>
      </c>
      <c r="BD11" s="148" t="n">
        <v>4.23169035550454</v>
      </c>
      <c r="BE11" s="148" t="n">
        <v>4.19572929028947</v>
      </c>
      <c r="BF11" s="149" t="n">
        <v>4.60003207885437</v>
      </c>
      <c r="BG11" s="149" t="n">
        <v>4.70032578046727</v>
      </c>
      <c r="BH11" s="149" t="n">
        <v>4.51096870897733</v>
      </c>
      <c r="BI11" s="149" t="n">
        <v>4.55126289601067</v>
      </c>
      <c r="BJ11" s="149" t="n">
        <v>4.27346001278059</v>
      </c>
      <c r="BK11" s="149" t="n">
        <v>4.06619511309472</v>
      </c>
      <c r="BL11" s="149" t="n">
        <v>4.04446724309632</v>
      </c>
      <c r="BM11" s="149" t="n">
        <v>3.97527737942544</v>
      </c>
      <c r="BN11" s="149" t="n">
        <v>4.07698367981659</v>
      </c>
      <c r="BO11" s="149" t="n">
        <v>4.50954605178708</v>
      </c>
      <c r="BP11" s="149" t="n">
        <v>4.79241631955174</v>
      </c>
      <c r="BQ11" s="149" t="n">
        <v>4.85778641389563</v>
      </c>
      <c r="BR11" s="149" t="n">
        <v>4.97279404898023</v>
      </c>
      <c r="BS11" s="149" t="n">
        <v>4.99016357243202</v>
      </c>
      <c r="BT11" s="149" t="n">
        <v>4.88242207730318</v>
      </c>
      <c r="BU11" s="149" t="n">
        <v>4.64593389777754</v>
      </c>
      <c r="BV11" s="149" t="n">
        <v>4.44185251355927</v>
      </c>
    </row>
    <row r="12" customFormat="false" ht="11.1" hidden="false" customHeight="true" outlineLevel="0" collapsed="false">
      <c r="A12" s="144" t="s">
        <v>266</v>
      </c>
      <c r="B12" s="150" t="s">
        <v>267</v>
      </c>
      <c r="C12" s="148" t="n">
        <v>0.832975781758414</v>
      </c>
      <c r="D12" s="148" t="n">
        <v>0.82957798929177</v>
      </c>
      <c r="E12" s="148" t="n">
        <v>0.804506492513483</v>
      </c>
      <c r="F12" s="148" t="n">
        <v>0.816695159847905</v>
      </c>
      <c r="G12" s="148" t="n">
        <v>0.847380696861009</v>
      </c>
      <c r="H12" s="148" t="n">
        <v>0.846701276874016</v>
      </c>
      <c r="I12" s="148" t="n">
        <v>0.83177151830373</v>
      </c>
      <c r="J12" s="148" t="n">
        <v>0.8248513474852</v>
      </c>
      <c r="K12" s="148" t="n">
        <v>0.828481332304031</v>
      </c>
      <c r="L12" s="148" t="n">
        <v>0.833498825017584</v>
      </c>
      <c r="M12" s="148" t="n">
        <v>0.790982010741113</v>
      </c>
      <c r="N12" s="148" t="n">
        <v>0.813290105994217</v>
      </c>
      <c r="O12" s="148" t="n">
        <v>0.813864166361792</v>
      </c>
      <c r="P12" s="148" t="n">
        <v>0.813156166361792</v>
      </c>
      <c r="Q12" s="148" t="n">
        <v>0.816513166361792</v>
      </c>
      <c r="R12" s="148" t="n">
        <v>0.809679166361792</v>
      </c>
      <c r="S12" s="148" t="n">
        <v>0.819894166361792</v>
      </c>
      <c r="T12" s="148" t="n">
        <v>0.811656166361792</v>
      </c>
      <c r="U12" s="148" t="n">
        <v>0.813490166361792</v>
      </c>
      <c r="V12" s="148" t="n">
        <v>0.809205166361792</v>
      </c>
      <c r="W12" s="148" t="n">
        <v>0.780091166361792</v>
      </c>
      <c r="X12" s="148" t="n">
        <v>0.757628666361793</v>
      </c>
      <c r="Y12" s="148" t="n">
        <v>0.786295156361792</v>
      </c>
      <c r="Z12" s="148" t="n">
        <v>0.788912066361792</v>
      </c>
      <c r="AA12" s="148" t="n">
        <v>0.794294166361792</v>
      </c>
      <c r="AB12" s="148" t="n">
        <v>0.773201166361792</v>
      </c>
      <c r="AC12" s="148" t="n">
        <v>0.802831166361792</v>
      </c>
      <c r="AD12" s="148" t="n">
        <v>0.800220166361792</v>
      </c>
      <c r="AE12" s="148" t="n">
        <v>0.813407776361792</v>
      </c>
      <c r="AF12" s="148" t="n">
        <v>0.816885729461792</v>
      </c>
      <c r="AG12" s="148" t="n">
        <v>0.813855166361792</v>
      </c>
      <c r="AH12" s="148" t="n">
        <v>0.808498166361792</v>
      </c>
      <c r="AI12" s="148" t="n">
        <v>0.820014166361792</v>
      </c>
      <c r="AJ12" s="148" t="n">
        <v>0.816737166361792</v>
      </c>
      <c r="AK12" s="148" t="n">
        <v>0.765940166361792</v>
      </c>
      <c r="AL12" s="148" t="n">
        <v>0.800361166361792</v>
      </c>
      <c r="AM12" s="148" t="n">
        <v>0.794397166361792</v>
      </c>
      <c r="AN12" s="148" t="n">
        <v>0.796420966361792</v>
      </c>
      <c r="AO12" s="148" t="n">
        <v>0.799077566361792</v>
      </c>
      <c r="AP12" s="148" t="n">
        <v>0.804183566361792</v>
      </c>
      <c r="AQ12" s="148" t="n">
        <v>0.799655166361793</v>
      </c>
      <c r="AR12" s="148" t="n">
        <v>0.792769666361792</v>
      </c>
      <c r="AS12" s="148" t="n">
        <v>0.770563466361792</v>
      </c>
      <c r="AT12" s="148" t="n">
        <v>0.792148866361792</v>
      </c>
      <c r="AU12" s="148" t="n">
        <v>0.798106066361792</v>
      </c>
      <c r="AV12" s="148" t="n">
        <v>0.795016566361792</v>
      </c>
      <c r="AW12" s="148" t="n">
        <v>0.758510366361792</v>
      </c>
      <c r="AX12" s="148" t="n">
        <v>0.788847166361792</v>
      </c>
      <c r="AY12" s="148" t="n">
        <v>0.777744566361792</v>
      </c>
      <c r="AZ12" s="148" t="n">
        <v>0.785874466361792</v>
      </c>
      <c r="BA12" s="148" t="n">
        <v>0.784892466361792</v>
      </c>
      <c r="BB12" s="148" t="n">
        <v>0.782387566361792</v>
      </c>
      <c r="BC12" s="148" t="n">
        <v>0.658390366361792</v>
      </c>
      <c r="BD12" s="148" t="n">
        <v>0.786226809443575</v>
      </c>
      <c r="BE12" s="148" t="n">
        <v>0.785671167697624</v>
      </c>
      <c r="BF12" s="149" t="n">
        <v>0.785533310227744</v>
      </c>
      <c r="BG12" s="149" t="n">
        <v>0.785668810206165</v>
      </c>
      <c r="BH12" s="149" t="n">
        <v>0.781796776916864</v>
      </c>
      <c r="BI12" s="149" t="n">
        <v>0.774269653997302</v>
      </c>
      <c r="BJ12" s="149" t="n">
        <v>0.776736335264269</v>
      </c>
      <c r="BK12" s="149" t="n">
        <v>0.777811854591163</v>
      </c>
      <c r="BL12" s="149" t="n">
        <v>0.775021920701191</v>
      </c>
      <c r="BM12" s="149" t="n">
        <v>0.773200379583699</v>
      </c>
      <c r="BN12" s="149" t="n">
        <v>0.776344753530073</v>
      </c>
      <c r="BO12" s="149" t="n">
        <v>0.780712818583089</v>
      </c>
      <c r="BP12" s="149" t="n">
        <v>0.774334843439339</v>
      </c>
      <c r="BQ12" s="149" t="n">
        <v>0.773758477523335</v>
      </c>
      <c r="BR12" s="149" t="n">
        <v>0.773639123634783</v>
      </c>
      <c r="BS12" s="149" t="n">
        <v>0.773670424932765</v>
      </c>
      <c r="BT12" s="149" t="n">
        <v>0.769825316440256</v>
      </c>
      <c r="BU12" s="149" t="n">
        <v>0.762351521878556</v>
      </c>
      <c r="BV12" s="149" t="n">
        <v>0.764781193318556</v>
      </c>
    </row>
    <row r="13" customFormat="false" ht="11.1" hidden="false" customHeight="true" outlineLevel="0" collapsed="false">
      <c r="A13" s="144" t="s">
        <v>268</v>
      </c>
      <c r="B13" s="150" t="s">
        <v>269</v>
      </c>
      <c r="C13" s="148" t="n">
        <v>1.61603002891336</v>
      </c>
      <c r="D13" s="148" t="n">
        <v>1.59545773891336</v>
      </c>
      <c r="E13" s="148" t="n">
        <v>1.62700570591336</v>
      </c>
      <c r="F13" s="148" t="n">
        <v>1.63165836191336</v>
      </c>
      <c r="G13" s="148" t="n">
        <v>1.74439662691336</v>
      </c>
      <c r="H13" s="148" t="n">
        <v>1.89278542291336</v>
      </c>
      <c r="I13" s="148" t="n">
        <v>1.98320475891336</v>
      </c>
      <c r="J13" s="148" t="n">
        <v>2.06884590191336</v>
      </c>
      <c r="K13" s="148" t="n">
        <v>2.12748993991336</v>
      </c>
      <c r="L13" s="148" t="n">
        <v>2.00665933991336</v>
      </c>
      <c r="M13" s="148" t="n">
        <v>1.95951384591336</v>
      </c>
      <c r="N13" s="148" t="n">
        <v>1.81708438191336</v>
      </c>
      <c r="O13" s="148" t="n">
        <v>1.72892643291336</v>
      </c>
      <c r="P13" s="148" t="n">
        <v>1.70347813591336</v>
      </c>
      <c r="Q13" s="148" t="n">
        <v>1.70089608191336</v>
      </c>
      <c r="R13" s="148" t="n">
        <v>1.83514387691336</v>
      </c>
      <c r="S13" s="148" t="n">
        <v>2.14895240691336</v>
      </c>
      <c r="T13" s="148" t="n">
        <v>2.17824786091336</v>
      </c>
      <c r="U13" s="148" t="n">
        <v>2.07750707191336</v>
      </c>
      <c r="V13" s="148" t="n">
        <v>2.28110800091336</v>
      </c>
      <c r="W13" s="148" t="n">
        <v>2.36089786491336</v>
      </c>
      <c r="X13" s="148" t="n">
        <v>2.25997049591336</v>
      </c>
      <c r="Y13" s="148" t="n">
        <v>2.21207273491336</v>
      </c>
      <c r="Z13" s="148" t="n">
        <v>1.95317272291336</v>
      </c>
      <c r="AA13" s="148" t="n">
        <v>1.92780185891336</v>
      </c>
      <c r="AB13" s="148" t="n">
        <v>1.92752385891336</v>
      </c>
      <c r="AC13" s="148" t="n">
        <v>1.83678385891336</v>
      </c>
      <c r="AD13" s="148" t="n">
        <v>2.00657522491336</v>
      </c>
      <c r="AE13" s="148" t="n">
        <v>2.25868895891336</v>
      </c>
      <c r="AF13" s="148" t="n">
        <v>2.17842155891336</v>
      </c>
      <c r="AG13" s="148" t="n">
        <v>2.42695985891336</v>
      </c>
      <c r="AH13" s="148" t="n">
        <v>2.40091985891336</v>
      </c>
      <c r="AI13" s="148" t="n">
        <v>2.37195685891336</v>
      </c>
      <c r="AJ13" s="148" t="n">
        <v>2.35086985891336</v>
      </c>
      <c r="AK13" s="148" t="n">
        <v>2.26585285891336</v>
      </c>
      <c r="AL13" s="148" t="n">
        <v>2.03097585891336</v>
      </c>
      <c r="AM13" s="148" t="n">
        <v>1.99036585891336</v>
      </c>
      <c r="AN13" s="148" t="n">
        <v>2.00450085891336</v>
      </c>
      <c r="AO13" s="148" t="n">
        <v>1.91065085891336</v>
      </c>
      <c r="AP13" s="148" t="n">
        <v>2.02301485891336</v>
      </c>
      <c r="AQ13" s="148" t="n">
        <v>2.25027373891336</v>
      </c>
      <c r="AR13" s="148" t="n">
        <v>2.69118485891336</v>
      </c>
      <c r="AS13" s="148" t="n">
        <v>2.50344485891336</v>
      </c>
      <c r="AT13" s="148" t="n">
        <v>2.49547960691336</v>
      </c>
      <c r="AU13" s="148" t="n">
        <v>2.42881185891336</v>
      </c>
      <c r="AV13" s="148" t="n">
        <v>2.39813685891336</v>
      </c>
      <c r="AW13" s="148" t="n">
        <v>2.38189585891336</v>
      </c>
      <c r="AX13" s="148" t="n">
        <v>2.23422285891336</v>
      </c>
      <c r="AY13" s="148" t="n">
        <v>1.98007985891336</v>
      </c>
      <c r="AZ13" s="148" t="n">
        <v>1.96784785891336</v>
      </c>
      <c r="BA13" s="148" t="n">
        <v>1.92833176191336</v>
      </c>
      <c r="BB13" s="148" t="n">
        <v>2.10848285891336</v>
      </c>
      <c r="BC13" s="148" t="n">
        <v>2.12576405891336</v>
      </c>
      <c r="BD13" s="148" t="n">
        <v>2.43784184497774</v>
      </c>
      <c r="BE13" s="148" t="n">
        <v>2.404219218044</v>
      </c>
      <c r="BF13" s="149" t="n">
        <v>2.79547812951794</v>
      </c>
      <c r="BG13" s="149" t="n">
        <v>2.88144641448962</v>
      </c>
      <c r="BH13" s="149" t="n">
        <v>2.70375525587558</v>
      </c>
      <c r="BI13" s="149" t="n">
        <v>2.74756209461011</v>
      </c>
      <c r="BJ13" s="149" t="n">
        <v>2.45421404076281</v>
      </c>
      <c r="BK13" s="149" t="n">
        <v>2.25035304579283</v>
      </c>
      <c r="BL13" s="149" t="n">
        <v>2.23421353629849</v>
      </c>
      <c r="BM13" s="149" t="n">
        <v>2.17213090838382</v>
      </c>
      <c r="BN13" s="149" t="n">
        <v>2.2670096626439</v>
      </c>
      <c r="BO13" s="149" t="n">
        <v>2.70553176411281</v>
      </c>
      <c r="BP13" s="149" t="n">
        <v>2.98901775860994</v>
      </c>
      <c r="BQ13" s="149" t="n">
        <v>3.05535797272368</v>
      </c>
      <c r="BR13" s="149" t="n">
        <v>3.16179994472327</v>
      </c>
      <c r="BS13" s="149" t="n">
        <v>3.17485604686765</v>
      </c>
      <c r="BT13" s="149" t="n">
        <v>3.07883024555165</v>
      </c>
      <c r="BU13" s="149" t="n">
        <v>2.84577531577201</v>
      </c>
      <c r="BV13" s="149" t="n">
        <v>2.62622973037463</v>
      </c>
    </row>
    <row r="14" customFormat="false" ht="11.1" hidden="false" customHeight="true" outlineLevel="0" collapsed="false">
      <c r="A14" s="144" t="s">
        <v>270</v>
      </c>
      <c r="B14" s="150" t="s">
        <v>271</v>
      </c>
      <c r="C14" s="148" t="n">
        <v>0.535195184213924</v>
      </c>
      <c r="D14" s="148" t="n">
        <v>0.532195184213924</v>
      </c>
      <c r="E14" s="148" t="n">
        <v>0.531195184213924</v>
      </c>
      <c r="F14" s="148" t="n">
        <v>0.546195184213924</v>
      </c>
      <c r="G14" s="148" t="n">
        <v>0.544195184213924</v>
      </c>
      <c r="H14" s="148" t="n">
        <v>0.548042984213924</v>
      </c>
      <c r="I14" s="148" t="n">
        <v>0.550841384213924</v>
      </c>
      <c r="J14" s="148" t="n">
        <v>0.549521884213924</v>
      </c>
      <c r="K14" s="148" t="n">
        <v>0.539279484213924</v>
      </c>
      <c r="L14" s="148" t="n">
        <v>0.542082184213924</v>
      </c>
      <c r="M14" s="148" t="n">
        <v>0.543195184213924</v>
      </c>
      <c r="N14" s="148" t="n">
        <v>0.541195184213924</v>
      </c>
      <c r="O14" s="148" t="n">
        <v>0.532107184213923</v>
      </c>
      <c r="P14" s="148" t="n">
        <v>0.527258184213924</v>
      </c>
      <c r="Q14" s="148" t="n">
        <v>0.545762184213924</v>
      </c>
      <c r="R14" s="148" t="n">
        <v>0.543041184213923</v>
      </c>
      <c r="S14" s="148" t="n">
        <v>0.543552184213924</v>
      </c>
      <c r="T14" s="148" t="n">
        <v>0.543405184213924</v>
      </c>
      <c r="U14" s="148" t="n">
        <v>0.529720184213924</v>
      </c>
      <c r="V14" s="148" t="n">
        <v>0.539992184213924</v>
      </c>
      <c r="W14" s="148" t="n">
        <v>0.547656184213924</v>
      </c>
      <c r="X14" s="148" t="n">
        <v>0.540647184213923</v>
      </c>
      <c r="Y14" s="148" t="n">
        <v>0.538563184213924</v>
      </c>
      <c r="Z14" s="148" t="n">
        <v>0.535558184213924</v>
      </c>
      <c r="AA14" s="148" t="n">
        <v>0.534642184213924</v>
      </c>
      <c r="AB14" s="148" t="n">
        <v>0.546039184213924</v>
      </c>
      <c r="AC14" s="148" t="n">
        <v>0.547766184213924</v>
      </c>
      <c r="AD14" s="148" t="n">
        <v>0.549550184213924</v>
      </c>
      <c r="AE14" s="148" t="n">
        <v>0.551904184213924</v>
      </c>
      <c r="AF14" s="148" t="n">
        <v>0.551393184213924</v>
      </c>
      <c r="AG14" s="148" t="n">
        <v>0.548702184213924</v>
      </c>
      <c r="AH14" s="148" t="n">
        <v>0.547662184213924</v>
      </c>
      <c r="AI14" s="148" t="n">
        <v>0.539960184213923</v>
      </c>
      <c r="AJ14" s="148" t="n">
        <v>0.541330184213924</v>
      </c>
      <c r="AK14" s="148" t="n">
        <v>0.541204184213924</v>
      </c>
      <c r="AL14" s="148" t="n">
        <v>0.529909184213923</v>
      </c>
      <c r="AM14" s="148" t="n">
        <v>0.534079184213924</v>
      </c>
      <c r="AN14" s="148" t="n">
        <v>0.527575184213924</v>
      </c>
      <c r="AO14" s="148" t="n">
        <v>0.530455184213924</v>
      </c>
      <c r="AP14" s="148" t="n">
        <v>0.536480184213924</v>
      </c>
      <c r="AQ14" s="148" t="n">
        <v>0.533221184213924</v>
      </c>
      <c r="AR14" s="148" t="n">
        <v>0.533580184213924</v>
      </c>
      <c r="AS14" s="148" t="n">
        <v>0.534622484213924</v>
      </c>
      <c r="AT14" s="148" t="n">
        <v>0.538898184213923</v>
      </c>
      <c r="AU14" s="148" t="n">
        <v>0.546807184213923</v>
      </c>
      <c r="AV14" s="148" t="n">
        <v>0.559060184213924</v>
      </c>
      <c r="AW14" s="148" t="n">
        <v>0.567994184213923</v>
      </c>
      <c r="AX14" s="148" t="n">
        <v>0.570402184213924</v>
      </c>
      <c r="AY14" s="148" t="n">
        <v>0.568800784213924</v>
      </c>
      <c r="AZ14" s="148" t="n">
        <v>0.575260184213923</v>
      </c>
      <c r="BA14" s="148" t="n">
        <v>0.572994684213923</v>
      </c>
      <c r="BB14" s="148" t="n">
        <v>0.578062784213924</v>
      </c>
      <c r="BC14" s="148" t="n">
        <v>0.590105484213924</v>
      </c>
      <c r="BD14" s="148" t="n">
        <v>0.542019873575718</v>
      </c>
      <c r="BE14" s="148" t="n">
        <v>0.540201829851113</v>
      </c>
      <c r="BF14" s="149" t="n">
        <v>0.546385322037101</v>
      </c>
      <c r="BG14" s="149" t="n">
        <v>0.552011264245508</v>
      </c>
      <c r="BH14" s="149" t="n">
        <v>0.543614648924734</v>
      </c>
      <c r="BI14" s="149" t="n">
        <v>0.546797719758751</v>
      </c>
      <c r="BJ14" s="149" t="n">
        <v>0.552129800774049</v>
      </c>
      <c r="BK14" s="149" t="n">
        <v>0.544604825203506</v>
      </c>
      <c r="BL14" s="149" t="n">
        <v>0.537520597252639</v>
      </c>
      <c r="BM14" s="149" t="n">
        <v>0.533732400880817</v>
      </c>
      <c r="BN14" s="149" t="n">
        <v>0.534044123752704</v>
      </c>
      <c r="BO14" s="149" t="n">
        <v>0.520791750483635</v>
      </c>
      <c r="BP14" s="149" t="n">
        <v>0.527161190797444</v>
      </c>
      <c r="BQ14" s="149" t="n">
        <v>0.525335745766984</v>
      </c>
      <c r="BR14" s="149" t="n">
        <v>0.531524748158195</v>
      </c>
      <c r="BS14" s="149" t="n">
        <v>0.537115946257518</v>
      </c>
      <c r="BT14" s="149" t="n">
        <v>0.528727665794716</v>
      </c>
      <c r="BU14" s="149" t="n">
        <v>0.531927767755974</v>
      </c>
      <c r="BV14" s="149" t="n">
        <v>0.5372472465973</v>
      </c>
    </row>
    <row r="15" customFormat="false" ht="11.1" hidden="false" customHeight="true" outlineLevel="0" collapsed="false">
      <c r="A15" s="144" t="s">
        <v>272</v>
      </c>
      <c r="B15" s="150" t="s">
        <v>273</v>
      </c>
      <c r="C15" s="148" t="n">
        <v>0.446568751264427</v>
      </c>
      <c r="D15" s="148" t="n">
        <v>0.450504336077543</v>
      </c>
      <c r="E15" s="148" t="n">
        <v>0.44824688025742</v>
      </c>
      <c r="F15" s="148" t="n">
        <v>0.441032297382651</v>
      </c>
      <c r="G15" s="148" t="n">
        <v>0.421983921335042</v>
      </c>
      <c r="H15" s="148" t="n">
        <v>0.434979214568553</v>
      </c>
      <c r="I15" s="148" t="n">
        <v>0.435645746390882</v>
      </c>
      <c r="J15" s="148" t="n">
        <v>0.441671744052504</v>
      </c>
      <c r="K15" s="148" t="n">
        <v>0.450486724578769</v>
      </c>
      <c r="L15" s="148" t="n">
        <v>0.454066854049386</v>
      </c>
      <c r="M15" s="148" t="n">
        <v>0.449736663345957</v>
      </c>
      <c r="N15" s="148" t="n">
        <v>0.435948094517967</v>
      </c>
      <c r="O15" s="148" t="n">
        <v>0.453137851055895</v>
      </c>
      <c r="P15" s="148" t="n">
        <v>0.473036207794497</v>
      </c>
      <c r="Q15" s="148" t="n">
        <v>0.484115907960404</v>
      </c>
      <c r="R15" s="148" t="n">
        <v>0.476698685890437</v>
      </c>
      <c r="S15" s="148" t="n">
        <v>0.488247892374924</v>
      </c>
      <c r="T15" s="148" t="n">
        <v>0.479994129471665</v>
      </c>
      <c r="U15" s="148" t="n">
        <v>0.474570579281245</v>
      </c>
      <c r="V15" s="148" t="n">
        <v>0.457098496665482</v>
      </c>
      <c r="W15" s="148" t="n">
        <v>0.471658701239201</v>
      </c>
      <c r="X15" s="148" t="n">
        <v>0.475506822613418</v>
      </c>
      <c r="Y15" s="148" t="n">
        <v>0.450582764446101</v>
      </c>
      <c r="Z15" s="148" t="n">
        <v>0.452915762598618</v>
      </c>
      <c r="AA15" s="148" t="n">
        <v>0.482405194355147</v>
      </c>
      <c r="AB15" s="148" t="n">
        <v>0.486421221472902</v>
      </c>
      <c r="AC15" s="148" t="n">
        <v>0.478161015914345</v>
      </c>
      <c r="AD15" s="148" t="n">
        <v>0.488904057451196</v>
      </c>
      <c r="AE15" s="148" t="n">
        <v>0.506314986763072</v>
      </c>
      <c r="AF15" s="148" t="n">
        <v>0.483505640018735</v>
      </c>
      <c r="AG15" s="148" t="n">
        <v>0.507829693100444</v>
      </c>
      <c r="AH15" s="148" t="n">
        <v>0.517888344998405</v>
      </c>
      <c r="AI15" s="148" t="n">
        <v>0.490486167978221</v>
      </c>
      <c r="AJ15" s="148" t="n">
        <v>0.46906713063242</v>
      </c>
      <c r="AK15" s="148" t="n">
        <v>0.473251773413705</v>
      </c>
      <c r="AL15" s="148" t="n">
        <v>0.448418993703622</v>
      </c>
      <c r="AM15" s="148" t="n">
        <v>0.446972349344076</v>
      </c>
      <c r="AN15" s="148" t="n">
        <v>0.454381349344075</v>
      </c>
      <c r="AO15" s="148" t="n">
        <v>0.446429349344074</v>
      </c>
      <c r="AP15" s="148" t="n">
        <v>0.459374349344075</v>
      </c>
      <c r="AQ15" s="148" t="n">
        <v>0.468537849344076</v>
      </c>
      <c r="AR15" s="148" t="n">
        <v>0.459278349344078</v>
      </c>
      <c r="AS15" s="148" t="n">
        <v>0.460478349344077</v>
      </c>
      <c r="AT15" s="148" t="n">
        <v>0.451648349344076</v>
      </c>
      <c r="AU15" s="148" t="n">
        <v>0.460946349344078</v>
      </c>
      <c r="AV15" s="148" t="n">
        <v>0.452242349344078</v>
      </c>
      <c r="AW15" s="148" t="n">
        <v>0.448252349344076</v>
      </c>
      <c r="AX15" s="148" t="n">
        <v>0.453865634090421</v>
      </c>
      <c r="AY15" s="148" t="n">
        <v>0.462750634090424</v>
      </c>
      <c r="AZ15" s="148" t="n">
        <v>0.473886634090424</v>
      </c>
      <c r="BA15" s="148" t="n">
        <v>0.453860649292425</v>
      </c>
      <c r="BB15" s="148" t="n">
        <v>0.472591634090423</v>
      </c>
      <c r="BC15" s="148" t="n">
        <v>0.465139634090423</v>
      </c>
      <c r="BD15" s="148" t="n">
        <v>0.465601827507514</v>
      </c>
      <c r="BE15" s="148" t="n">
        <v>0.465637074696733</v>
      </c>
      <c r="BF15" s="149" t="n">
        <v>0.472635317071579</v>
      </c>
      <c r="BG15" s="149" t="n">
        <v>0.48119929152598</v>
      </c>
      <c r="BH15" s="149" t="n">
        <v>0.481802027260155</v>
      </c>
      <c r="BI15" s="149" t="n">
        <v>0.482633427644506</v>
      </c>
      <c r="BJ15" s="149" t="n">
        <v>0.490379835979459</v>
      </c>
      <c r="BK15" s="149" t="n">
        <v>0.493425387507226</v>
      </c>
      <c r="BL15" s="149" t="n">
        <v>0.497711188843999</v>
      </c>
      <c r="BM15" s="149" t="n">
        <v>0.496213690577099</v>
      </c>
      <c r="BN15" s="149" t="n">
        <v>0.49958513988991</v>
      </c>
      <c r="BO15" s="149" t="n">
        <v>0.502509718607554</v>
      </c>
      <c r="BP15" s="149" t="n">
        <v>0.501902526705015</v>
      </c>
      <c r="BQ15" s="149" t="n">
        <v>0.503334217881623</v>
      </c>
      <c r="BR15" s="149" t="n">
        <v>0.505830232463985</v>
      </c>
      <c r="BS15" s="149" t="n">
        <v>0.504521154374086</v>
      </c>
      <c r="BT15" s="149" t="n">
        <v>0.505038849516557</v>
      </c>
      <c r="BU15" s="149" t="n">
        <v>0.505879292370997</v>
      </c>
      <c r="BV15" s="149" t="n">
        <v>0.513594343268784</v>
      </c>
    </row>
    <row r="16" customFormat="false" ht="11.1" hidden="false" customHeight="true" outlineLevel="0" collapsed="false"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2"/>
      <c r="AZ16" s="152"/>
      <c r="BA16" s="152"/>
      <c r="BB16" s="152"/>
      <c r="BC16" s="152"/>
      <c r="BD16" s="152"/>
      <c r="BE16" s="152"/>
      <c r="BF16" s="153"/>
      <c r="BG16" s="154"/>
      <c r="BH16" s="154"/>
      <c r="BI16" s="154"/>
      <c r="BJ16" s="154"/>
      <c r="BK16" s="154"/>
      <c r="BL16" s="154"/>
      <c r="BM16" s="154"/>
      <c r="BN16" s="154"/>
      <c r="BO16" s="154"/>
      <c r="BP16" s="154"/>
      <c r="BQ16" s="154"/>
      <c r="BR16" s="154"/>
      <c r="BS16" s="154"/>
      <c r="BT16" s="154"/>
      <c r="BU16" s="154"/>
      <c r="BV16" s="154"/>
    </row>
    <row r="17" customFormat="false" ht="11.1" hidden="false" customHeight="true" outlineLevel="0" collapsed="false">
      <c r="A17" s="144" t="s">
        <v>274</v>
      </c>
      <c r="B17" s="167" t="s">
        <v>275</v>
      </c>
      <c r="C17" s="148" t="n">
        <v>6.64590598803519</v>
      </c>
      <c r="D17" s="148" t="n">
        <v>6.552285307306</v>
      </c>
      <c r="E17" s="148" t="n">
        <v>6.63842888044194</v>
      </c>
      <c r="F17" s="148" t="n">
        <v>6.50787106857514</v>
      </c>
      <c r="G17" s="148" t="n">
        <v>6.29875476947395</v>
      </c>
      <c r="H17" s="148" t="n">
        <v>6.50661306339461</v>
      </c>
      <c r="I17" s="148" t="n">
        <v>6.461401376257</v>
      </c>
      <c r="J17" s="148" t="n">
        <v>5.56229895725939</v>
      </c>
      <c r="K17" s="148" t="n">
        <v>5.71927968566441</v>
      </c>
      <c r="L17" s="148" t="n">
        <v>6.2213468973179</v>
      </c>
      <c r="M17" s="148" t="n">
        <v>6.32102928864188</v>
      </c>
      <c r="N17" s="148" t="n">
        <v>6.18603432140111</v>
      </c>
      <c r="O17" s="148" t="n">
        <v>6.03099502331662</v>
      </c>
      <c r="P17" s="148" t="n">
        <v>6.12543602331662</v>
      </c>
      <c r="Q17" s="148" t="n">
        <v>6.23120102331662</v>
      </c>
      <c r="R17" s="148" t="n">
        <v>6.16775802331662</v>
      </c>
      <c r="S17" s="148" t="n">
        <v>6.03419602331662</v>
      </c>
      <c r="T17" s="148" t="n">
        <v>5.49449302331662</v>
      </c>
      <c r="U17" s="148" t="n">
        <v>5.81166802331662</v>
      </c>
      <c r="V17" s="148" t="n">
        <v>5.43367502331662</v>
      </c>
      <c r="W17" s="148" t="n">
        <v>5.63006002331662</v>
      </c>
      <c r="X17" s="148" t="n">
        <v>5.62824402331662</v>
      </c>
      <c r="Y17" s="148" t="n">
        <v>5.69986802331662</v>
      </c>
      <c r="Z17" s="148" t="n">
        <v>5.82038602331662</v>
      </c>
      <c r="AA17" s="148" t="n">
        <v>5.87514484386143</v>
      </c>
      <c r="AB17" s="148" t="n">
        <v>5.78363184386143</v>
      </c>
      <c r="AC17" s="148" t="n">
        <v>5.71209284386143</v>
      </c>
      <c r="AD17" s="148" t="n">
        <v>5.48549075021714</v>
      </c>
      <c r="AE17" s="148" t="n">
        <v>5.50666055384897</v>
      </c>
      <c r="AF17" s="148" t="n">
        <v>5.1693034511251</v>
      </c>
      <c r="AG17" s="148" t="n">
        <v>5.48033725475693</v>
      </c>
      <c r="AH17" s="148" t="n">
        <v>5.08053385294101</v>
      </c>
      <c r="AI17" s="148" t="n">
        <v>5.01138885294101</v>
      </c>
      <c r="AJ17" s="148" t="n">
        <v>5.33657105838876</v>
      </c>
      <c r="AK17" s="148" t="n">
        <v>5.48267695566489</v>
      </c>
      <c r="AL17" s="148" t="n">
        <v>5.49593195566489</v>
      </c>
      <c r="AM17" s="148" t="n">
        <v>5.44145493750573</v>
      </c>
      <c r="AN17" s="148" t="n">
        <v>5.59015593750573</v>
      </c>
      <c r="AO17" s="148" t="n">
        <v>5.40251793750573</v>
      </c>
      <c r="AP17" s="148" t="n">
        <v>5.50180293750573</v>
      </c>
      <c r="AQ17" s="148" t="n">
        <v>5.19727093750573</v>
      </c>
      <c r="AR17" s="148" t="n">
        <v>4.79707593750573</v>
      </c>
      <c r="AS17" s="148" t="n">
        <v>5.21759693750573</v>
      </c>
      <c r="AT17" s="148" t="n">
        <v>4.74968893750573</v>
      </c>
      <c r="AU17" s="148" t="n">
        <v>4.90120293750573</v>
      </c>
      <c r="AV17" s="148" t="n">
        <v>5.27406193750573</v>
      </c>
      <c r="AW17" s="148" t="n">
        <v>5.23317193750573</v>
      </c>
      <c r="AX17" s="148" t="n">
        <v>5.20990493750573</v>
      </c>
      <c r="AY17" s="148" t="n">
        <v>5.15911293750573</v>
      </c>
      <c r="AZ17" s="148" t="n">
        <v>5.13044493750573</v>
      </c>
      <c r="BA17" s="148" t="n">
        <v>5.12256093750573</v>
      </c>
      <c r="BB17" s="148" t="n">
        <v>5.03044793750573</v>
      </c>
      <c r="BC17" s="148" t="n">
        <v>5.20207693750573</v>
      </c>
      <c r="BD17" s="148" t="n">
        <v>4.73181568351335</v>
      </c>
      <c r="BE17" s="148" t="n">
        <v>4.90984715471358</v>
      </c>
      <c r="BF17" s="149" t="n">
        <v>4.55264835628901</v>
      </c>
      <c r="BG17" s="149" t="n">
        <v>4.5970740330344</v>
      </c>
      <c r="BH17" s="149" t="n">
        <v>4.76667930890483</v>
      </c>
      <c r="BI17" s="149" t="n">
        <v>4.87933855337592</v>
      </c>
      <c r="BJ17" s="149" t="n">
        <v>4.8713043314639</v>
      </c>
      <c r="BK17" s="149" t="n">
        <v>4.7709040094584</v>
      </c>
      <c r="BL17" s="149" t="n">
        <v>4.85936528314043</v>
      </c>
      <c r="BM17" s="149" t="n">
        <v>4.78295711560566</v>
      </c>
      <c r="BN17" s="149" t="n">
        <v>4.68664430982972</v>
      </c>
      <c r="BO17" s="149" t="n">
        <v>4.59980394333757</v>
      </c>
      <c r="BP17" s="149" t="n">
        <v>4.46237350638874</v>
      </c>
      <c r="BQ17" s="149" t="n">
        <v>4.6025993728161</v>
      </c>
      <c r="BR17" s="149" t="n">
        <v>4.34240962367058</v>
      </c>
      <c r="BS17" s="149" t="n">
        <v>4.33617719841101</v>
      </c>
      <c r="BT17" s="149" t="n">
        <v>4.51592844498193</v>
      </c>
      <c r="BU17" s="149" t="n">
        <v>4.6457307826564</v>
      </c>
      <c r="BV17" s="149" t="n">
        <v>4.67095548844056</v>
      </c>
    </row>
    <row r="18" customFormat="false" ht="11.1" hidden="false" customHeight="true" outlineLevel="0" collapsed="false">
      <c r="A18" s="144" t="s">
        <v>276</v>
      </c>
      <c r="B18" s="150" t="s">
        <v>277</v>
      </c>
      <c r="C18" s="148" t="n">
        <v>3.36754350554044</v>
      </c>
      <c r="D18" s="148" t="n">
        <v>3.39484839009706</v>
      </c>
      <c r="E18" s="148" t="n">
        <v>3.31772722490958</v>
      </c>
      <c r="F18" s="148" t="n">
        <v>3.25990709360046</v>
      </c>
      <c r="G18" s="148" t="n">
        <v>3.23770579449927</v>
      </c>
      <c r="H18" s="148" t="n">
        <v>3.28526808841993</v>
      </c>
      <c r="I18" s="148" t="n">
        <v>3.30258340128232</v>
      </c>
      <c r="J18" s="148" t="n">
        <v>2.74763098228471</v>
      </c>
      <c r="K18" s="148" t="n">
        <v>2.91164871068973</v>
      </c>
      <c r="L18" s="148" t="n">
        <v>3.24625892234322</v>
      </c>
      <c r="M18" s="148" t="n">
        <v>3.2455373136672</v>
      </c>
      <c r="N18" s="148" t="n">
        <v>3.05205634642643</v>
      </c>
      <c r="O18" s="148" t="n">
        <v>3.00823632328767</v>
      </c>
      <c r="P18" s="148" t="n">
        <v>3.10163632328767</v>
      </c>
      <c r="Q18" s="148" t="n">
        <v>3.17063632328767</v>
      </c>
      <c r="R18" s="148" t="n">
        <v>3.15063632328767</v>
      </c>
      <c r="S18" s="148" t="n">
        <v>3.04363632328767</v>
      </c>
      <c r="T18" s="148" t="n">
        <v>2.64463632328767</v>
      </c>
      <c r="U18" s="148" t="n">
        <v>2.98163632328767</v>
      </c>
      <c r="V18" s="148" t="n">
        <v>2.91963632328767</v>
      </c>
      <c r="W18" s="148" t="n">
        <v>2.93163632328767</v>
      </c>
      <c r="X18" s="148" t="n">
        <v>2.83063632328767</v>
      </c>
      <c r="Y18" s="148" t="n">
        <v>2.95463632328767</v>
      </c>
      <c r="Z18" s="148" t="n">
        <v>3.00423632328767</v>
      </c>
      <c r="AA18" s="148" t="n">
        <v>2.96563632328767</v>
      </c>
      <c r="AB18" s="148" t="n">
        <v>2.93963632328767</v>
      </c>
      <c r="AC18" s="148" t="n">
        <v>2.91563632328767</v>
      </c>
      <c r="AD18" s="148" t="n">
        <v>2.69363632328767</v>
      </c>
      <c r="AE18" s="148" t="n">
        <v>2.81763632328767</v>
      </c>
      <c r="AF18" s="148" t="n">
        <v>2.61163632328767</v>
      </c>
      <c r="AG18" s="148" t="n">
        <v>2.87663632328767</v>
      </c>
      <c r="AH18" s="148" t="n">
        <v>2.73463632328767</v>
      </c>
      <c r="AI18" s="148" t="n">
        <v>2.58263632328767</v>
      </c>
      <c r="AJ18" s="148" t="n">
        <v>2.67463632328767</v>
      </c>
      <c r="AK18" s="148" t="n">
        <v>2.78463632328767</v>
      </c>
      <c r="AL18" s="148" t="n">
        <v>2.83963632328767</v>
      </c>
      <c r="AM18" s="148" t="n">
        <v>2.75563632328767</v>
      </c>
      <c r="AN18" s="148" t="n">
        <v>2.77463632328767</v>
      </c>
      <c r="AO18" s="148" t="n">
        <v>2.67663632328767</v>
      </c>
      <c r="AP18" s="148" t="n">
        <v>2.75363632328767</v>
      </c>
      <c r="AQ18" s="148" t="n">
        <v>2.47163632328767</v>
      </c>
      <c r="AR18" s="148" t="n">
        <v>2.17663632328767</v>
      </c>
      <c r="AS18" s="148" t="n">
        <v>2.61563632328767</v>
      </c>
      <c r="AT18" s="148" t="n">
        <v>2.41483632328767</v>
      </c>
      <c r="AU18" s="148" t="n">
        <v>2.41963632328767</v>
      </c>
      <c r="AV18" s="148" t="n">
        <v>2.57963632328767</v>
      </c>
      <c r="AW18" s="148" t="n">
        <v>2.61263632328767</v>
      </c>
      <c r="AX18" s="148" t="n">
        <v>2.54263632328767</v>
      </c>
      <c r="AY18" s="148" t="n">
        <v>2.52063632328767</v>
      </c>
      <c r="AZ18" s="148" t="n">
        <v>2.47963632328767</v>
      </c>
      <c r="BA18" s="148" t="n">
        <v>2.51963632328767</v>
      </c>
      <c r="BB18" s="148" t="n">
        <v>2.39863632328767</v>
      </c>
      <c r="BC18" s="148" t="n">
        <v>2.56063632328767</v>
      </c>
      <c r="BD18" s="148" t="n">
        <v>2.26806246656924</v>
      </c>
      <c r="BE18" s="148" t="n">
        <v>2.45321020473841</v>
      </c>
      <c r="BF18" s="149" t="n">
        <v>2.33332895249851</v>
      </c>
      <c r="BG18" s="149" t="n">
        <v>2.26195809537295</v>
      </c>
      <c r="BH18" s="149" t="n">
        <v>2.33498167750178</v>
      </c>
      <c r="BI18" s="149" t="n">
        <v>2.40214492789212</v>
      </c>
      <c r="BJ18" s="149" t="n">
        <v>2.36176514085057</v>
      </c>
      <c r="BK18" s="149" t="n">
        <v>2.31926980116877</v>
      </c>
      <c r="BL18" s="149" t="n">
        <v>2.44380204039966</v>
      </c>
      <c r="BM18" s="149" t="n">
        <v>2.37680150858092</v>
      </c>
      <c r="BN18" s="149" t="n">
        <v>2.30286987225438</v>
      </c>
      <c r="BO18" s="149" t="n">
        <v>2.31146959934951</v>
      </c>
      <c r="BP18" s="149" t="n">
        <v>2.20109729509623</v>
      </c>
      <c r="BQ18" s="149" t="n">
        <v>2.35548288747764</v>
      </c>
      <c r="BR18" s="149" t="n">
        <v>2.21539194505102</v>
      </c>
      <c r="BS18" s="149" t="n">
        <v>2.17871114040754</v>
      </c>
      <c r="BT18" s="149" t="n">
        <v>2.27747785224319</v>
      </c>
      <c r="BU18" s="149" t="n">
        <v>2.3657762805592</v>
      </c>
      <c r="BV18" s="149" t="n">
        <v>2.36465855428255</v>
      </c>
    </row>
    <row r="19" customFormat="false" ht="11.1" hidden="false" customHeight="true" outlineLevel="0" collapsed="false">
      <c r="A19" s="144" t="s">
        <v>278</v>
      </c>
      <c r="B19" s="150" t="s">
        <v>279</v>
      </c>
      <c r="C19" s="148" t="n">
        <v>2.15744350752007</v>
      </c>
      <c r="D19" s="148" t="n">
        <v>2.05293994223426</v>
      </c>
      <c r="E19" s="148" t="n">
        <v>2.16754568055769</v>
      </c>
      <c r="F19" s="148" t="n">
        <v>2.117</v>
      </c>
      <c r="G19" s="148" t="n">
        <v>1.926</v>
      </c>
      <c r="H19" s="148" t="n">
        <v>2.079</v>
      </c>
      <c r="I19" s="148" t="n">
        <v>2.016</v>
      </c>
      <c r="J19" s="148" t="n">
        <v>1.755</v>
      </c>
      <c r="K19" s="148" t="n">
        <v>1.667198</v>
      </c>
      <c r="L19" s="148" t="n">
        <v>1.839407</v>
      </c>
      <c r="M19" s="148" t="n">
        <v>1.953506</v>
      </c>
      <c r="N19" s="148" t="n">
        <v>2.001283</v>
      </c>
      <c r="O19" s="148" t="n">
        <v>1.925912</v>
      </c>
      <c r="P19" s="148" t="n">
        <v>1.921178</v>
      </c>
      <c r="Q19" s="148" t="n">
        <v>1.943945</v>
      </c>
      <c r="R19" s="148" t="n">
        <v>1.911677</v>
      </c>
      <c r="S19" s="148" t="n">
        <v>1.878487</v>
      </c>
      <c r="T19" s="148" t="n">
        <v>1.742396</v>
      </c>
      <c r="U19" s="148" t="n">
        <v>1.734107</v>
      </c>
      <c r="V19" s="148" t="n">
        <v>1.43312</v>
      </c>
      <c r="W19" s="148" t="n">
        <v>1.622212</v>
      </c>
      <c r="X19" s="148" t="n">
        <v>1.7289</v>
      </c>
      <c r="Y19" s="148" t="n">
        <v>1.664612</v>
      </c>
      <c r="Z19" s="148" t="n">
        <v>1.754188</v>
      </c>
      <c r="AA19" s="148" t="n">
        <v>1.822992</v>
      </c>
      <c r="AB19" s="148" t="n">
        <v>1.757809</v>
      </c>
      <c r="AC19" s="148" t="n">
        <v>1.720389</v>
      </c>
      <c r="AD19" s="148" t="n">
        <v>1.725167</v>
      </c>
      <c r="AE19" s="148" t="n">
        <v>1.609814</v>
      </c>
      <c r="AF19" s="148" t="n">
        <v>1.497032</v>
      </c>
      <c r="AG19" s="148" t="n">
        <v>1.539458</v>
      </c>
      <c r="AH19" s="148" t="n">
        <v>1.284246</v>
      </c>
      <c r="AI19" s="148" t="n">
        <v>1.459724</v>
      </c>
      <c r="AJ19" s="148" t="n">
        <v>1.596834</v>
      </c>
      <c r="AK19" s="148" t="n">
        <v>1.63384</v>
      </c>
      <c r="AL19" s="148" t="n">
        <v>1.590475</v>
      </c>
      <c r="AM19" s="148" t="n">
        <v>1.641146</v>
      </c>
      <c r="AN19" s="148" t="n">
        <v>1.774635</v>
      </c>
      <c r="AO19" s="148" t="n">
        <v>1.687609</v>
      </c>
      <c r="AP19" s="148" t="n">
        <v>1.705998</v>
      </c>
      <c r="AQ19" s="148" t="n">
        <v>1.696059</v>
      </c>
      <c r="AR19" s="148" t="n">
        <v>1.582077</v>
      </c>
      <c r="AS19" s="148" t="n">
        <v>1.572405</v>
      </c>
      <c r="AT19" s="148" t="n">
        <v>1.283272</v>
      </c>
      <c r="AU19" s="148" t="n">
        <v>1.459601</v>
      </c>
      <c r="AV19" s="148" t="n">
        <v>1.668954</v>
      </c>
      <c r="AW19" s="148" t="n">
        <v>1.59361</v>
      </c>
      <c r="AX19" s="148" t="n">
        <v>1.636538</v>
      </c>
      <c r="AY19" s="148" t="n">
        <v>1.606428</v>
      </c>
      <c r="AZ19" s="148" t="n">
        <v>1.631283</v>
      </c>
      <c r="BA19" s="148" t="n">
        <v>1.599765</v>
      </c>
      <c r="BB19" s="148" t="n">
        <v>1.62613</v>
      </c>
      <c r="BC19" s="148" t="n">
        <v>1.624</v>
      </c>
      <c r="BD19" s="148" t="n">
        <v>1.45935</v>
      </c>
      <c r="BE19" s="148" t="n">
        <v>1.462843</v>
      </c>
      <c r="BF19" s="149" t="n">
        <v>1.224005</v>
      </c>
      <c r="BG19" s="149" t="n">
        <v>1.34676</v>
      </c>
      <c r="BH19" s="149" t="n">
        <v>1.4240721647294</v>
      </c>
      <c r="BI19" s="149" t="n">
        <v>1.46202587483586</v>
      </c>
      <c r="BJ19" s="149" t="n">
        <v>1.48912789272698</v>
      </c>
      <c r="BK19" s="149" t="n">
        <v>1.44307740511584</v>
      </c>
      <c r="BL19" s="149" t="n">
        <v>1.4062532163926</v>
      </c>
      <c r="BM19" s="149" t="n">
        <v>1.41674897815262</v>
      </c>
      <c r="BN19" s="149" t="n">
        <v>1.39674431157392</v>
      </c>
      <c r="BO19" s="149" t="n">
        <v>1.31125078570458</v>
      </c>
      <c r="BP19" s="149" t="n">
        <v>1.27791933087854</v>
      </c>
      <c r="BQ19" s="149" t="n">
        <v>1.27781098035717</v>
      </c>
      <c r="BR19" s="149" t="n">
        <v>1.1572754315042</v>
      </c>
      <c r="BS19" s="149" t="n">
        <v>1.19371409307729</v>
      </c>
      <c r="BT19" s="149" t="n">
        <v>1.2741527128318</v>
      </c>
      <c r="BU19" s="149" t="n">
        <v>1.30984346435655</v>
      </c>
      <c r="BV19" s="149" t="n">
        <v>1.33344252163983</v>
      </c>
    </row>
    <row r="20" customFormat="false" ht="11.1" hidden="false" customHeight="true" outlineLevel="0" collapsed="false">
      <c r="A20" s="144" t="s">
        <v>280</v>
      </c>
      <c r="B20" s="150" t="s">
        <v>281</v>
      </c>
      <c r="C20" s="148" t="n">
        <v>0.435986729508198</v>
      </c>
      <c r="D20" s="148" t="n">
        <v>0.426564729508196</v>
      </c>
      <c r="E20" s="148" t="n">
        <v>0.451223729508196</v>
      </c>
      <c r="F20" s="148" t="n">
        <v>0.456327729508197</v>
      </c>
      <c r="G20" s="148" t="n">
        <v>0.454412729508197</v>
      </c>
      <c r="H20" s="148" t="n">
        <v>0.475708729508197</v>
      </c>
      <c r="I20" s="148" t="n">
        <v>0.477181729508197</v>
      </c>
      <c r="J20" s="148" t="n">
        <v>0.393031729508196</v>
      </c>
      <c r="K20" s="148" t="n">
        <v>0.473796729508197</v>
      </c>
      <c r="L20" s="148" t="n">
        <v>0.458044729508197</v>
      </c>
      <c r="M20" s="148" t="n">
        <v>0.451960729508197</v>
      </c>
      <c r="N20" s="148" t="n">
        <v>0.463217729508197</v>
      </c>
      <c r="O20" s="148" t="n">
        <v>0.439570676712329</v>
      </c>
      <c r="P20" s="148" t="n">
        <v>0.44449167671233</v>
      </c>
      <c r="Q20" s="148" t="n">
        <v>0.45321067671233</v>
      </c>
      <c r="R20" s="148" t="n">
        <v>0.441336676712328</v>
      </c>
      <c r="S20" s="148" t="n">
        <v>0.442582676712329</v>
      </c>
      <c r="T20" s="148" t="n">
        <v>0.425482676712328</v>
      </c>
      <c r="U20" s="148" t="n">
        <v>0.43004667671233</v>
      </c>
      <c r="V20" s="148" t="n">
        <v>0.41636667671233</v>
      </c>
      <c r="W20" s="148" t="n">
        <v>0.416399676712329</v>
      </c>
      <c r="X20" s="148" t="n">
        <v>0.409617676712329</v>
      </c>
      <c r="Y20" s="148" t="n">
        <v>0.417510676712328</v>
      </c>
      <c r="Z20" s="148" t="n">
        <v>0.403579676712328</v>
      </c>
      <c r="AA20" s="148" t="n">
        <v>0.409550676712329</v>
      </c>
      <c r="AB20" s="148" t="n">
        <v>0.412366676712328</v>
      </c>
      <c r="AC20" s="148" t="n">
        <v>0.41458267671233</v>
      </c>
      <c r="AD20" s="148" t="n">
        <v>0.400482676712329</v>
      </c>
      <c r="AE20" s="148" t="n">
        <v>0.408071676712328</v>
      </c>
      <c r="AF20" s="148" t="n">
        <v>0.385815676712328</v>
      </c>
      <c r="AG20" s="148" t="n">
        <v>0.390264676712329</v>
      </c>
      <c r="AH20" s="148" t="n">
        <v>0.390752676712329</v>
      </c>
      <c r="AI20" s="148" t="n">
        <v>0.301129676712329</v>
      </c>
      <c r="AJ20" s="148" t="n">
        <v>0.391963676712329</v>
      </c>
      <c r="AK20" s="148" t="n">
        <v>0.399024676712328</v>
      </c>
      <c r="AL20" s="148" t="n">
        <v>0.393802676712328</v>
      </c>
      <c r="AM20" s="148" t="n">
        <v>0.387615676712329</v>
      </c>
      <c r="AN20" s="148" t="n">
        <v>0.37000367671233</v>
      </c>
      <c r="AO20" s="148" t="n">
        <v>0.383228676712328</v>
      </c>
      <c r="AP20" s="148" t="n">
        <v>0.382315676712328</v>
      </c>
      <c r="AQ20" s="148" t="n">
        <v>0.359448676712329</v>
      </c>
      <c r="AR20" s="148" t="n">
        <v>0.361287676712329</v>
      </c>
      <c r="AS20" s="148" t="n">
        <v>0.368938676712329</v>
      </c>
      <c r="AT20" s="148" t="n">
        <v>0.381210676712329</v>
      </c>
      <c r="AU20" s="148" t="n">
        <v>0.362972676712328</v>
      </c>
      <c r="AV20" s="148" t="n">
        <v>0.367065676712328</v>
      </c>
      <c r="AW20" s="148" t="n">
        <v>0.364249676712329</v>
      </c>
      <c r="AX20" s="148" t="n">
        <v>0.363772676712328</v>
      </c>
      <c r="AY20" s="148" t="n">
        <v>0.359346676712328</v>
      </c>
      <c r="AZ20" s="148" t="n">
        <v>0.342181676712329</v>
      </c>
      <c r="BA20" s="148" t="n">
        <v>0.340109676712328</v>
      </c>
      <c r="BB20" s="148" t="n">
        <v>0.334784676712328</v>
      </c>
      <c r="BC20" s="148" t="n">
        <v>0.34521667671233</v>
      </c>
      <c r="BD20" s="148" t="n">
        <v>0.344510637559128</v>
      </c>
      <c r="BE20" s="148" t="n">
        <v>0.340511841466862</v>
      </c>
      <c r="BF20" s="149" t="n">
        <v>0.338376017761314</v>
      </c>
      <c r="BG20" s="149" t="n">
        <v>0.335746424792753</v>
      </c>
      <c r="BH20" s="149" t="n">
        <v>0.362720182451374</v>
      </c>
      <c r="BI20" s="149" t="n">
        <v>0.364811029947007</v>
      </c>
      <c r="BJ20" s="149" t="n">
        <v>0.36776469844921</v>
      </c>
      <c r="BK20" s="149" t="n">
        <v>0.367572634775288</v>
      </c>
      <c r="BL20" s="149" t="n">
        <v>0.362966567747274</v>
      </c>
      <c r="BM20" s="149" t="n">
        <v>0.358022957204851</v>
      </c>
      <c r="BN20" s="149" t="n">
        <v>0.354322503897031</v>
      </c>
      <c r="BO20" s="149" t="n">
        <v>0.350837300199161</v>
      </c>
      <c r="BP20" s="149" t="n">
        <v>0.348163712999861</v>
      </c>
      <c r="BQ20" s="149" t="n">
        <v>0.341171062720941</v>
      </c>
      <c r="BR20" s="149" t="n">
        <v>0.339027929225167</v>
      </c>
      <c r="BS20" s="149" t="n">
        <v>0.336433283795302</v>
      </c>
      <c r="BT20" s="149" t="n">
        <v>0.334560911765829</v>
      </c>
      <c r="BU20" s="149" t="n">
        <v>0.33463258135266</v>
      </c>
      <c r="BV20" s="149" t="n">
        <v>0.335598189105172</v>
      </c>
    </row>
    <row r="21" customFormat="false" ht="11.1" hidden="false" customHeight="true" outlineLevel="0" collapsed="false"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2"/>
      <c r="AZ21" s="152"/>
      <c r="BA21" s="152"/>
      <c r="BB21" s="152"/>
      <c r="BC21" s="152"/>
      <c r="BD21" s="152"/>
      <c r="BE21" s="152"/>
      <c r="BF21" s="153"/>
      <c r="BG21" s="154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</row>
    <row r="22" customFormat="false" ht="11.1" hidden="false" customHeight="true" outlineLevel="0" collapsed="false">
      <c r="A22" s="144" t="s">
        <v>282</v>
      </c>
      <c r="B22" s="167" t="s">
        <v>283</v>
      </c>
      <c r="C22" s="148" t="n">
        <v>11.1870250922846</v>
      </c>
      <c r="D22" s="148" t="n">
        <v>11.205723973431</v>
      </c>
      <c r="E22" s="148" t="n">
        <v>11.2777774012149</v>
      </c>
      <c r="F22" s="148" t="n">
        <v>11.3631075132259</v>
      </c>
      <c r="G22" s="148" t="n">
        <v>11.4038067399072</v>
      </c>
      <c r="H22" s="148" t="n">
        <v>11.636964085442</v>
      </c>
      <c r="I22" s="148" t="n">
        <v>11.6738361365995</v>
      </c>
      <c r="J22" s="148" t="n">
        <v>11.7267155132259</v>
      </c>
      <c r="K22" s="148" t="n">
        <v>11.8044059520355</v>
      </c>
      <c r="L22" s="148" t="n">
        <v>12.0353153652665</v>
      </c>
      <c r="M22" s="148" t="n">
        <v>12.0259623085961</v>
      </c>
      <c r="N22" s="148" t="n">
        <v>11.8224605187388</v>
      </c>
      <c r="O22" s="148" t="n">
        <v>11.8026742731768</v>
      </c>
      <c r="P22" s="148" t="n">
        <v>11.9064105359639</v>
      </c>
      <c r="Q22" s="148" t="n">
        <v>11.9348361673575</v>
      </c>
      <c r="R22" s="148" t="n">
        <v>11.8879401673575</v>
      </c>
      <c r="S22" s="148" t="n">
        <v>11.9558251673575</v>
      </c>
      <c r="T22" s="148" t="n">
        <v>11.9788051673575</v>
      </c>
      <c r="U22" s="148" t="n">
        <v>11.8417951673575</v>
      </c>
      <c r="V22" s="148" t="n">
        <v>12.0274071673575</v>
      </c>
      <c r="W22" s="148" t="n">
        <v>12.1089051673575</v>
      </c>
      <c r="X22" s="148" t="n">
        <v>12.2017861673575</v>
      </c>
      <c r="Y22" s="148" t="n">
        <v>12.2599971673575</v>
      </c>
      <c r="Z22" s="148" t="n">
        <v>12.2223481673575</v>
      </c>
      <c r="AA22" s="148" t="n">
        <v>11.9415919553983</v>
      </c>
      <c r="AB22" s="148" t="n">
        <v>12.0581991964885</v>
      </c>
      <c r="AC22" s="148" t="n">
        <v>12.1359371964885</v>
      </c>
      <c r="AD22" s="148" t="n">
        <v>12.2625121964885</v>
      </c>
      <c r="AE22" s="148" t="n">
        <v>12.2897351964885</v>
      </c>
      <c r="AF22" s="148" t="n">
        <v>12.3463311964885</v>
      </c>
      <c r="AG22" s="148" t="n">
        <v>12.4700591608491</v>
      </c>
      <c r="AH22" s="148" t="n">
        <v>12.5508271608491</v>
      </c>
      <c r="AI22" s="148" t="n">
        <v>12.4379651608491</v>
      </c>
      <c r="AJ22" s="148" t="n">
        <v>12.6843341608491</v>
      </c>
      <c r="AK22" s="148" t="n">
        <v>12.6888481608491</v>
      </c>
      <c r="AL22" s="148" t="n">
        <v>12.7380401608491</v>
      </c>
      <c r="AM22" s="148" t="n">
        <v>12.7105898128407</v>
      </c>
      <c r="AN22" s="148" t="n">
        <v>12.8278968128407</v>
      </c>
      <c r="AO22" s="148" t="n">
        <v>12.9427788128407</v>
      </c>
      <c r="AP22" s="148" t="n">
        <v>12.8077678128407</v>
      </c>
      <c r="AQ22" s="148" t="n">
        <v>12.7740288128407</v>
      </c>
      <c r="AR22" s="148" t="n">
        <v>12.8482288128407</v>
      </c>
      <c r="AS22" s="148" t="n">
        <v>12.8959668128407</v>
      </c>
      <c r="AT22" s="148" t="n">
        <v>12.7844288128407</v>
      </c>
      <c r="AU22" s="148" t="n">
        <v>12.6353078128407</v>
      </c>
      <c r="AV22" s="148" t="n">
        <v>12.9125368128407</v>
      </c>
      <c r="AW22" s="148" t="n">
        <v>12.9159998128407</v>
      </c>
      <c r="AX22" s="148" t="n">
        <v>12.8119788128407</v>
      </c>
      <c r="AY22" s="148" t="n">
        <v>12.8434418128407</v>
      </c>
      <c r="AZ22" s="148" t="n">
        <v>12.8129808128407</v>
      </c>
      <c r="BA22" s="148" t="n">
        <v>12.8297768128407</v>
      </c>
      <c r="BB22" s="148" t="n">
        <v>12.7879688128407</v>
      </c>
      <c r="BC22" s="148" t="n">
        <v>12.8307558128407</v>
      </c>
      <c r="BD22" s="148" t="n">
        <v>12.8848126610492</v>
      </c>
      <c r="BE22" s="148" t="n">
        <v>12.9588459249281</v>
      </c>
      <c r="BF22" s="149" t="n">
        <v>12.6111936852099</v>
      </c>
      <c r="BG22" s="149" t="n">
        <v>13.0951032378127</v>
      </c>
      <c r="BH22" s="149" t="n">
        <v>13.1348254183889</v>
      </c>
      <c r="BI22" s="149" t="n">
        <v>13.1700683969662</v>
      </c>
      <c r="BJ22" s="149" t="n">
        <v>13.2081188607113</v>
      </c>
      <c r="BK22" s="149" t="n">
        <v>13.1309252593341</v>
      </c>
      <c r="BL22" s="149" t="n">
        <v>13.1424789678561</v>
      </c>
      <c r="BM22" s="149" t="n">
        <v>13.1571574661524</v>
      </c>
      <c r="BN22" s="149" t="n">
        <v>13.1785439664303</v>
      </c>
      <c r="BO22" s="149" t="n">
        <v>13.1952333834751</v>
      </c>
      <c r="BP22" s="149" t="n">
        <v>13.2414674754819</v>
      </c>
      <c r="BQ22" s="149" t="n">
        <v>13.3263701300053</v>
      </c>
      <c r="BR22" s="149" t="n">
        <v>13.3820290323361</v>
      </c>
      <c r="BS22" s="149" t="n">
        <v>13.4104708419913</v>
      </c>
      <c r="BT22" s="149" t="n">
        <v>13.4385811493349</v>
      </c>
      <c r="BU22" s="149" t="n">
        <v>13.464330846207</v>
      </c>
      <c r="BV22" s="149" t="n">
        <v>13.4826318110852</v>
      </c>
    </row>
    <row r="23" customFormat="false" ht="11.1" hidden="false" customHeight="true" outlineLevel="0" collapsed="false">
      <c r="A23" s="144" t="s">
        <v>284</v>
      </c>
      <c r="B23" s="150" t="s">
        <v>285</v>
      </c>
      <c r="C23" s="148" t="n">
        <v>0.326207802612208</v>
      </c>
      <c r="D23" s="148" t="n">
        <v>0.331207802612208</v>
      </c>
      <c r="E23" s="148" t="n">
        <v>0.331207802612208</v>
      </c>
      <c r="F23" s="148" t="n">
        <v>0.316207802612208</v>
      </c>
      <c r="G23" s="148" t="n">
        <v>0.316207802612208</v>
      </c>
      <c r="H23" s="148" t="n">
        <v>0.316207802612208</v>
      </c>
      <c r="I23" s="148" t="n">
        <v>0.261207802612208</v>
      </c>
      <c r="J23" s="148" t="n">
        <v>0.316207802612208</v>
      </c>
      <c r="K23" s="148" t="n">
        <v>0.312207802612208</v>
      </c>
      <c r="L23" s="148" t="n">
        <v>0.331207802612208</v>
      </c>
      <c r="M23" s="148" t="n">
        <v>0.326207802612208</v>
      </c>
      <c r="N23" s="148" t="n">
        <v>0.328207802612208</v>
      </c>
      <c r="O23" s="148" t="n">
        <v>0.330207802612208</v>
      </c>
      <c r="P23" s="148" t="n">
        <v>0.343207802612208</v>
      </c>
      <c r="Q23" s="148" t="n">
        <v>0.348207802612208</v>
      </c>
      <c r="R23" s="148" t="n">
        <v>0.353207802612208</v>
      </c>
      <c r="S23" s="148" t="n">
        <v>0.408207802612208</v>
      </c>
      <c r="T23" s="148" t="n">
        <v>0.458207802612208</v>
      </c>
      <c r="U23" s="148" t="n">
        <v>0.418207802612208</v>
      </c>
      <c r="V23" s="148" t="n">
        <v>0.498207802612208</v>
      </c>
      <c r="W23" s="148" t="n">
        <v>0.508207802612208</v>
      </c>
      <c r="X23" s="148" t="n">
        <v>0.528207802612208</v>
      </c>
      <c r="Y23" s="148" t="n">
        <v>0.543207802612208</v>
      </c>
      <c r="Z23" s="148" t="n">
        <v>0.548207802612208</v>
      </c>
      <c r="AA23" s="148" t="n">
        <v>0.508207802612208</v>
      </c>
      <c r="AB23" s="148" t="n">
        <v>0.628207802612208</v>
      </c>
      <c r="AC23" s="148" t="n">
        <v>0.548207802612208</v>
      </c>
      <c r="AD23" s="148" t="n">
        <v>0.588207802612208</v>
      </c>
      <c r="AE23" s="148" t="n">
        <v>0.623207802612208</v>
      </c>
      <c r="AF23" s="148" t="n">
        <v>0.608207802612208</v>
      </c>
      <c r="AG23" s="148" t="n">
        <v>0.668207802612208</v>
      </c>
      <c r="AH23" s="148" t="n">
        <v>0.718207802612208</v>
      </c>
      <c r="AI23" s="148" t="n">
        <v>0.688207802612208</v>
      </c>
      <c r="AJ23" s="148" t="n">
        <v>0.698207802612208</v>
      </c>
      <c r="AK23" s="148" t="n">
        <v>0.788207802612208</v>
      </c>
      <c r="AL23" s="148" t="n">
        <v>0.708207802612208</v>
      </c>
      <c r="AM23" s="148" t="n">
        <v>0.823207802612208</v>
      </c>
      <c r="AN23" s="148" t="n">
        <v>0.829521802612208</v>
      </c>
      <c r="AO23" s="148" t="n">
        <v>0.870128802612208</v>
      </c>
      <c r="AP23" s="148" t="n">
        <v>0.828943802612208</v>
      </c>
      <c r="AQ23" s="148" t="n">
        <v>0.899862802612208</v>
      </c>
      <c r="AR23" s="148" t="n">
        <v>0.897830802612208</v>
      </c>
      <c r="AS23" s="148" t="n">
        <v>0.916680802612208</v>
      </c>
      <c r="AT23" s="148" t="n">
        <v>0.888679802612208</v>
      </c>
      <c r="AU23" s="148" t="n">
        <v>0.573679802612208</v>
      </c>
      <c r="AV23" s="148" t="n">
        <v>0.877684802612208</v>
      </c>
      <c r="AW23" s="148" t="n">
        <v>0.909689802612208</v>
      </c>
      <c r="AX23" s="148" t="n">
        <v>0.864689802612208</v>
      </c>
      <c r="AY23" s="148" t="n">
        <v>0.934689802612208</v>
      </c>
      <c r="AZ23" s="148" t="n">
        <v>0.869643802612208</v>
      </c>
      <c r="BA23" s="148" t="n">
        <v>0.919620802612208</v>
      </c>
      <c r="BB23" s="148" t="n">
        <v>0.945620802612208</v>
      </c>
      <c r="BC23" s="148" t="n">
        <v>0.982615802612208</v>
      </c>
      <c r="BD23" s="148" t="n">
        <v>1.01430826732014</v>
      </c>
      <c r="BE23" s="148" t="n">
        <v>1.01781702182311</v>
      </c>
      <c r="BF23" s="149" t="n">
        <v>0.622559612980331</v>
      </c>
      <c r="BG23" s="149" t="n">
        <v>1.05557006713502</v>
      </c>
      <c r="BH23" s="149" t="n">
        <v>1.07340210614693</v>
      </c>
      <c r="BI23" s="149" t="n">
        <v>1.09184835217317</v>
      </c>
      <c r="BJ23" s="149" t="n">
        <v>1.10971164683317</v>
      </c>
      <c r="BK23" s="149" t="n">
        <v>1.12809055373665</v>
      </c>
      <c r="BL23" s="149" t="n">
        <v>1.14651069985911</v>
      </c>
      <c r="BM23" s="149" t="n">
        <v>1.16305616924618</v>
      </c>
      <c r="BN23" s="149" t="n">
        <v>1.18149838719216</v>
      </c>
      <c r="BO23" s="149" t="n">
        <v>1.19930865408231</v>
      </c>
      <c r="BP23" s="149" t="n">
        <v>1.21779059001371</v>
      </c>
      <c r="BQ23" s="149" t="n">
        <v>1.23357994169477</v>
      </c>
      <c r="BR23" s="149" t="n">
        <v>1.25005921263584</v>
      </c>
      <c r="BS23" s="149" t="n">
        <v>1.26652966465915</v>
      </c>
      <c r="BT23" s="149" t="n">
        <v>1.28247502907799</v>
      </c>
      <c r="BU23" s="149" t="n">
        <v>1.29897267336206</v>
      </c>
      <c r="BV23" s="149" t="n">
        <v>1.31012223674785</v>
      </c>
    </row>
    <row r="24" customFormat="false" ht="11.1" hidden="false" customHeight="true" outlineLevel="0" collapsed="false">
      <c r="A24" s="144" t="s">
        <v>286</v>
      </c>
      <c r="B24" s="150" t="s">
        <v>287</v>
      </c>
      <c r="C24" s="148" t="n">
        <v>1.19665967927048</v>
      </c>
      <c r="D24" s="148" t="n">
        <v>1.16935856041695</v>
      </c>
      <c r="E24" s="148" t="n">
        <v>1.16841198820082</v>
      </c>
      <c r="F24" s="148" t="n">
        <v>1.1878649626221</v>
      </c>
      <c r="G24" s="148" t="n">
        <v>1.1705641893034</v>
      </c>
      <c r="H24" s="148" t="n">
        <v>1.20672153483823</v>
      </c>
      <c r="I24" s="148" t="n">
        <v>1.24659358599566</v>
      </c>
      <c r="J24" s="148" t="n">
        <v>1.1894729626221</v>
      </c>
      <c r="K24" s="148" t="n">
        <v>1.22116340143175</v>
      </c>
      <c r="L24" s="148" t="n">
        <v>1.42907281466268</v>
      </c>
      <c r="M24" s="148" t="n">
        <v>1.44071975799235</v>
      </c>
      <c r="N24" s="148" t="n">
        <v>1.32121796813499</v>
      </c>
      <c r="O24" s="148" t="n">
        <v>1.36853323604513</v>
      </c>
      <c r="P24" s="148" t="n">
        <v>1.38887223604513</v>
      </c>
      <c r="Q24" s="148" t="n">
        <v>1.41009923604513</v>
      </c>
      <c r="R24" s="148" t="n">
        <v>1.40920323604513</v>
      </c>
      <c r="S24" s="148" t="n">
        <v>1.42354323604513</v>
      </c>
      <c r="T24" s="148" t="n">
        <v>1.27397323604513</v>
      </c>
      <c r="U24" s="148" t="n">
        <v>1.23096323604513</v>
      </c>
      <c r="V24" s="148" t="n">
        <v>1.23557523604513</v>
      </c>
      <c r="W24" s="148" t="n">
        <v>1.27007323604513</v>
      </c>
      <c r="X24" s="148" t="n">
        <v>1.30895423604513</v>
      </c>
      <c r="Y24" s="148" t="n">
        <v>1.35816523604513</v>
      </c>
      <c r="Z24" s="148" t="n">
        <v>1.38051623604513</v>
      </c>
      <c r="AA24" s="148" t="n">
        <v>1.29257223604513</v>
      </c>
      <c r="AB24" s="148" t="n">
        <v>1.30630623604513</v>
      </c>
      <c r="AC24" s="148" t="n">
        <v>1.34405423604513</v>
      </c>
      <c r="AD24" s="148" t="n">
        <v>1.39305823604513</v>
      </c>
      <c r="AE24" s="148" t="n">
        <v>1.36683023604513</v>
      </c>
      <c r="AF24" s="148" t="n">
        <v>1.36296723604513</v>
      </c>
      <c r="AG24" s="148" t="n">
        <v>1.46017123604513</v>
      </c>
      <c r="AH24" s="148" t="n">
        <v>1.40170523604513</v>
      </c>
      <c r="AI24" s="148" t="n">
        <v>1.30135123604513</v>
      </c>
      <c r="AJ24" s="148" t="n">
        <v>1.43410623604513</v>
      </c>
      <c r="AK24" s="148" t="n">
        <v>1.47364123604513</v>
      </c>
      <c r="AL24" s="148" t="n">
        <v>1.51009023604513</v>
      </c>
      <c r="AM24" s="148" t="n">
        <v>1.38242023604513</v>
      </c>
      <c r="AN24" s="148" t="n">
        <v>1.44946423604513</v>
      </c>
      <c r="AO24" s="148" t="n">
        <v>1.48936623604513</v>
      </c>
      <c r="AP24" s="148" t="n">
        <v>1.52061823604513</v>
      </c>
      <c r="AQ24" s="148" t="n">
        <v>1.40311823604513</v>
      </c>
      <c r="AR24" s="148" t="n">
        <v>1.42395523604513</v>
      </c>
      <c r="AS24" s="148" t="n">
        <v>1.42961823604513</v>
      </c>
      <c r="AT24" s="148" t="n">
        <v>1.41161823604513</v>
      </c>
      <c r="AU24" s="148" t="n">
        <v>1.45061823604513</v>
      </c>
      <c r="AV24" s="148" t="n">
        <v>1.44961823604513</v>
      </c>
      <c r="AW24" s="148" t="n">
        <v>1.48595223604513</v>
      </c>
      <c r="AX24" s="148" t="n">
        <v>1.44683323604513</v>
      </c>
      <c r="AY24" s="148" t="n">
        <v>1.45856723604513</v>
      </c>
      <c r="AZ24" s="148" t="n">
        <v>1.48461823604513</v>
      </c>
      <c r="BA24" s="148" t="n">
        <v>1.48261823604513</v>
      </c>
      <c r="BB24" s="148" t="n">
        <v>1.45261823604513</v>
      </c>
      <c r="BC24" s="148" t="n">
        <v>1.44161823604513</v>
      </c>
      <c r="BD24" s="148" t="n">
        <v>1.44273907644833</v>
      </c>
      <c r="BE24" s="148" t="n">
        <v>1.43940141154099</v>
      </c>
      <c r="BF24" s="149" t="n">
        <v>1.44666010600054</v>
      </c>
      <c r="BG24" s="149" t="n">
        <v>1.45392067654354</v>
      </c>
      <c r="BH24" s="149" t="n">
        <v>1.46075411261037</v>
      </c>
      <c r="BI24" s="149" t="n">
        <v>1.46830257684361</v>
      </c>
      <c r="BJ24" s="149" t="n">
        <v>1.47563716511284</v>
      </c>
      <c r="BK24" s="149" t="n">
        <v>1.47485084956937</v>
      </c>
      <c r="BL24" s="149" t="n">
        <v>1.48470145512005</v>
      </c>
      <c r="BM24" s="149" t="n">
        <v>1.4938453647866</v>
      </c>
      <c r="BN24" s="149" t="n">
        <v>1.50368355171066</v>
      </c>
      <c r="BO24" s="149" t="n">
        <v>1.51327980374478</v>
      </c>
      <c r="BP24" s="149" t="n">
        <v>1.52320260407124</v>
      </c>
      <c r="BQ24" s="149" t="n">
        <v>1.53289985324059</v>
      </c>
      <c r="BR24" s="149" t="n">
        <v>1.54280809184125</v>
      </c>
      <c r="BS24" s="149" t="n">
        <v>1.55270926431436</v>
      </c>
      <c r="BT24" s="149" t="n">
        <v>1.5624902259126</v>
      </c>
      <c r="BU24" s="149" t="n">
        <v>1.57248806250819</v>
      </c>
      <c r="BV24" s="149" t="n">
        <v>1.5822759958931</v>
      </c>
    </row>
    <row r="25" customFormat="false" ht="11.1" hidden="false" customHeight="true" outlineLevel="0" collapsed="false">
      <c r="A25" s="144" t="s">
        <v>288</v>
      </c>
      <c r="B25" s="150" t="s">
        <v>289</v>
      </c>
      <c r="C25" s="148" t="n">
        <v>8.91775671295392</v>
      </c>
      <c r="D25" s="148" t="n">
        <v>8.96275671295392</v>
      </c>
      <c r="E25" s="148" t="n">
        <v>9.02675671295392</v>
      </c>
      <c r="F25" s="148" t="n">
        <v>9.10675671295392</v>
      </c>
      <c r="G25" s="148" t="n">
        <v>9.16775671295392</v>
      </c>
      <c r="H25" s="148" t="n">
        <v>9.34475671295392</v>
      </c>
      <c r="I25" s="148" t="n">
        <v>9.39175671295392</v>
      </c>
      <c r="J25" s="148" t="n">
        <v>9.45575671295392</v>
      </c>
      <c r="K25" s="148" t="n">
        <v>9.49875671295392</v>
      </c>
      <c r="L25" s="148" t="n">
        <v>9.49675671295392</v>
      </c>
      <c r="M25" s="148" t="n">
        <v>9.48275671295392</v>
      </c>
      <c r="N25" s="148" t="n">
        <v>9.42375671295392</v>
      </c>
      <c r="O25" s="148" t="n">
        <v>9.37775671295392</v>
      </c>
      <c r="P25" s="148" t="n">
        <v>9.42775671295392</v>
      </c>
      <c r="Q25" s="148" t="n">
        <v>9.43275671295392</v>
      </c>
      <c r="R25" s="148" t="n">
        <v>9.38575671295392</v>
      </c>
      <c r="S25" s="148" t="n">
        <v>9.39775671295392</v>
      </c>
      <c r="T25" s="148" t="n">
        <v>9.51375671295392</v>
      </c>
      <c r="U25" s="148" t="n">
        <v>9.47275671295392</v>
      </c>
      <c r="V25" s="148" t="n">
        <v>9.58275671295392</v>
      </c>
      <c r="W25" s="148" t="n">
        <v>9.62275671295392</v>
      </c>
      <c r="X25" s="148" t="n">
        <v>9.66275671295392</v>
      </c>
      <c r="Y25" s="148" t="n">
        <v>9.67275671295392</v>
      </c>
      <c r="Z25" s="148" t="n">
        <v>9.60275671295392</v>
      </c>
      <c r="AA25" s="148" t="n">
        <v>9.45275671295392</v>
      </c>
      <c r="AB25" s="148" t="n">
        <v>9.46275671295392</v>
      </c>
      <c r="AC25" s="148" t="n">
        <v>9.57275671295392</v>
      </c>
      <c r="AD25" s="148" t="n">
        <v>9.59775671295392</v>
      </c>
      <c r="AE25" s="148" t="n">
        <v>9.61775671295392</v>
      </c>
      <c r="AF25" s="148" t="n">
        <v>9.68275671295392</v>
      </c>
      <c r="AG25" s="148" t="n">
        <v>9.67275671295392</v>
      </c>
      <c r="AH25" s="148" t="n">
        <v>9.76275671295392</v>
      </c>
      <c r="AI25" s="148" t="n">
        <v>9.78278671295392</v>
      </c>
      <c r="AJ25" s="148" t="n">
        <v>9.88800671295392</v>
      </c>
      <c r="AK25" s="148" t="n">
        <v>9.75215671295392</v>
      </c>
      <c r="AL25" s="148" t="n">
        <v>9.85665671295392</v>
      </c>
      <c r="AM25" s="148" t="n">
        <v>9.85512471295392</v>
      </c>
      <c r="AN25" s="148" t="n">
        <v>9.89978671295392</v>
      </c>
      <c r="AO25" s="148" t="n">
        <v>9.91211171295392</v>
      </c>
      <c r="AP25" s="148" t="n">
        <v>9.80882771295392</v>
      </c>
      <c r="AQ25" s="148" t="n">
        <v>9.83165471295392</v>
      </c>
      <c r="AR25" s="148" t="n">
        <v>9.87696171295392</v>
      </c>
      <c r="AS25" s="148" t="n">
        <v>9.89781571295392</v>
      </c>
      <c r="AT25" s="148" t="n">
        <v>9.83037271295392</v>
      </c>
      <c r="AU25" s="148" t="n">
        <v>9.96115671295392</v>
      </c>
      <c r="AV25" s="148" t="n">
        <v>9.94025671295392</v>
      </c>
      <c r="AW25" s="148" t="n">
        <v>9.86188171295392</v>
      </c>
      <c r="AX25" s="148" t="n">
        <v>9.83575671295392</v>
      </c>
      <c r="AY25" s="148" t="n">
        <v>9.79291171295392</v>
      </c>
      <c r="AZ25" s="148" t="n">
        <v>9.79604671295392</v>
      </c>
      <c r="BA25" s="148" t="n">
        <v>9.76678671295392</v>
      </c>
      <c r="BB25" s="148" t="n">
        <v>9.72707671295392</v>
      </c>
      <c r="BC25" s="148" t="n">
        <v>9.74693171295392</v>
      </c>
      <c r="BD25" s="148" t="n">
        <v>9.77009050410747</v>
      </c>
      <c r="BE25" s="148" t="n">
        <v>9.84362657669161</v>
      </c>
      <c r="BF25" s="149" t="n">
        <v>9.88549792868002</v>
      </c>
      <c r="BG25" s="149" t="n">
        <v>9.92983788938848</v>
      </c>
      <c r="BH25" s="149" t="n">
        <v>9.93911858408082</v>
      </c>
      <c r="BI25" s="149" t="n">
        <v>9.94824761118171</v>
      </c>
      <c r="BJ25" s="149" t="n">
        <v>9.9619157321137</v>
      </c>
      <c r="BK25" s="149" t="n">
        <v>9.87205440514668</v>
      </c>
      <c r="BL25" s="149" t="n">
        <v>9.85631357968956</v>
      </c>
      <c r="BM25" s="149" t="n">
        <v>9.84887769338434</v>
      </c>
      <c r="BN25" s="149" t="n">
        <v>9.84207756546681</v>
      </c>
      <c r="BO25" s="149" t="n">
        <v>9.83445434634582</v>
      </c>
      <c r="BP25" s="149" t="n">
        <v>9.85251163009278</v>
      </c>
      <c r="BQ25" s="149" t="n">
        <v>9.91205756678858</v>
      </c>
      <c r="BR25" s="149" t="n">
        <v>9.94219559562021</v>
      </c>
      <c r="BS25" s="149" t="n">
        <v>9.94627629226703</v>
      </c>
      <c r="BT25" s="149" t="n">
        <v>9.94957039682103</v>
      </c>
      <c r="BU25" s="149" t="n">
        <v>9.94860781195485</v>
      </c>
      <c r="BV25" s="149" t="n">
        <v>9.94682212754381</v>
      </c>
    </row>
    <row r="26" customFormat="false" ht="11.1" hidden="false" customHeight="true" outlineLevel="0" collapsed="false">
      <c r="A26" s="144" t="s">
        <v>290</v>
      </c>
      <c r="B26" s="150" t="s">
        <v>291</v>
      </c>
      <c r="C26" s="148" t="n">
        <v>0.202863923803077</v>
      </c>
      <c r="D26" s="148" t="n">
        <v>0.202863923803077</v>
      </c>
      <c r="E26" s="148" t="n">
        <v>0.205863923803077</v>
      </c>
      <c r="F26" s="148" t="n">
        <v>0.206863923803077</v>
      </c>
      <c r="G26" s="148" t="n">
        <v>0.203863923803077</v>
      </c>
      <c r="H26" s="148" t="n">
        <v>0.222863923803077</v>
      </c>
      <c r="I26" s="148" t="n">
        <v>0.229863923803077</v>
      </c>
      <c r="J26" s="148" t="n">
        <v>0.218863923803077</v>
      </c>
      <c r="K26" s="148" t="n">
        <v>0.225863923803077</v>
      </c>
      <c r="L26" s="148" t="n">
        <v>0.226863923803077</v>
      </c>
      <c r="M26" s="148" t="n">
        <v>0.223863923803077</v>
      </c>
      <c r="N26" s="148" t="n">
        <v>0.196863923803077</v>
      </c>
      <c r="O26" s="148" t="n">
        <v>0.185363923803077</v>
      </c>
      <c r="P26" s="148" t="n">
        <v>0.204363923803077</v>
      </c>
      <c r="Q26" s="148" t="n">
        <v>0.204363923803077</v>
      </c>
      <c r="R26" s="148" t="n">
        <v>0.204363923803077</v>
      </c>
      <c r="S26" s="148" t="n">
        <v>0.200363923803077</v>
      </c>
      <c r="T26" s="148" t="n">
        <v>0.202863923803077</v>
      </c>
      <c r="U26" s="148" t="n">
        <v>0.207863923803077</v>
      </c>
      <c r="V26" s="148" t="n">
        <v>0.194863923803077</v>
      </c>
      <c r="W26" s="148" t="n">
        <v>0.201863923803077</v>
      </c>
      <c r="X26" s="148" t="n">
        <v>0.194863923803077</v>
      </c>
      <c r="Y26" s="148" t="n">
        <v>0.179863923803077</v>
      </c>
      <c r="Z26" s="148" t="n">
        <v>0.179863923803077</v>
      </c>
      <c r="AA26" s="148" t="n">
        <v>0.185863923803077</v>
      </c>
      <c r="AB26" s="148" t="n">
        <v>0.155863923803077</v>
      </c>
      <c r="AC26" s="148" t="n">
        <v>0.170863923803077</v>
      </c>
      <c r="AD26" s="148" t="n">
        <v>0.185863923803077</v>
      </c>
      <c r="AE26" s="148" t="n">
        <v>0.185863923803077</v>
      </c>
      <c r="AF26" s="148" t="n">
        <v>0.190863923803077</v>
      </c>
      <c r="AG26" s="148" t="n">
        <v>0.175863923803077</v>
      </c>
      <c r="AH26" s="148" t="n">
        <v>0.175863923803077</v>
      </c>
      <c r="AI26" s="148" t="n">
        <v>0.175863923803077</v>
      </c>
      <c r="AJ26" s="148" t="n">
        <v>0.175863923803077</v>
      </c>
      <c r="AK26" s="148" t="n">
        <v>0.175863923803077</v>
      </c>
      <c r="AL26" s="148" t="n">
        <v>0.172063923803077</v>
      </c>
      <c r="AM26" s="148" t="n">
        <v>0.179763923803077</v>
      </c>
      <c r="AN26" s="148" t="n">
        <v>0.179863923803077</v>
      </c>
      <c r="AO26" s="148" t="n">
        <v>0.196063923803077</v>
      </c>
      <c r="AP26" s="148" t="n">
        <v>0.166263923803077</v>
      </c>
      <c r="AQ26" s="148" t="n">
        <v>0.176463923803077</v>
      </c>
      <c r="AR26" s="148" t="n">
        <v>0.171663923803077</v>
      </c>
      <c r="AS26" s="148" t="n">
        <v>0.181863923803077</v>
      </c>
      <c r="AT26" s="148" t="n">
        <v>0.182063923803077</v>
      </c>
      <c r="AU26" s="148" t="n">
        <v>0.182263923803077</v>
      </c>
      <c r="AV26" s="148" t="n">
        <v>0.182463923803077</v>
      </c>
      <c r="AW26" s="148" t="n">
        <v>0.182663923803077</v>
      </c>
      <c r="AX26" s="148" t="n">
        <v>0.182863923803077</v>
      </c>
      <c r="AY26" s="148" t="n">
        <v>0.185563923803077</v>
      </c>
      <c r="AZ26" s="148" t="n">
        <v>0.186263923803077</v>
      </c>
      <c r="BA26" s="148" t="n">
        <v>0.186963923803077</v>
      </c>
      <c r="BB26" s="148" t="n">
        <v>0.187663923803077</v>
      </c>
      <c r="BC26" s="148" t="n">
        <v>0.188363923803077</v>
      </c>
      <c r="BD26" s="148" t="n">
        <v>0.189086529165747</v>
      </c>
      <c r="BE26" s="148" t="n">
        <v>0.189788836665852</v>
      </c>
      <c r="BF26" s="149" t="n">
        <v>0.190491772595729</v>
      </c>
      <c r="BG26" s="149" t="n">
        <v>0.191193937073122</v>
      </c>
      <c r="BH26" s="149" t="n">
        <v>0.191897844334985</v>
      </c>
      <c r="BI26" s="149" t="n">
        <v>0.192603873523841</v>
      </c>
      <c r="BJ26" s="149" t="n">
        <v>0.193317968112919</v>
      </c>
      <c r="BK26" s="149" t="n">
        <v>0.194001082924521</v>
      </c>
      <c r="BL26" s="149" t="n">
        <v>0.194711862713714</v>
      </c>
      <c r="BM26" s="149" t="n">
        <v>0.195391553491563</v>
      </c>
      <c r="BN26" s="149" t="n">
        <v>0.196094186028444</v>
      </c>
      <c r="BO26" s="149" t="n">
        <v>0.196783403220284</v>
      </c>
      <c r="BP26" s="149" t="n">
        <v>0.197495748035793</v>
      </c>
      <c r="BQ26" s="149" t="n">
        <v>0.198197504548536</v>
      </c>
      <c r="BR26" s="149" t="n">
        <v>0.198901095823974</v>
      </c>
      <c r="BS26" s="149" t="n">
        <v>0.199600127156942</v>
      </c>
      <c r="BT26" s="149" t="n">
        <v>0.200304942575846</v>
      </c>
      <c r="BU26" s="149" t="n">
        <v>0.20101269112031</v>
      </c>
      <c r="BV26" s="149" t="n">
        <v>0.201725715322987</v>
      </c>
    </row>
    <row r="27" customFormat="false" ht="11.1" hidden="false" customHeight="true" outlineLevel="0" collapsed="false">
      <c r="A27" s="144" t="s">
        <v>292</v>
      </c>
      <c r="B27" s="150" t="s">
        <v>293</v>
      </c>
      <c r="C27" s="148" t="n">
        <v>0.74640089744797</v>
      </c>
      <c r="D27" s="148" t="n">
        <v>0.742400897447972</v>
      </c>
      <c r="E27" s="148" t="n">
        <v>0.75140089744797</v>
      </c>
      <c r="F27" s="148" t="n">
        <v>0.752278035037666</v>
      </c>
      <c r="G27" s="148" t="n">
        <v>0.749278035037668</v>
      </c>
      <c r="H27" s="148" t="n">
        <v>0.769278035037667</v>
      </c>
      <c r="I27" s="148" t="n">
        <v>0.774278035037667</v>
      </c>
      <c r="J27" s="148" t="n">
        <v>0.765278035037665</v>
      </c>
      <c r="K27" s="148" t="n">
        <v>0.772278035037666</v>
      </c>
      <c r="L27" s="148" t="n">
        <v>0.778278035037665</v>
      </c>
      <c r="M27" s="148" t="n">
        <v>0.776278035037669</v>
      </c>
      <c r="N27" s="148" t="n">
        <v>0.749278035037667</v>
      </c>
      <c r="O27" s="148" t="n">
        <v>0.726176521565533</v>
      </c>
      <c r="P27" s="148" t="n">
        <v>0.746573784352648</v>
      </c>
      <c r="Q27" s="148" t="n">
        <v>0.743772415746205</v>
      </c>
      <c r="R27" s="148" t="n">
        <v>0.739772415746204</v>
      </c>
      <c r="S27" s="148" t="n">
        <v>0.726317415746204</v>
      </c>
      <c r="T27" s="148" t="n">
        <v>0.732867415746203</v>
      </c>
      <c r="U27" s="148" t="n">
        <v>0.719867415746203</v>
      </c>
      <c r="V27" s="148" t="n">
        <v>0.710867415746203</v>
      </c>
      <c r="W27" s="148" t="n">
        <v>0.707867415746205</v>
      </c>
      <c r="X27" s="148" t="n">
        <v>0.701867415746203</v>
      </c>
      <c r="Y27" s="148" t="n">
        <v>0.685867415746205</v>
      </c>
      <c r="Z27" s="148" t="n">
        <v>0.690867415746204</v>
      </c>
      <c r="AA27" s="148" t="n">
        <v>0.688055203787086</v>
      </c>
      <c r="AB27" s="148" t="n">
        <v>0.660928444877234</v>
      </c>
      <c r="AC27" s="148" t="n">
        <v>0.670918444877231</v>
      </c>
      <c r="AD27" s="148" t="n">
        <v>0.683489444877233</v>
      </c>
      <c r="AE27" s="148" t="n">
        <v>0.681940444877233</v>
      </c>
      <c r="AF27" s="148" t="n">
        <v>0.692399444877234</v>
      </c>
      <c r="AG27" s="148" t="n">
        <v>0.668923409237821</v>
      </c>
      <c r="AH27" s="148" t="n">
        <v>0.668157409237823</v>
      </c>
      <c r="AI27" s="148" t="n">
        <v>0.665619409237818</v>
      </c>
      <c r="AJ27" s="148" t="n">
        <v>0.664013409237818</v>
      </c>
      <c r="AK27" s="148" t="n">
        <v>0.67484240923782</v>
      </c>
      <c r="AL27" s="148" t="n">
        <v>0.663085409237822</v>
      </c>
      <c r="AM27" s="148" t="n">
        <v>0.649837061229434</v>
      </c>
      <c r="AN27" s="148" t="n">
        <v>0.649124061229434</v>
      </c>
      <c r="AO27" s="148" t="n">
        <v>0.671172061229433</v>
      </c>
      <c r="AP27" s="148" t="n">
        <v>0.649378061229433</v>
      </c>
      <c r="AQ27" s="148" t="n">
        <v>0.639393061229431</v>
      </c>
      <c r="AR27" s="148" t="n">
        <v>0.649481061229433</v>
      </c>
      <c r="AS27" s="148" t="n">
        <v>0.651852061229435</v>
      </c>
      <c r="AT27" s="148" t="n">
        <v>0.653758061229431</v>
      </c>
      <c r="AU27" s="148" t="n">
        <v>0.649853061229434</v>
      </c>
      <c r="AV27" s="148" t="n">
        <v>0.644977061229433</v>
      </c>
      <c r="AW27" s="148" t="n">
        <v>0.658476061229435</v>
      </c>
      <c r="AX27" s="148" t="n">
        <v>0.664699061229436</v>
      </c>
      <c r="AY27" s="148" t="n">
        <v>0.657273061229436</v>
      </c>
      <c r="AZ27" s="148" t="n">
        <v>0.662672061229435</v>
      </c>
      <c r="BA27" s="148" t="n">
        <v>0.660751061229433</v>
      </c>
      <c r="BB27" s="148" t="n">
        <v>0.662653061229436</v>
      </c>
      <c r="BC27" s="148" t="n">
        <v>0.659590061229437</v>
      </c>
      <c r="BD27" s="148" t="n">
        <v>0.657674813173283</v>
      </c>
      <c r="BE27" s="148" t="n">
        <v>0.658000914872419</v>
      </c>
      <c r="BF27" s="149" t="n">
        <v>0.65647603754904</v>
      </c>
      <c r="BG27" s="149" t="n">
        <v>0.655774604745704</v>
      </c>
      <c r="BH27" s="149" t="n">
        <v>0.661550615550753</v>
      </c>
      <c r="BI27" s="149" t="n">
        <v>0.661669856767752</v>
      </c>
      <c r="BJ27" s="149" t="n">
        <v>0.660854316651597</v>
      </c>
      <c r="BK27" s="149" t="n">
        <v>0.65592945088144</v>
      </c>
      <c r="BL27" s="149" t="n">
        <v>0.65495323318735</v>
      </c>
      <c r="BM27" s="149" t="n">
        <v>0.651378238735254</v>
      </c>
      <c r="BN27" s="149" t="n">
        <v>0.651284462060659</v>
      </c>
      <c r="BO27" s="149" t="n">
        <v>0.648190579302158</v>
      </c>
      <c r="BP27" s="149" t="n">
        <v>0.647962651304121</v>
      </c>
      <c r="BQ27" s="149" t="n">
        <v>0.647832768281372</v>
      </c>
      <c r="BR27" s="149" t="n">
        <v>0.646966132238781</v>
      </c>
      <c r="BS27" s="149" t="n">
        <v>0.644955620750742</v>
      </c>
      <c r="BT27" s="149" t="n">
        <v>0.644045497523247</v>
      </c>
      <c r="BU27" s="149" t="n">
        <v>0.644262298381866</v>
      </c>
      <c r="BV27" s="149" t="n">
        <v>0.643411450900424</v>
      </c>
    </row>
    <row r="28" customFormat="false" ht="11.1" hidden="false" customHeight="true" outlineLevel="0" collapsed="false"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2"/>
      <c r="AZ28" s="152"/>
      <c r="BA28" s="152"/>
      <c r="BB28" s="152"/>
      <c r="BC28" s="152"/>
      <c r="BD28" s="152"/>
      <c r="BE28" s="152"/>
      <c r="BF28" s="153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  <c r="BU28" s="154"/>
      <c r="BV28" s="154"/>
    </row>
    <row r="29" customFormat="false" ht="11.1" hidden="false" customHeight="true" outlineLevel="0" collapsed="false">
      <c r="A29" s="144" t="s">
        <v>294</v>
      </c>
      <c r="B29" s="167" t="s">
        <v>295</v>
      </c>
      <c r="C29" s="148" t="n">
        <v>1.76395005175845</v>
      </c>
      <c r="D29" s="148" t="n">
        <v>1.77097205175845</v>
      </c>
      <c r="E29" s="148" t="n">
        <v>1.72916005175844</v>
      </c>
      <c r="F29" s="148" t="n">
        <v>1.73753505175845</v>
      </c>
      <c r="G29" s="148" t="n">
        <v>1.69889905175844</v>
      </c>
      <c r="H29" s="148" t="n">
        <v>1.66904105175844</v>
      </c>
      <c r="I29" s="148" t="n">
        <v>1.68921805175844</v>
      </c>
      <c r="J29" s="148" t="n">
        <v>1.66143705175845</v>
      </c>
      <c r="K29" s="148" t="n">
        <v>1.69566355523412</v>
      </c>
      <c r="L29" s="148" t="n">
        <v>1.68587355523412</v>
      </c>
      <c r="M29" s="148" t="n">
        <v>1.67979055523412</v>
      </c>
      <c r="N29" s="148" t="n">
        <v>1.67895156218546</v>
      </c>
      <c r="O29" s="148" t="n">
        <v>1.71456653438009</v>
      </c>
      <c r="P29" s="148" t="n">
        <v>1.7296015343801</v>
      </c>
      <c r="Q29" s="148" t="n">
        <v>1.71333953438009</v>
      </c>
      <c r="R29" s="148" t="n">
        <v>1.7274215343801</v>
      </c>
      <c r="S29" s="148" t="n">
        <v>1.7157825343801</v>
      </c>
      <c r="T29" s="148" t="n">
        <v>1.7278005343801</v>
      </c>
      <c r="U29" s="148" t="n">
        <v>1.7193935343801</v>
      </c>
      <c r="V29" s="148" t="n">
        <v>1.7017615343801</v>
      </c>
      <c r="W29" s="148" t="n">
        <v>1.7050805343801</v>
      </c>
      <c r="X29" s="148" t="n">
        <v>1.7204205343801</v>
      </c>
      <c r="Y29" s="148" t="n">
        <v>1.70157953438009</v>
      </c>
      <c r="Z29" s="148" t="n">
        <v>1.69764853438009</v>
      </c>
      <c r="AA29" s="148" t="n">
        <v>1.6849205343801</v>
      </c>
      <c r="AB29" s="148" t="n">
        <v>1.6760665343801</v>
      </c>
      <c r="AC29" s="148" t="n">
        <v>1.64535053438009</v>
      </c>
      <c r="AD29" s="148" t="n">
        <v>1.6207985343801</v>
      </c>
      <c r="AE29" s="148" t="n">
        <v>1.61198853438009</v>
      </c>
      <c r="AF29" s="148" t="n">
        <v>1.6295815343801</v>
      </c>
      <c r="AG29" s="148" t="n">
        <v>1.5964655343801</v>
      </c>
      <c r="AH29" s="148" t="n">
        <v>1.6012215343801</v>
      </c>
      <c r="AI29" s="148" t="n">
        <v>1.5880395343801</v>
      </c>
      <c r="AJ29" s="148" t="n">
        <v>1.5848705343801</v>
      </c>
      <c r="AK29" s="148" t="n">
        <v>1.6110315343801</v>
      </c>
      <c r="AL29" s="148" t="n">
        <v>1.6326385343801</v>
      </c>
      <c r="AM29" s="148" t="n">
        <v>1.5468555343801</v>
      </c>
      <c r="AN29" s="148" t="n">
        <v>1.53938853438009</v>
      </c>
      <c r="AO29" s="148" t="n">
        <v>1.5307585343801</v>
      </c>
      <c r="AP29" s="148" t="n">
        <v>1.5144515343801</v>
      </c>
      <c r="AQ29" s="148" t="n">
        <v>1.5144287583801</v>
      </c>
      <c r="AR29" s="148" t="n">
        <v>1.5107085343801</v>
      </c>
      <c r="AS29" s="148" t="n">
        <v>1.4980115343801</v>
      </c>
      <c r="AT29" s="148" t="n">
        <v>1.5112135343801</v>
      </c>
      <c r="AU29" s="148" t="n">
        <v>1.5115635343801</v>
      </c>
      <c r="AV29" s="148" t="n">
        <v>1.5170095343801</v>
      </c>
      <c r="AW29" s="148" t="n">
        <v>1.53774452438009</v>
      </c>
      <c r="AX29" s="148" t="n">
        <v>1.5358015343801</v>
      </c>
      <c r="AY29" s="148" t="n">
        <v>1.5608442343801</v>
      </c>
      <c r="AZ29" s="148" t="n">
        <v>1.5570656343801</v>
      </c>
      <c r="BA29" s="148" t="n">
        <v>1.5738237143801</v>
      </c>
      <c r="BB29" s="148" t="n">
        <v>1.5499795243801</v>
      </c>
      <c r="BC29" s="148" t="n">
        <v>1.5308935343801</v>
      </c>
      <c r="BD29" s="148" t="n">
        <v>1.48149666290054</v>
      </c>
      <c r="BE29" s="148" t="n">
        <v>1.48239876854419</v>
      </c>
      <c r="BF29" s="149" t="n">
        <v>1.49477039123053</v>
      </c>
      <c r="BG29" s="149" t="n">
        <v>1.50580522076289</v>
      </c>
      <c r="BH29" s="149" t="n">
        <v>1.5077895381991</v>
      </c>
      <c r="BI29" s="149" t="n">
        <v>1.51319360335009</v>
      </c>
      <c r="BJ29" s="149" t="n">
        <v>1.51052535964935</v>
      </c>
      <c r="BK29" s="149" t="n">
        <v>1.52422290935362</v>
      </c>
      <c r="BL29" s="149" t="n">
        <v>1.5275992258706</v>
      </c>
      <c r="BM29" s="149" t="n">
        <v>1.50917395354081</v>
      </c>
      <c r="BN29" s="149" t="n">
        <v>1.51066304565545</v>
      </c>
      <c r="BO29" s="149" t="n">
        <v>1.49861947994204</v>
      </c>
      <c r="BP29" s="149" t="n">
        <v>1.49739635820151</v>
      </c>
      <c r="BQ29" s="149" t="n">
        <v>1.49560616974809</v>
      </c>
      <c r="BR29" s="149" t="n">
        <v>1.49396050408821</v>
      </c>
      <c r="BS29" s="149" t="n">
        <v>1.49976239142867</v>
      </c>
      <c r="BT29" s="149" t="n">
        <v>1.50183393778954</v>
      </c>
      <c r="BU29" s="149" t="n">
        <v>1.50979552897771</v>
      </c>
      <c r="BV29" s="149" t="n">
        <v>1.50980033293313</v>
      </c>
    </row>
    <row r="30" customFormat="false" ht="11.1" hidden="false" customHeight="true" outlineLevel="0" collapsed="false">
      <c r="A30" s="144" t="s">
        <v>296</v>
      </c>
      <c r="B30" s="150" t="s">
        <v>297</v>
      </c>
      <c r="C30" s="148" t="n">
        <v>0.764835823116057</v>
      </c>
      <c r="D30" s="148" t="n">
        <v>0.764835823116057</v>
      </c>
      <c r="E30" s="148" t="n">
        <v>0.770835823116057</v>
      </c>
      <c r="F30" s="148" t="n">
        <v>0.758835823116057</v>
      </c>
      <c r="G30" s="148" t="n">
        <v>0.755835823116057</v>
      </c>
      <c r="H30" s="148" t="n">
        <v>0.752835823116057</v>
      </c>
      <c r="I30" s="148" t="n">
        <v>0.751835823116057</v>
      </c>
      <c r="J30" s="148" t="n">
        <v>0.742835823116056</v>
      </c>
      <c r="K30" s="148" t="n">
        <v>0.754835326591727</v>
      </c>
      <c r="L30" s="148" t="n">
        <v>0.746835326591727</v>
      </c>
      <c r="M30" s="148" t="n">
        <v>0.743835326591727</v>
      </c>
      <c r="N30" s="148" t="n">
        <v>0.743834333543067</v>
      </c>
      <c r="O30" s="148" t="n">
        <v>0.769838305737705</v>
      </c>
      <c r="P30" s="148" t="n">
        <v>0.777838305737705</v>
      </c>
      <c r="Q30" s="148" t="n">
        <v>0.779838305737705</v>
      </c>
      <c r="R30" s="148" t="n">
        <v>0.787838305737705</v>
      </c>
      <c r="S30" s="148" t="n">
        <v>0.772838305737705</v>
      </c>
      <c r="T30" s="148" t="n">
        <v>0.792838305737705</v>
      </c>
      <c r="U30" s="148" t="n">
        <v>0.782588305737705</v>
      </c>
      <c r="V30" s="148" t="n">
        <v>0.779938305737705</v>
      </c>
      <c r="W30" s="148" t="n">
        <v>0.773838305737705</v>
      </c>
      <c r="X30" s="148" t="n">
        <v>0.785838305737705</v>
      </c>
      <c r="Y30" s="148" t="n">
        <v>0.779838305737705</v>
      </c>
      <c r="Z30" s="148" t="n">
        <v>0.778838305737705</v>
      </c>
      <c r="AA30" s="148" t="n">
        <v>0.776369305737705</v>
      </c>
      <c r="AB30" s="148" t="n">
        <v>0.770714305737705</v>
      </c>
      <c r="AC30" s="148" t="n">
        <v>0.759580305737705</v>
      </c>
      <c r="AD30" s="148" t="n">
        <v>0.749513305737705</v>
      </c>
      <c r="AE30" s="148" t="n">
        <v>0.739861305737705</v>
      </c>
      <c r="AF30" s="148" t="n">
        <v>0.744708305737705</v>
      </c>
      <c r="AG30" s="148" t="n">
        <v>0.731726305737705</v>
      </c>
      <c r="AH30" s="148" t="n">
        <v>0.733132305737705</v>
      </c>
      <c r="AI30" s="148" t="n">
        <v>0.725681305737705</v>
      </c>
      <c r="AJ30" s="148" t="n">
        <v>0.735812305737705</v>
      </c>
      <c r="AK30" s="148" t="n">
        <v>0.729425305737705</v>
      </c>
      <c r="AL30" s="148" t="n">
        <v>0.727183305737705</v>
      </c>
      <c r="AM30" s="148" t="n">
        <v>0.722273305737705</v>
      </c>
      <c r="AN30" s="148" t="n">
        <v>0.722263305737705</v>
      </c>
      <c r="AO30" s="148" t="n">
        <v>0.716437305737705</v>
      </c>
      <c r="AP30" s="148" t="n">
        <v>0.714192305737705</v>
      </c>
      <c r="AQ30" s="148" t="n">
        <v>0.712161529737705</v>
      </c>
      <c r="AR30" s="148" t="n">
        <v>0.699479305737705</v>
      </c>
      <c r="AS30" s="148" t="n">
        <v>0.696584305737705</v>
      </c>
      <c r="AT30" s="148" t="n">
        <v>0.705107305737705</v>
      </c>
      <c r="AU30" s="148" t="n">
        <v>0.712463305737705</v>
      </c>
      <c r="AV30" s="148" t="n">
        <v>0.714435305737705</v>
      </c>
      <c r="AW30" s="148" t="n">
        <v>0.725295295737705</v>
      </c>
      <c r="AX30" s="148" t="n">
        <v>0.730974305737705</v>
      </c>
      <c r="AY30" s="148" t="n">
        <v>0.734963005737705</v>
      </c>
      <c r="AZ30" s="148" t="n">
        <v>0.742395405737705</v>
      </c>
      <c r="BA30" s="148" t="n">
        <v>0.758069485737705</v>
      </c>
      <c r="BB30" s="148" t="n">
        <v>0.750955295737705</v>
      </c>
      <c r="BC30" s="148" t="n">
        <v>0.724218305737705</v>
      </c>
      <c r="BD30" s="148" t="n">
        <v>0.709838798396707</v>
      </c>
      <c r="BE30" s="148" t="n">
        <v>0.712170131468993</v>
      </c>
      <c r="BF30" s="149" t="n">
        <v>0.720589055039357</v>
      </c>
      <c r="BG30" s="149" t="n">
        <v>0.727219294978044</v>
      </c>
      <c r="BH30" s="149" t="n">
        <v>0.721153487177582</v>
      </c>
      <c r="BI30" s="149" t="n">
        <v>0.718903757337981</v>
      </c>
      <c r="BJ30" s="149" t="n">
        <v>0.713892265678686</v>
      </c>
      <c r="BK30" s="149" t="n">
        <v>0.707828078955123</v>
      </c>
      <c r="BL30" s="149" t="n">
        <v>0.706244616957428</v>
      </c>
      <c r="BM30" s="149" t="n">
        <v>0.697183302197644</v>
      </c>
      <c r="BN30" s="149" t="n">
        <v>0.699283174875802</v>
      </c>
      <c r="BO30" s="149" t="n">
        <v>0.689589843522945</v>
      </c>
      <c r="BP30" s="149" t="n">
        <v>0.689794112777892</v>
      </c>
      <c r="BQ30" s="149" t="n">
        <v>0.687737567862893</v>
      </c>
      <c r="BR30" s="149" t="n">
        <v>0.690081595542358</v>
      </c>
      <c r="BS30" s="149" t="n">
        <v>0.691642419614901</v>
      </c>
      <c r="BT30" s="149" t="n">
        <v>0.693262916743333</v>
      </c>
      <c r="BU30" s="149" t="n">
        <v>0.693642874639862</v>
      </c>
      <c r="BV30" s="149" t="n">
        <v>0.691326051622342</v>
      </c>
    </row>
    <row r="31" customFormat="false" ht="11.1" hidden="false" customHeight="true" outlineLevel="0" collapsed="false">
      <c r="A31" s="144" t="s">
        <v>298</v>
      </c>
      <c r="B31" s="150" t="s">
        <v>299</v>
      </c>
      <c r="C31" s="148" t="n">
        <v>0.508619183295208</v>
      </c>
      <c r="D31" s="148" t="n">
        <v>0.531213183295208</v>
      </c>
      <c r="E31" s="148" t="n">
        <v>0.478244183295208</v>
      </c>
      <c r="F31" s="148" t="n">
        <v>0.520688183295208</v>
      </c>
      <c r="G31" s="148" t="n">
        <v>0.487083183295208</v>
      </c>
      <c r="H31" s="148" t="n">
        <v>0.481089183295208</v>
      </c>
      <c r="I31" s="148" t="n">
        <v>0.482008183295208</v>
      </c>
      <c r="J31" s="148" t="n">
        <v>0.479530183295208</v>
      </c>
      <c r="K31" s="148" t="n">
        <v>0.476853183295208</v>
      </c>
      <c r="L31" s="148" t="n">
        <v>0.475056183295208</v>
      </c>
      <c r="M31" s="148" t="n">
        <v>0.473484183295208</v>
      </c>
      <c r="N31" s="148" t="n">
        <v>0.465670183295208</v>
      </c>
      <c r="O31" s="148" t="n">
        <v>0.486901183295208</v>
      </c>
      <c r="P31" s="148" t="n">
        <v>0.484325183295208</v>
      </c>
      <c r="Q31" s="148" t="n">
        <v>0.481039183295208</v>
      </c>
      <c r="R31" s="148" t="n">
        <v>0.483831183295208</v>
      </c>
      <c r="S31" s="148" t="n">
        <v>0.483505183295208</v>
      </c>
      <c r="T31" s="148" t="n">
        <v>0.478000183295208</v>
      </c>
      <c r="U31" s="148" t="n">
        <v>0.476893183295208</v>
      </c>
      <c r="V31" s="148" t="n">
        <v>0.476774183295208</v>
      </c>
      <c r="W31" s="148" t="n">
        <v>0.474696183295208</v>
      </c>
      <c r="X31" s="148" t="n">
        <v>0.474885183295208</v>
      </c>
      <c r="Y31" s="148" t="n">
        <v>0.474007183295208</v>
      </c>
      <c r="Z31" s="148" t="n">
        <v>0.474007183295208</v>
      </c>
      <c r="AA31" s="148" t="n">
        <v>0.459742183295208</v>
      </c>
      <c r="AB31" s="148" t="n">
        <v>0.456685183295208</v>
      </c>
      <c r="AC31" s="148" t="n">
        <v>0.453820183295208</v>
      </c>
      <c r="AD31" s="148" t="n">
        <v>0.450246183295208</v>
      </c>
      <c r="AE31" s="148" t="n">
        <v>0.448863183295208</v>
      </c>
      <c r="AF31" s="148" t="n">
        <v>0.458306183295208</v>
      </c>
      <c r="AG31" s="148" t="n">
        <v>0.453518183295208</v>
      </c>
      <c r="AH31" s="148" t="n">
        <v>0.442007183295208</v>
      </c>
      <c r="AI31" s="148" t="n">
        <v>0.442007183295208</v>
      </c>
      <c r="AJ31" s="148" t="n">
        <v>0.442007183295208</v>
      </c>
      <c r="AK31" s="148" t="n">
        <v>0.437007183295208</v>
      </c>
      <c r="AL31" s="148" t="n">
        <v>0.442007183295208</v>
      </c>
      <c r="AM31" s="148" t="n">
        <v>0.432208183295208</v>
      </c>
      <c r="AN31" s="148" t="n">
        <v>0.433001183295208</v>
      </c>
      <c r="AO31" s="148" t="n">
        <v>0.433280183295208</v>
      </c>
      <c r="AP31" s="148" t="n">
        <v>0.433363183295208</v>
      </c>
      <c r="AQ31" s="148" t="n">
        <v>0.433373183295208</v>
      </c>
      <c r="AR31" s="148" t="n">
        <v>0.433358183295208</v>
      </c>
      <c r="AS31" s="148" t="n">
        <v>0.433334183295208</v>
      </c>
      <c r="AT31" s="148" t="n">
        <v>0.433308183295208</v>
      </c>
      <c r="AU31" s="148" t="n">
        <v>0.433283183295208</v>
      </c>
      <c r="AV31" s="148" t="n">
        <v>0.433007183295208</v>
      </c>
      <c r="AW31" s="148" t="n">
        <v>0.433007183295208</v>
      </c>
      <c r="AX31" s="148" t="n">
        <v>0.434007183295208</v>
      </c>
      <c r="AY31" s="148" t="n">
        <v>0.447007183295208</v>
      </c>
      <c r="AZ31" s="148" t="n">
        <v>0.447007183295208</v>
      </c>
      <c r="BA31" s="148" t="n">
        <v>0.447007183295208</v>
      </c>
      <c r="BB31" s="148" t="n">
        <v>0.446032183295208</v>
      </c>
      <c r="BC31" s="148" t="n">
        <v>0.445059183295208</v>
      </c>
      <c r="BD31" s="148" t="n">
        <v>0.420449873487354</v>
      </c>
      <c r="BE31" s="148" t="n">
        <v>0.419237879813798</v>
      </c>
      <c r="BF31" s="149" t="n">
        <v>0.426748709125191</v>
      </c>
      <c r="BG31" s="149" t="n">
        <v>0.427650210912878</v>
      </c>
      <c r="BH31" s="149" t="n">
        <v>0.428456222853636</v>
      </c>
      <c r="BI31" s="149" t="n">
        <v>0.42881060107796</v>
      </c>
      <c r="BJ31" s="149" t="n">
        <v>0.429536926962445</v>
      </c>
      <c r="BK31" s="149" t="n">
        <v>0.444271885115221</v>
      </c>
      <c r="BL31" s="149" t="n">
        <v>0.451239364356542</v>
      </c>
      <c r="BM31" s="149" t="n">
        <v>0.445630305144612</v>
      </c>
      <c r="BN31" s="149" t="n">
        <v>0.453637615838738</v>
      </c>
      <c r="BO31" s="149" t="n">
        <v>0.449584334518997</v>
      </c>
      <c r="BP31" s="149" t="n">
        <v>0.450995964242064</v>
      </c>
      <c r="BQ31" s="149" t="n">
        <v>0.451411272599712</v>
      </c>
      <c r="BR31" s="149" t="n">
        <v>0.450616597543444</v>
      </c>
      <c r="BS31" s="149" t="n">
        <v>0.451514204497303</v>
      </c>
      <c r="BT31" s="149" t="n">
        <v>0.452526672115106</v>
      </c>
      <c r="BU31" s="149" t="n">
        <v>0.452890090676727</v>
      </c>
      <c r="BV31" s="149" t="n">
        <v>0.453634121360714</v>
      </c>
    </row>
    <row r="32" customFormat="false" ht="11.1" hidden="false" customHeight="true" outlineLevel="0" collapsed="false">
      <c r="A32" s="144" t="s">
        <v>300</v>
      </c>
      <c r="B32" s="150" t="s">
        <v>301</v>
      </c>
      <c r="C32" s="148" t="n">
        <v>0.434311628001246</v>
      </c>
      <c r="D32" s="148" t="n">
        <v>0.418739628001246</v>
      </c>
      <c r="E32" s="148" t="n">
        <v>0.423896628001246</v>
      </c>
      <c r="F32" s="148" t="n">
        <v>0.401827628001246</v>
      </c>
      <c r="G32" s="148" t="n">
        <v>0.399796628001246</v>
      </c>
      <c r="H32" s="148" t="n">
        <v>0.378932628001246</v>
      </c>
      <c r="I32" s="148" t="n">
        <v>0.399190628001246</v>
      </c>
      <c r="J32" s="148" t="n">
        <v>0.382887628001246</v>
      </c>
      <c r="K32" s="148" t="n">
        <v>0.407791628001246</v>
      </c>
      <c r="L32" s="148" t="n">
        <v>0.407798628001246</v>
      </c>
      <c r="M32" s="148" t="n">
        <v>0.406287628001246</v>
      </c>
      <c r="N32" s="148" t="n">
        <v>0.413263628001246</v>
      </c>
      <c r="O32" s="148" t="n">
        <v>0.404618628001246</v>
      </c>
      <c r="P32" s="148" t="n">
        <v>0.414229628001246</v>
      </c>
      <c r="Q32" s="148" t="n">
        <v>0.399253628001246</v>
      </c>
      <c r="R32" s="148" t="n">
        <v>0.402543628001246</v>
      </c>
      <c r="S32" s="148" t="n">
        <v>0.406230628001246</v>
      </c>
      <c r="T32" s="148" t="n">
        <v>0.403753628001246</v>
      </c>
      <c r="U32" s="148" t="n">
        <v>0.406703628001246</v>
      </c>
      <c r="V32" s="148" t="n">
        <v>0.391840628001246</v>
      </c>
      <c r="W32" s="148" t="n">
        <v>0.403337628001246</v>
      </c>
      <c r="X32" s="148" t="n">
        <v>0.406488628001246</v>
      </c>
      <c r="Y32" s="148" t="n">
        <v>0.394525628001246</v>
      </c>
      <c r="Z32" s="148" t="n">
        <v>0.391594628001246</v>
      </c>
      <c r="AA32" s="148" t="n">
        <v>0.394600628001246</v>
      </c>
      <c r="AB32" s="148" t="n">
        <v>0.394458628001246</v>
      </c>
      <c r="AC32" s="148" t="n">
        <v>0.377741628001246</v>
      </c>
      <c r="AD32" s="148" t="n">
        <v>0.366830628001246</v>
      </c>
      <c r="AE32" s="148" t="n">
        <v>0.369055628001246</v>
      </c>
      <c r="AF32" s="148" t="n">
        <v>0.372358628001246</v>
      </c>
      <c r="AG32" s="148" t="n">
        <v>0.357012628001246</v>
      </c>
      <c r="AH32" s="148" t="n">
        <v>0.371873628001246</v>
      </c>
      <c r="AI32" s="148" t="n">
        <v>0.366142628001246</v>
      </c>
      <c r="AJ32" s="148" t="n">
        <v>0.352842628001246</v>
      </c>
      <c r="AK32" s="148" t="n">
        <v>0.390390628001246</v>
      </c>
      <c r="AL32" s="148" t="n">
        <v>0.409239628001246</v>
      </c>
      <c r="AM32" s="148" t="n">
        <v>0.338165628001246</v>
      </c>
      <c r="AN32" s="148" t="n">
        <v>0.329915628001246</v>
      </c>
      <c r="AO32" s="148" t="n">
        <v>0.326832628001246</v>
      </c>
      <c r="AP32" s="148" t="n">
        <v>0.312687628001246</v>
      </c>
      <c r="AQ32" s="148" t="n">
        <v>0.314685628001246</v>
      </c>
      <c r="AR32" s="148" t="n">
        <v>0.323662628001246</v>
      </c>
      <c r="AS32" s="148" t="n">
        <v>0.313884628001246</v>
      </c>
      <c r="AT32" s="148" t="n">
        <v>0.318589628001246</v>
      </c>
      <c r="AU32" s="148" t="n">
        <v>0.311608628001246</v>
      </c>
      <c r="AV32" s="148" t="n">
        <v>0.315358628001246</v>
      </c>
      <c r="AW32" s="148" t="n">
        <v>0.325233628001246</v>
      </c>
      <c r="AX32" s="148" t="n">
        <v>0.316611628001246</v>
      </c>
      <c r="AY32" s="148" t="n">
        <v>0.324665628001246</v>
      </c>
      <c r="AZ32" s="148" t="n">
        <v>0.313454628001246</v>
      </c>
      <c r="BA32" s="148" t="n">
        <v>0.314538628001246</v>
      </c>
      <c r="BB32" s="148" t="n">
        <v>0.298783628001246</v>
      </c>
      <c r="BC32" s="148" t="n">
        <v>0.307407628001246</v>
      </c>
      <c r="BD32" s="148" t="n">
        <v>0.2972102868821</v>
      </c>
      <c r="BE32" s="148" t="n">
        <v>0.296952253861586</v>
      </c>
      <c r="BF32" s="149" t="n">
        <v>0.293349573559446</v>
      </c>
      <c r="BG32" s="149" t="n">
        <v>0.296817232677244</v>
      </c>
      <c r="BH32" s="149" t="n">
        <v>0.3040112909715</v>
      </c>
      <c r="BI32" s="149" t="n">
        <v>0.311242291160529</v>
      </c>
      <c r="BJ32" s="149" t="n">
        <v>0.312716624533749</v>
      </c>
      <c r="BK32" s="149" t="n">
        <v>0.318449552873468</v>
      </c>
      <c r="BL32" s="149" t="n">
        <v>0.31630382398355</v>
      </c>
      <c r="BM32" s="149" t="n">
        <v>0.312706055088695</v>
      </c>
      <c r="BN32" s="149" t="n">
        <v>0.304033943434256</v>
      </c>
      <c r="BO32" s="149" t="n">
        <v>0.3058118112037</v>
      </c>
      <c r="BP32" s="149" t="n">
        <v>0.302835622928662</v>
      </c>
      <c r="BQ32" s="149" t="n">
        <v>0.30265103118077</v>
      </c>
      <c r="BR32" s="149" t="n">
        <v>0.299405327971246</v>
      </c>
      <c r="BS32" s="149" t="n">
        <v>0.302742690174788</v>
      </c>
      <c r="BT32" s="149" t="n">
        <v>0.302122714969729</v>
      </c>
      <c r="BU32" s="149" t="n">
        <v>0.309256416489787</v>
      </c>
      <c r="BV32" s="149" t="n">
        <v>0.310701446149406</v>
      </c>
    </row>
    <row r="33" customFormat="false" ht="11.1" hidden="false" customHeight="true" outlineLevel="0" collapsed="false"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2"/>
      <c r="AZ33" s="152"/>
      <c r="BA33" s="152"/>
      <c r="BB33" s="152"/>
      <c r="BC33" s="152"/>
      <c r="BD33" s="152"/>
      <c r="BE33" s="152"/>
      <c r="BF33" s="153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</row>
    <row r="34" customFormat="false" ht="11.1" hidden="false" customHeight="true" outlineLevel="0" collapsed="false">
      <c r="A34" s="144" t="s">
        <v>302</v>
      </c>
      <c r="B34" s="167" t="s">
        <v>303</v>
      </c>
      <c r="C34" s="148" t="n">
        <v>7.05980643102078</v>
      </c>
      <c r="D34" s="148" t="n">
        <v>7.16518263102078</v>
      </c>
      <c r="E34" s="148" t="n">
        <v>7.07305583102078</v>
      </c>
      <c r="F34" s="148" t="n">
        <v>7.14919944795626</v>
      </c>
      <c r="G34" s="148" t="n">
        <v>7.15468466489175</v>
      </c>
      <c r="H34" s="148" t="n">
        <v>7.19405266489175</v>
      </c>
      <c r="I34" s="148" t="n">
        <v>7.20841966489175</v>
      </c>
      <c r="J34" s="148" t="n">
        <v>7.24772266489175</v>
      </c>
      <c r="K34" s="148" t="n">
        <v>7.30641966489175</v>
      </c>
      <c r="L34" s="148" t="n">
        <v>7.27140866489175</v>
      </c>
      <c r="M34" s="148" t="n">
        <v>7.26687166489175</v>
      </c>
      <c r="N34" s="148" t="n">
        <v>7.28494266489175</v>
      </c>
      <c r="O34" s="148" t="n">
        <v>7.2978724911739</v>
      </c>
      <c r="P34" s="148" t="n">
        <v>7.2238224911739</v>
      </c>
      <c r="Q34" s="148" t="n">
        <v>7.2370114911739</v>
      </c>
      <c r="R34" s="148" t="n">
        <v>7.1282624911739</v>
      </c>
      <c r="S34" s="148" t="n">
        <v>7.2611374911739</v>
      </c>
      <c r="T34" s="148" t="n">
        <v>7.3830394911739</v>
      </c>
      <c r="U34" s="148" t="n">
        <v>7.4133454911739</v>
      </c>
      <c r="V34" s="148" t="n">
        <v>7.3578744911739</v>
      </c>
      <c r="W34" s="148" t="n">
        <v>7.3832164911739</v>
      </c>
      <c r="X34" s="148" t="n">
        <v>7.3691144911739</v>
      </c>
      <c r="Y34" s="148" t="n">
        <v>7.3534244911739</v>
      </c>
      <c r="Z34" s="148" t="n">
        <v>7.2231614911739</v>
      </c>
      <c r="AA34" s="148" t="n">
        <v>7.3015774911739</v>
      </c>
      <c r="AB34" s="148" t="n">
        <v>7.3633284911739</v>
      </c>
      <c r="AC34" s="148" t="n">
        <v>7.34479949117389</v>
      </c>
      <c r="AD34" s="148" t="n">
        <v>7.2903114911739</v>
      </c>
      <c r="AE34" s="148" t="n">
        <v>7.2570294911739</v>
      </c>
      <c r="AF34" s="148" t="n">
        <v>7.3268024911739</v>
      </c>
      <c r="AG34" s="148" t="n">
        <v>7.4550664911739</v>
      </c>
      <c r="AH34" s="148" t="n">
        <v>7.2776994911739</v>
      </c>
      <c r="AI34" s="148" t="n">
        <v>7.4242124911739</v>
      </c>
      <c r="AJ34" s="148" t="n">
        <v>7.4580384911739</v>
      </c>
      <c r="AK34" s="148" t="n">
        <v>7.4525994204899</v>
      </c>
      <c r="AL34" s="148" t="n">
        <v>7.3600129549319</v>
      </c>
      <c r="AM34" s="148" t="n">
        <v>7.5116504911739</v>
      </c>
      <c r="AN34" s="148" t="n">
        <v>7.50877049117389</v>
      </c>
      <c r="AO34" s="148" t="n">
        <v>7.2722684911739</v>
      </c>
      <c r="AP34" s="148" t="n">
        <v>7.40563349117389</v>
      </c>
      <c r="AQ34" s="148" t="n">
        <v>7.44344749117389</v>
      </c>
      <c r="AR34" s="148" t="n">
        <v>7.50915849117389</v>
      </c>
      <c r="AS34" s="148" t="n">
        <v>7.33633449117389</v>
      </c>
      <c r="AT34" s="148" t="n">
        <v>7.42889449117389</v>
      </c>
      <c r="AU34" s="148" t="n">
        <v>7.37610649117389</v>
      </c>
      <c r="AV34" s="148" t="n">
        <v>7.42319149117389</v>
      </c>
      <c r="AW34" s="148" t="n">
        <v>7.45486249117389</v>
      </c>
      <c r="AX34" s="148" t="n">
        <v>7.3231414911739</v>
      </c>
      <c r="AY34" s="148" t="n">
        <v>7.4354694911739</v>
      </c>
      <c r="AZ34" s="148" t="n">
        <v>7.47187249117389</v>
      </c>
      <c r="BA34" s="148" t="n">
        <v>7.43642849117389</v>
      </c>
      <c r="BB34" s="148" t="n">
        <v>7.47845249117389</v>
      </c>
      <c r="BC34" s="148" t="n">
        <v>7.56327349117389</v>
      </c>
      <c r="BD34" s="148" t="n">
        <v>7.4938402780347</v>
      </c>
      <c r="BE34" s="148" t="n">
        <v>7.46446321502698</v>
      </c>
      <c r="BF34" s="149" t="n">
        <v>7.4613985493516</v>
      </c>
      <c r="BG34" s="149" t="n">
        <v>7.46833737051544</v>
      </c>
      <c r="BH34" s="149" t="n">
        <v>7.51634828195466</v>
      </c>
      <c r="BI34" s="149" t="n">
        <v>7.52032125982854</v>
      </c>
      <c r="BJ34" s="149" t="n">
        <v>7.46969516672704</v>
      </c>
      <c r="BK34" s="149" t="n">
        <v>7.47843448271499</v>
      </c>
      <c r="BL34" s="149" t="n">
        <v>7.52927337451129</v>
      </c>
      <c r="BM34" s="149" t="n">
        <v>7.5149255360196</v>
      </c>
      <c r="BN34" s="149" t="n">
        <v>7.48935339313542</v>
      </c>
      <c r="BO34" s="149" t="n">
        <v>7.49491358036349</v>
      </c>
      <c r="BP34" s="149" t="n">
        <v>7.53016415459483</v>
      </c>
      <c r="BQ34" s="149" t="n">
        <v>7.50885642102898</v>
      </c>
      <c r="BR34" s="149" t="n">
        <v>7.50299056372613</v>
      </c>
      <c r="BS34" s="149" t="n">
        <v>7.50291857626094</v>
      </c>
      <c r="BT34" s="149" t="n">
        <v>7.51004878888169</v>
      </c>
      <c r="BU34" s="149" t="n">
        <v>7.50368722457711</v>
      </c>
      <c r="BV34" s="149" t="n">
        <v>7.44993844638066</v>
      </c>
    </row>
    <row r="35" customFormat="false" ht="11.1" hidden="false" customHeight="true" outlineLevel="0" collapsed="false">
      <c r="A35" s="144" t="s">
        <v>304</v>
      </c>
      <c r="B35" s="150" t="s">
        <v>305</v>
      </c>
      <c r="C35" s="148" t="n">
        <v>0.580800003005465</v>
      </c>
      <c r="D35" s="148" t="n">
        <v>0.579800003005465</v>
      </c>
      <c r="E35" s="148" t="n">
        <v>0.564800003005465</v>
      </c>
      <c r="F35" s="148" t="n">
        <v>0.551800003005465</v>
      </c>
      <c r="G35" s="148" t="n">
        <v>0.570800003005465</v>
      </c>
      <c r="H35" s="148" t="n">
        <v>0.579800003005465</v>
      </c>
      <c r="I35" s="148" t="n">
        <v>0.571800003005465</v>
      </c>
      <c r="J35" s="148" t="n">
        <v>0.588800003005465</v>
      </c>
      <c r="K35" s="148" t="n">
        <v>0.564800003005465</v>
      </c>
      <c r="L35" s="148" t="n">
        <v>0.485800003005465</v>
      </c>
      <c r="M35" s="148" t="n">
        <v>0.534992003005465</v>
      </c>
      <c r="N35" s="148" t="n">
        <v>0.515652003005464</v>
      </c>
      <c r="O35" s="148" t="n">
        <v>0.55370868630137</v>
      </c>
      <c r="P35" s="148" t="n">
        <v>0.51270868630137</v>
      </c>
      <c r="Q35" s="148" t="n">
        <v>0.53770868630137</v>
      </c>
      <c r="R35" s="148" t="n">
        <v>0.57870868630137</v>
      </c>
      <c r="S35" s="148" t="n">
        <v>0.62670868630137</v>
      </c>
      <c r="T35" s="148" t="n">
        <v>0.61470868630137</v>
      </c>
      <c r="U35" s="148" t="n">
        <v>0.61470868630137</v>
      </c>
      <c r="V35" s="148" t="n">
        <v>0.58070868630137</v>
      </c>
      <c r="W35" s="148" t="n">
        <v>0.57970868630137</v>
      </c>
      <c r="X35" s="148" t="n">
        <v>0.53370868630137</v>
      </c>
      <c r="Y35" s="148" t="n">
        <v>0.57370868630137</v>
      </c>
      <c r="Z35" s="148" t="n">
        <v>0.55770868630137</v>
      </c>
      <c r="AA35" s="148" t="n">
        <v>0.45170868630137</v>
      </c>
      <c r="AB35" s="148" t="n">
        <v>0.51770868630137</v>
      </c>
      <c r="AC35" s="148" t="n">
        <v>0.49370868630137</v>
      </c>
      <c r="AD35" s="148" t="n">
        <v>0.50070868630137</v>
      </c>
      <c r="AE35" s="148" t="n">
        <v>0.49870868630137</v>
      </c>
      <c r="AF35" s="148" t="n">
        <v>0.48770868630137</v>
      </c>
      <c r="AG35" s="148" t="n">
        <v>0.61470868630137</v>
      </c>
      <c r="AH35" s="148" t="n">
        <v>0.59070868630137</v>
      </c>
      <c r="AI35" s="148" t="n">
        <v>0.63470868630137</v>
      </c>
      <c r="AJ35" s="148" t="n">
        <v>0.63470868630137</v>
      </c>
      <c r="AK35" s="148" t="n">
        <v>0.59470868630137</v>
      </c>
      <c r="AL35" s="148" t="n">
        <v>0.59831568630137</v>
      </c>
      <c r="AM35" s="148" t="n">
        <v>0.57511368630137</v>
      </c>
      <c r="AN35" s="148" t="n">
        <v>0.63470868630137</v>
      </c>
      <c r="AO35" s="148" t="n">
        <v>0.50470868630137</v>
      </c>
      <c r="AP35" s="148" t="n">
        <v>0.59170868630137</v>
      </c>
      <c r="AQ35" s="148" t="n">
        <v>0.59105768630137</v>
      </c>
      <c r="AR35" s="148" t="n">
        <v>0.64777768630137</v>
      </c>
      <c r="AS35" s="148" t="n">
        <v>0.65170868630137</v>
      </c>
      <c r="AT35" s="148" t="n">
        <v>0.60370868630137</v>
      </c>
      <c r="AU35" s="148" t="n">
        <v>0.53670868630137</v>
      </c>
      <c r="AV35" s="148" t="n">
        <v>0.57370868630137</v>
      </c>
      <c r="AW35" s="148" t="n">
        <v>0.57370868630137</v>
      </c>
      <c r="AX35" s="148" t="n">
        <v>0.60570868630137</v>
      </c>
      <c r="AY35" s="148" t="n">
        <v>0.53170868630137</v>
      </c>
      <c r="AZ35" s="148" t="n">
        <v>0.52470868630137</v>
      </c>
      <c r="BA35" s="148" t="n">
        <v>0.53670868630137</v>
      </c>
      <c r="BB35" s="148" t="n">
        <v>0.58770868630137</v>
      </c>
      <c r="BC35" s="148" t="n">
        <v>0.64270868630137</v>
      </c>
      <c r="BD35" s="148" t="n">
        <v>0.648817871072852</v>
      </c>
      <c r="BE35" s="148" t="n">
        <v>0.665360576351928</v>
      </c>
      <c r="BF35" s="149" t="n">
        <v>0.657261529195396</v>
      </c>
      <c r="BG35" s="149" t="n">
        <v>0.651663488446384</v>
      </c>
      <c r="BH35" s="149" t="n">
        <v>0.631592465167993</v>
      </c>
      <c r="BI35" s="149" t="n">
        <v>0.640343691651277</v>
      </c>
      <c r="BJ35" s="149" t="n">
        <v>0.646906950699926</v>
      </c>
      <c r="BK35" s="149" t="n">
        <v>0.649241577555054</v>
      </c>
      <c r="BL35" s="149" t="n">
        <v>0.655717662417574</v>
      </c>
      <c r="BM35" s="149" t="n">
        <v>0.641837726546673</v>
      </c>
      <c r="BN35" s="149" t="n">
        <v>0.640840490384217</v>
      </c>
      <c r="BO35" s="149" t="n">
        <v>0.626070284232773</v>
      </c>
      <c r="BP35" s="149" t="n">
        <v>0.629960245019383</v>
      </c>
      <c r="BQ35" s="149" t="n">
        <v>0.645376814032055</v>
      </c>
      <c r="BR35" s="149" t="n">
        <v>0.637592095798755</v>
      </c>
      <c r="BS35" s="149" t="n">
        <v>0.623379178986823</v>
      </c>
      <c r="BT35" s="149" t="n">
        <v>0.596866641493075</v>
      </c>
      <c r="BU35" s="149" t="n">
        <v>0.599676944177561</v>
      </c>
      <c r="BV35" s="149" t="n">
        <v>0.606303199774225</v>
      </c>
    </row>
    <row r="36" customFormat="false" ht="11.1" hidden="false" customHeight="true" outlineLevel="0" collapsed="false">
      <c r="A36" s="144" t="s">
        <v>306</v>
      </c>
      <c r="B36" s="150" t="s">
        <v>307</v>
      </c>
      <c r="C36" s="148" t="n">
        <v>3.61213829045707</v>
      </c>
      <c r="D36" s="148" t="n">
        <v>3.64613829045707</v>
      </c>
      <c r="E36" s="148" t="n">
        <v>3.56513829045707</v>
      </c>
      <c r="F36" s="148" t="n">
        <v>3.60713829045707</v>
      </c>
      <c r="G36" s="148" t="n">
        <v>3.59213829045707</v>
      </c>
      <c r="H36" s="148" t="n">
        <v>3.63213829045707</v>
      </c>
      <c r="I36" s="148" t="n">
        <v>3.65813829045707</v>
      </c>
      <c r="J36" s="148" t="n">
        <v>3.67213829045707</v>
      </c>
      <c r="K36" s="148" t="n">
        <v>3.74613829045707</v>
      </c>
      <c r="L36" s="148" t="n">
        <v>3.71613829045707</v>
      </c>
      <c r="M36" s="148" t="n">
        <v>3.70513829045707</v>
      </c>
      <c r="N36" s="148" t="n">
        <v>3.73813829045707</v>
      </c>
      <c r="O36" s="148" t="n">
        <v>3.73313829045707</v>
      </c>
      <c r="P36" s="148" t="n">
        <v>3.74213829045707</v>
      </c>
      <c r="Q36" s="148" t="n">
        <v>3.76613829045707</v>
      </c>
      <c r="R36" s="148" t="n">
        <v>3.75613829045707</v>
      </c>
      <c r="S36" s="148" t="n">
        <v>3.78313829045707</v>
      </c>
      <c r="T36" s="148" t="n">
        <v>3.81813829045707</v>
      </c>
      <c r="U36" s="148" t="n">
        <v>3.82613829045707</v>
      </c>
      <c r="V36" s="148" t="n">
        <v>3.84013829045707</v>
      </c>
      <c r="W36" s="148" t="n">
        <v>3.79513829045707</v>
      </c>
      <c r="X36" s="148" t="n">
        <v>3.82113829045707</v>
      </c>
      <c r="Y36" s="148" t="n">
        <v>3.79313829045707</v>
      </c>
      <c r="Z36" s="148" t="n">
        <v>3.69213829045707</v>
      </c>
      <c r="AA36" s="148" t="n">
        <v>3.84213829045707</v>
      </c>
      <c r="AB36" s="148" t="n">
        <v>3.83413829045707</v>
      </c>
      <c r="AC36" s="148" t="n">
        <v>3.88213829045707</v>
      </c>
      <c r="AD36" s="148" t="n">
        <v>3.85213829045707</v>
      </c>
      <c r="AE36" s="148" t="n">
        <v>3.88413829045707</v>
      </c>
      <c r="AF36" s="148" t="n">
        <v>3.87213829045707</v>
      </c>
      <c r="AG36" s="148" t="n">
        <v>3.88813829045707</v>
      </c>
      <c r="AH36" s="148" t="n">
        <v>3.83213829045707</v>
      </c>
      <c r="AI36" s="148" t="n">
        <v>3.82083829045707</v>
      </c>
      <c r="AJ36" s="148" t="n">
        <v>3.82193829045707</v>
      </c>
      <c r="AK36" s="148" t="n">
        <v>3.84423829045707</v>
      </c>
      <c r="AL36" s="148" t="n">
        <v>3.76363829045707</v>
      </c>
      <c r="AM36" s="148" t="n">
        <v>3.98353829045707</v>
      </c>
      <c r="AN36" s="148" t="n">
        <v>3.91103829045707</v>
      </c>
      <c r="AO36" s="148" t="n">
        <v>3.85683829045707</v>
      </c>
      <c r="AP36" s="148" t="n">
        <v>3.92113829045707</v>
      </c>
      <c r="AQ36" s="148" t="n">
        <v>3.95273829045707</v>
      </c>
      <c r="AR36" s="148" t="n">
        <v>3.99773829045707</v>
      </c>
      <c r="AS36" s="148" t="n">
        <v>3.81513829045707</v>
      </c>
      <c r="AT36" s="148" t="n">
        <v>3.91813829045707</v>
      </c>
      <c r="AU36" s="148" t="n">
        <v>3.88813829045707</v>
      </c>
      <c r="AV36" s="148" t="n">
        <v>3.89403829045707</v>
      </c>
      <c r="AW36" s="148" t="n">
        <v>3.89863829045707</v>
      </c>
      <c r="AX36" s="148" t="n">
        <v>3.77863829045707</v>
      </c>
      <c r="AY36" s="148" t="n">
        <v>3.91593829045707</v>
      </c>
      <c r="AZ36" s="148" t="n">
        <v>3.91893829045707</v>
      </c>
      <c r="BA36" s="148" t="n">
        <v>3.94113829045707</v>
      </c>
      <c r="BB36" s="148" t="n">
        <v>3.92313829045707</v>
      </c>
      <c r="BC36" s="148" t="n">
        <v>3.98313829045707</v>
      </c>
      <c r="BD36" s="148" t="n">
        <v>3.899778</v>
      </c>
      <c r="BE36" s="148" t="n">
        <v>3.914003</v>
      </c>
      <c r="BF36" s="149" t="n">
        <v>3.910671</v>
      </c>
      <c r="BG36" s="149" t="n">
        <v>3.910946</v>
      </c>
      <c r="BH36" s="149" t="n">
        <v>3.94732401426282</v>
      </c>
      <c r="BI36" s="149" t="n">
        <v>3.96270134042002</v>
      </c>
      <c r="BJ36" s="149" t="n">
        <v>3.94211771132014</v>
      </c>
      <c r="BK36" s="149" t="n">
        <v>3.89408330874852</v>
      </c>
      <c r="BL36" s="149" t="n">
        <v>3.912340200121</v>
      </c>
      <c r="BM36" s="149" t="n">
        <v>3.9052885529872</v>
      </c>
      <c r="BN36" s="149" t="n">
        <v>3.9021840904482</v>
      </c>
      <c r="BO36" s="149" t="n">
        <v>3.92523259754133</v>
      </c>
      <c r="BP36" s="149" t="n">
        <v>3.94260132307515</v>
      </c>
      <c r="BQ36" s="149" t="n">
        <v>3.92629131123359</v>
      </c>
      <c r="BR36" s="149" t="n">
        <v>3.92268587898652</v>
      </c>
      <c r="BS36" s="149" t="n">
        <v>3.92175487042902</v>
      </c>
      <c r="BT36" s="149" t="n">
        <v>3.9291663508543</v>
      </c>
      <c r="BU36" s="149" t="n">
        <v>3.94377726154735</v>
      </c>
      <c r="BV36" s="149" t="n">
        <v>3.9221613561326</v>
      </c>
    </row>
    <row r="37" customFormat="false" ht="11.1" hidden="false" customHeight="true" outlineLevel="0" collapsed="false">
      <c r="A37" s="144" t="s">
        <v>308</v>
      </c>
      <c r="B37" s="150" t="s">
        <v>309</v>
      </c>
      <c r="C37" s="148" t="n">
        <v>0.834923031513104</v>
      </c>
      <c r="D37" s="148" t="n">
        <v>0.859923031513104</v>
      </c>
      <c r="E37" s="148" t="n">
        <v>0.832923031513104</v>
      </c>
      <c r="F37" s="148" t="n">
        <v>0.865784031513104</v>
      </c>
      <c r="G37" s="148" t="n">
        <v>0.851849031513104</v>
      </c>
      <c r="H37" s="148" t="n">
        <v>0.849903031513104</v>
      </c>
      <c r="I37" s="148" t="n">
        <v>0.847120031513104</v>
      </c>
      <c r="J37" s="148" t="n">
        <v>0.849485031513104</v>
      </c>
      <c r="K37" s="148" t="n">
        <v>0.845260031513104</v>
      </c>
      <c r="L37" s="148" t="n">
        <v>0.873847031513104</v>
      </c>
      <c r="M37" s="148" t="n">
        <v>0.854301031513104</v>
      </c>
      <c r="N37" s="148" t="n">
        <v>0.851613031513104</v>
      </c>
      <c r="O37" s="148" t="n">
        <v>0.871964031513104</v>
      </c>
      <c r="P37" s="148" t="n">
        <v>0.862058031513104</v>
      </c>
      <c r="Q37" s="148" t="n">
        <v>0.873237031513104</v>
      </c>
      <c r="R37" s="148" t="n">
        <v>0.867750031513104</v>
      </c>
      <c r="S37" s="148" t="n">
        <v>0.852122031513104</v>
      </c>
      <c r="T37" s="148" t="n">
        <v>0.865710031513104</v>
      </c>
      <c r="U37" s="148" t="n">
        <v>0.832999031513104</v>
      </c>
      <c r="V37" s="148" t="n">
        <v>0.751291031513104</v>
      </c>
      <c r="W37" s="148" t="n">
        <v>0.810598031513104</v>
      </c>
      <c r="X37" s="148" t="n">
        <v>0.815089031513104</v>
      </c>
      <c r="Y37" s="148" t="n">
        <v>0.808230031513104</v>
      </c>
      <c r="Z37" s="148" t="n">
        <v>0.807038031513104</v>
      </c>
      <c r="AA37" s="148" t="n">
        <v>0.838682031513104</v>
      </c>
      <c r="AB37" s="148" t="n">
        <v>0.848428031513104</v>
      </c>
      <c r="AC37" s="148" t="n">
        <v>0.855758031513104</v>
      </c>
      <c r="AD37" s="148" t="n">
        <v>0.855331031513104</v>
      </c>
      <c r="AE37" s="148" t="n">
        <v>0.858475031513104</v>
      </c>
      <c r="AF37" s="148" t="n">
        <v>0.873683031513104</v>
      </c>
      <c r="AG37" s="148" t="n">
        <v>0.860504031513104</v>
      </c>
      <c r="AH37" s="148" t="n">
        <v>0.784577031513104</v>
      </c>
      <c r="AI37" s="148" t="n">
        <v>0.840534031513104</v>
      </c>
      <c r="AJ37" s="148" t="n">
        <v>0.875696031513104</v>
      </c>
      <c r="AK37" s="148" t="n">
        <v>0.871272031513104</v>
      </c>
      <c r="AL37" s="148" t="n">
        <v>0.880700031513104</v>
      </c>
      <c r="AM37" s="148" t="n">
        <v>0.883324031513104</v>
      </c>
      <c r="AN37" s="148" t="n">
        <v>0.895787031513104</v>
      </c>
      <c r="AO37" s="148" t="n">
        <v>0.889829031513104</v>
      </c>
      <c r="AP37" s="148" t="n">
        <v>0.878979031513104</v>
      </c>
      <c r="AQ37" s="148" t="n">
        <v>0.862940031513104</v>
      </c>
      <c r="AR37" s="148" t="n">
        <v>0.874614031513104</v>
      </c>
      <c r="AS37" s="148" t="n">
        <v>0.879852031513104</v>
      </c>
      <c r="AT37" s="148" t="n">
        <v>0.874200031513104</v>
      </c>
      <c r="AU37" s="148" t="n">
        <v>0.877267031513104</v>
      </c>
      <c r="AV37" s="148" t="n">
        <v>0.886007031513104</v>
      </c>
      <c r="AW37" s="148" t="n">
        <v>0.885928031513104</v>
      </c>
      <c r="AX37" s="148" t="n">
        <v>0.878976031513104</v>
      </c>
      <c r="AY37" s="148" t="n">
        <v>0.888649031513104</v>
      </c>
      <c r="AZ37" s="148" t="n">
        <v>0.894021031513104</v>
      </c>
      <c r="BA37" s="148" t="n">
        <v>0.893904031513104</v>
      </c>
      <c r="BB37" s="148" t="n">
        <v>0.892942031513104</v>
      </c>
      <c r="BC37" s="148" t="n">
        <v>0.891950031513104</v>
      </c>
      <c r="BD37" s="148" t="n">
        <v>0.890067923381834</v>
      </c>
      <c r="BE37" s="148" t="n">
        <v>0.886954274028666</v>
      </c>
      <c r="BF37" s="149" t="n">
        <v>0.88120212577888</v>
      </c>
      <c r="BG37" s="149" t="n">
        <v>0.878500240712977</v>
      </c>
      <c r="BH37" s="149" t="n">
        <v>0.87760887525162</v>
      </c>
      <c r="BI37" s="149" t="n">
        <v>0.874861983708752</v>
      </c>
      <c r="BJ37" s="149" t="n">
        <v>0.872838556064482</v>
      </c>
      <c r="BK37" s="149" t="n">
        <v>0.876043113675829</v>
      </c>
      <c r="BL37" s="149" t="n">
        <v>0.872898045322933</v>
      </c>
      <c r="BM37" s="149" t="n">
        <v>0.87174923372183</v>
      </c>
      <c r="BN37" s="149" t="n">
        <v>0.872786816594272</v>
      </c>
      <c r="BO37" s="149" t="n">
        <v>0.871556997080147</v>
      </c>
      <c r="BP37" s="149" t="n">
        <v>0.87149729720957</v>
      </c>
      <c r="BQ37" s="149" t="n">
        <v>0.870866186020895</v>
      </c>
      <c r="BR37" s="149" t="n">
        <v>0.867734322133437</v>
      </c>
      <c r="BS37" s="149" t="n">
        <v>0.867479650428735</v>
      </c>
      <c r="BT37" s="149" t="n">
        <v>0.869138252073751</v>
      </c>
      <c r="BU37" s="149" t="n">
        <v>0.869062814167746</v>
      </c>
      <c r="BV37" s="149" t="n">
        <v>0.869497922589467</v>
      </c>
    </row>
    <row r="38" customFormat="false" ht="11.1" hidden="false" customHeight="true" outlineLevel="0" collapsed="false">
      <c r="A38" s="144" t="s">
        <v>310</v>
      </c>
      <c r="B38" s="150" t="s">
        <v>311</v>
      </c>
      <c r="C38" s="148" t="n">
        <v>0.836457590585065</v>
      </c>
      <c r="D38" s="148" t="n">
        <v>0.836457590585065</v>
      </c>
      <c r="E38" s="148" t="n">
        <v>0.846457590585065</v>
      </c>
      <c r="F38" s="148" t="n">
        <v>0.856457590585065</v>
      </c>
      <c r="G38" s="148" t="n">
        <v>0.866457590585065</v>
      </c>
      <c r="H38" s="148" t="n">
        <v>0.866457590585065</v>
      </c>
      <c r="I38" s="148" t="n">
        <v>0.866457590585065</v>
      </c>
      <c r="J38" s="148" t="n">
        <v>0.866457590585065</v>
      </c>
      <c r="K38" s="148" t="n">
        <v>0.866457590585065</v>
      </c>
      <c r="L38" s="148" t="n">
        <v>0.896457590585065</v>
      </c>
      <c r="M38" s="148" t="n">
        <v>0.870457590585065</v>
      </c>
      <c r="N38" s="148" t="n">
        <v>0.865457590585065</v>
      </c>
      <c r="O38" s="148" t="n">
        <v>0.789457590585065</v>
      </c>
      <c r="P38" s="148" t="n">
        <v>0.758457590585065</v>
      </c>
      <c r="Q38" s="148" t="n">
        <v>0.752457590585065</v>
      </c>
      <c r="R38" s="148" t="n">
        <v>0.710457590585065</v>
      </c>
      <c r="S38" s="148" t="n">
        <v>0.663457590585065</v>
      </c>
      <c r="T38" s="148" t="n">
        <v>0.718457590585065</v>
      </c>
      <c r="U38" s="148" t="n">
        <v>0.746457590585065</v>
      </c>
      <c r="V38" s="148" t="n">
        <v>0.780457590585065</v>
      </c>
      <c r="W38" s="148" t="n">
        <v>0.789457590585065</v>
      </c>
      <c r="X38" s="148" t="n">
        <v>0.781457590585065</v>
      </c>
      <c r="Y38" s="148" t="n">
        <v>0.756457590585065</v>
      </c>
      <c r="Z38" s="148" t="n">
        <v>0.774457590585065</v>
      </c>
      <c r="AA38" s="148" t="n">
        <v>0.761457590585065</v>
      </c>
      <c r="AB38" s="148" t="n">
        <v>0.763457590585065</v>
      </c>
      <c r="AC38" s="148" t="n">
        <v>0.728457590585065</v>
      </c>
      <c r="AD38" s="148" t="n">
        <v>0.710457590585065</v>
      </c>
      <c r="AE38" s="148" t="n">
        <v>0.635457590585065</v>
      </c>
      <c r="AF38" s="148" t="n">
        <v>0.708457590585065</v>
      </c>
      <c r="AG38" s="148" t="n">
        <v>0.718457590585065</v>
      </c>
      <c r="AH38" s="148" t="n">
        <v>0.714457590585065</v>
      </c>
      <c r="AI38" s="148" t="n">
        <v>0.732457590585065</v>
      </c>
      <c r="AJ38" s="148" t="n">
        <v>0.746457590585065</v>
      </c>
      <c r="AK38" s="148" t="n">
        <v>0.768690519901065</v>
      </c>
      <c r="AL38" s="148" t="n">
        <v>0.767478054343065</v>
      </c>
      <c r="AM38" s="148" t="n">
        <v>0.714152590585065</v>
      </c>
      <c r="AN38" s="148" t="n">
        <v>0.704413590585065</v>
      </c>
      <c r="AO38" s="148" t="n">
        <v>0.704413590585065</v>
      </c>
      <c r="AP38" s="148" t="n">
        <v>0.687398590585065</v>
      </c>
      <c r="AQ38" s="148" t="n">
        <v>0.704457590585065</v>
      </c>
      <c r="AR38" s="148" t="n">
        <v>0.716457590585065</v>
      </c>
      <c r="AS38" s="148" t="n">
        <v>0.688980590585065</v>
      </c>
      <c r="AT38" s="148" t="n">
        <v>0.701521590585065</v>
      </c>
      <c r="AU38" s="148" t="n">
        <v>0.716351590585065</v>
      </c>
      <c r="AV38" s="148" t="n">
        <v>0.712596590585065</v>
      </c>
      <c r="AW38" s="148" t="n">
        <v>0.704558590585065</v>
      </c>
      <c r="AX38" s="148" t="n">
        <v>0.680893590585065</v>
      </c>
      <c r="AY38" s="148" t="n">
        <v>0.740488590585065</v>
      </c>
      <c r="AZ38" s="148" t="n">
        <v>0.736291590585065</v>
      </c>
      <c r="BA38" s="148" t="n">
        <v>0.742886590585065</v>
      </c>
      <c r="BB38" s="148" t="n">
        <v>0.724668590585065</v>
      </c>
      <c r="BC38" s="148" t="n">
        <v>0.712725590585065</v>
      </c>
      <c r="BD38" s="148" t="n">
        <v>0.68719455933217</v>
      </c>
      <c r="BE38" s="148" t="n">
        <v>0.682210051181679</v>
      </c>
      <c r="BF38" s="149" t="n">
        <v>0.696135120089445</v>
      </c>
      <c r="BG38" s="149" t="n">
        <v>0.715156227897237</v>
      </c>
      <c r="BH38" s="149" t="n">
        <v>0.722286745556459</v>
      </c>
      <c r="BI38" s="149" t="n">
        <v>0.699627726860602</v>
      </c>
      <c r="BJ38" s="149" t="n">
        <v>0.66196902033379</v>
      </c>
      <c r="BK38" s="149" t="n">
        <v>0.686199607695662</v>
      </c>
      <c r="BL38" s="149" t="n">
        <v>0.708032392095248</v>
      </c>
      <c r="BM38" s="149" t="n">
        <v>0.725707231038842</v>
      </c>
      <c r="BN38" s="149" t="n">
        <v>0.708782525440832</v>
      </c>
      <c r="BO38" s="149" t="n">
        <v>0.698226060072034</v>
      </c>
      <c r="BP38" s="149" t="n">
        <v>0.701128530012763</v>
      </c>
      <c r="BQ38" s="149" t="n">
        <v>0.696917786480194</v>
      </c>
      <c r="BR38" s="149" t="n">
        <v>0.706235616109606</v>
      </c>
      <c r="BS38" s="149" t="n">
        <v>0.720610238148226</v>
      </c>
      <c r="BT38" s="149" t="n">
        <v>0.723119864445529</v>
      </c>
      <c r="BU38" s="149" t="n">
        <v>0.695683710386665</v>
      </c>
      <c r="BV38" s="149" t="n">
        <v>0.653673867934884</v>
      </c>
    </row>
    <row r="39" customFormat="false" ht="11.1" hidden="false" customHeight="true" outlineLevel="0" collapsed="false">
      <c r="A39" s="144" t="s">
        <v>312</v>
      </c>
      <c r="B39" s="150" t="s">
        <v>313</v>
      </c>
      <c r="C39" s="148" t="n">
        <v>0.39</v>
      </c>
      <c r="D39" s="148" t="n">
        <v>0.395</v>
      </c>
      <c r="E39" s="148" t="n">
        <v>0.4</v>
      </c>
      <c r="F39" s="148" t="n">
        <v>0.405</v>
      </c>
      <c r="G39" s="148" t="n">
        <v>0.41</v>
      </c>
      <c r="H39" s="148" t="n">
        <v>0.415</v>
      </c>
      <c r="I39" s="148" t="n">
        <v>0.415</v>
      </c>
      <c r="J39" s="148" t="n">
        <v>0.415</v>
      </c>
      <c r="K39" s="148" t="n">
        <v>0.405</v>
      </c>
      <c r="L39" s="148" t="n">
        <v>0.405</v>
      </c>
      <c r="M39" s="148" t="n">
        <v>0.391</v>
      </c>
      <c r="N39" s="148" t="n">
        <v>0.393</v>
      </c>
      <c r="O39" s="148" t="n">
        <v>0.402912</v>
      </c>
      <c r="P39" s="148" t="n">
        <v>0.392981</v>
      </c>
      <c r="Q39" s="148" t="n">
        <v>0.373799</v>
      </c>
      <c r="R39" s="148" t="n">
        <v>0.373939</v>
      </c>
      <c r="S39" s="148" t="n">
        <v>0.408601</v>
      </c>
      <c r="T39" s="148" t="n">
        <v>0.381556</v>
      </c>
      <c r="U39" s="148" t="n">
        <v>0.38545</v>
      </c>
      <c r="V39" s="148" t="n">
        <v>0.392496</v>
      </c>
      <c r="W39" s="148" t="n">
        <v>0.399047</v>
      </c>
      <c r="X39" s="148" t="n">
        <v>0.406527</v>
      </c>
      <c r="Y39" s="148" t="n">
        <v>0.394449</v>
      </c>
      <c r="Z39" s="148" t="n">
        <v>0.37984</v>
      </c>
      <c r="AA39" s="148" t="n">
        <v>0.374838</v>
      </c>
      <c r="AB39" s="148" t="n">
        <v>0.367887</v>
      </c>
      <c r="AC39" s="148" t="n">
        <v>0.360805</v>
      </c>
      <c r="AD39" s="148" t="n">
        <v>0.350057</v>
      </c>
      <c r="AE39" s="148" t="n">
        <v>0.349714</v>
      </c>
      <c r="AF39" s="148" t="n">
        <v>0.35853</v>
      </c>
      <c r="AG39" s="148" t="n">
        <v>0.352696</v>
      </c>
      <c r="AH39" s="148" t="n">
        <v>0.357615</v>
      </c>
      <c r="AI39" s="148" t="n">
        <v>0.377615</v>
      </c>
      <c r="AJ39" s="148" t="n">
        <v>0.363615</v>
      </c>
      <c r="AK39" s="148" t="n">
        <v>0.367615</v>
      </c>
      <c r="AL39" s="148" t="n">
        <v>0.362615</v>
      </c>
      <c r="AM39" s="148" t="n">
        <v>0.367615</v>
      </c>
      <c r="AN39" s="148" t="n">
        <v>0.37233</v>
      </c>
      <c r="AO39" s="148" t="n">
        <v>0.337221</v>
      </c>
      <c r="AP39" s="148" t="n">
        <v>0.357185</v>
      </c>
      <c r="AQ39" s="148" t="n">
        <v>0.357163</v>
      </c>
      <c r="AR39" s="148" t="n">
        <v>0.317148</v>
      </c>
      <c r="AS39" s="148" t="n">
        <v>0.337146</v>
      </c>
      <c r="AT39" s="148" t="n">
        <v>0.340123</v>
      </c>
      <c r="AU39" s="148" t="n">
        <v>0.350273</v>
      </c>
      <c r="AV39" s="148" t="n">
        <v>0.352146</v>
      </c>
      <c r="AW39" s="148" t="n">
        <v>0.370149</v>
      </c>
      <c r="AX39" s="148" t="n">
        <v>0.351155</v>
      </c>
      <c r="AY39" s="148" t="n">
        <v>0.339306</v>
      </c>
      <c r="AZ39" s="148" t="n">
        <v>0.37429</v>
      </c>
      <c r="BA39" s="148" t="n">
        <v>0.31</v>
      </c>
      <c r="BB39" s="148" t="n">
        <v>0.324</v>
      </c>
      <c r="BC39" s="148" t="n">
        <v>0.296</v>
      </c>
      <c r="BD39" s="148" t="n">
        <v>0.358</v>
      </c>
      <c r="BE39" s="148" t="n">
        <v>0.318452</v>
      </c>
      <c r="BF39" s="149" t="n">
        <v>0.318883</v>
      </c>
      <c r="BG39" s="149" t="n">
        <v>0.318507</v>
      </c>
      <c r="BH39" s="149" t="n">
        <v>0.333495</v>
      </c>
      <c r="BI39" s="149" t="n">
        <v>0.336624</v>
      </c>
      <c r="BJ39" s="149" t="n">
        <v>0.33618</v>
      </c>
      <c r="BK39" s="149" t="n">
        <v>0.360532</v>
      </c>
      <c r="BL39" s="149" t="n">
        <v>0.359527</v>
      </c>
      <c r="BM39" s="149" t="n">
        <v>0.355654</v>
      </c>
      <c r="BN39" s="149" t="n">
        <v>0.358624</v>
      </c>
      <c r="BO39" s="149" t="n">
        <v>0.366235</v>
      </c>
      <c r="BP39" s="149" t="n">
        <v>0.365255</v>
      </c>
      <c r="BQ39" s="149" t="n">
        <v>0.367694</v>
      </c>
      <c r="BR39" s="149" t="n">
        <v>0.368187</v>
      </c>
      <c r="BS39" s="149" t="n">
        <v>0.367757</v>
      </c>
      <c r="BT39" s="149" t="n">
        <v>0.379178</v>
      </c>
      <c r="BU39" s="149" t="n">
        <v>0.380469</v>
      </c>
      <c r="BV39" s="149" t="n">
        <v>0.379962</v>
      </c>
    </row>
    <row r="40" customFormat="false" ht="11.1" hidden="false" customHeight="true" outlineLevel="0" collapsed="false"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2"/>
      <c r="AZ40" s="152"/>
      <c r="BA40" s="152"/>
      <c r="BB40" s="152"/>
      <c r="BC40" s="152"/>
      <c r="BD40" s="152"/>
      <c r="BE40" s="152"/>
      <c r="BF40" s="153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</row>
    <row r="41" customFormat="false" ht="11.1" hidden="false" customHeight="true" outlineLevel="0" collapsed="false">
      <c r="A41" s="144" t="s">
        <v>314</v>
      </c>
      <c r="B41" s="167" t="s">
        <v>315</v>
      </c>
      <c r="C41" s="148" t="n">
        <v>2.42235465557673</v>
      </c>
      <c r="D41" s="148" t="n">
        <v>2.43610213232525</v>
      </c>
      <c r="E41" s="148" t="n">
        <v>2.43733150056689</v>
      </c>
      <c r="F41" s="148" t="n">
        <v>2.49264142306198</v>
      </c>
      <c r="G41" s="148" t="n">
        <v>2.54046900831739</v>
      </c>
      <c r="H41" s="148" t="n">
        <v>2.52878896181444</v>
      </c>
      <c r="I41" s="148" t="n">
        <v>2.54960703931935</v>
      </c>
      <c r="J41" s="148" t="n">
        <v>2.55801861256966</v>
      </c>
      <c r="K41" s="148" t="n">
        <v>2.54479094774336</v>
      </c>
      <c r="L41" s="148" t="n">
        <v>2.53976560907378</v>
      </c>
      <c r="M41" s="148" t="n">
        <v>2.53352207032132</v>
      </c>
      <c r="N41" s="148" t="n">
        <v>2.51353385330755</v>
      </c>
      <c r="O41" s="148" t="n">
        <v>2.56298015158607</v>
      </c>
      <c r="P41" s="148" t="n">
        <v>2.56672255526902</v>
      </c>
      <c r="Q41" s="148" t="n">
        <v>2.58282537717041</v>
      </c>
      <c r="R41" s="148" t="n">
        <v>2.56197804168277</v>
      </c>
      <c r="S41" s="148" t="n">
        <v>2.56497364188748</v>
      </c>
      <c r="T41" s="148" t="n">
        <v>2.55492754078306</v>
      </c>
      <c r="U41" s="148" t="n">
        <v>2.56232934611025</v>
      </c>
      <c r="V41" s="148" t="n">
        <v>2.55911533196268</v>
      </c>
      <c r="W41" s="148" t="n">
        <v>2.56453796181606</v>
      </c>
      <c r="X41" s="148" t="n">
        <v>2.56285616946425</v>
      </c>
      <c r="Y41" s="148" t="n">
        <v>2.57386761995617</v>
      </c>
      <c r="Z41" s="148" t="n">
        <v>2.55049301936353</v>
      </c>
      <c r="AA41" s="148" t="n">
        <v>2.56983992777688</v>
      </c>
      <c r="AB41" s="148" t="n">
        <v>2.55019592777688</v>
      </c>
      <c r="AC41" s="148" t="n">
        <v>2.58001192777687</v>
      </c>
      <c r="AD41" s="148" t="n">
        <v>2.59287992777688</v>
      </c>
      <c r="AE41" s="148" t="n">
        <v>2.59405292777688</v>
      </c>
      <c r="AF41" s="148" t="n">
        <v>2.52685992777688</v>
      </c>
      <c r="AG41" s="148" t="n">
        <v>2.53497792777688</v>
      </c>
      <c r="AH41" s="148" t="n">
        <v>2.55597792777688</v>
      </c>
      <c r="AI41" s="148" t="n">
        <v>2.59197792777688</v>
      </c>
      <c r="AJ41" s="148" t="n">
        <v>2.66497792777688</v>
      </c>
      <c r="AK41" s="148" t="n">
        <v>2.54497792777688</v>
      </c>
      <c r="AL41" s="148" t="n">
        <v>2.52597792777688</v>
      </c>
      <c r="AM41" s="148" t="n">
        <v>2.53397792777688</v>
      </c>
      <c r="AN41" s="148" t="n">
        <v>2.53997792777688</v>
      </c>
      <c r="AO41" s="148" t="n">
        <v>2.54997792777687</v>
      </c>
      <c r="AP41" s="148" t="n">
        <v>2.57897792777688</v>
      </c>
      <c r="AQ41" s="148" t="n">
        <v>2.58028292777688</v>
      </c>
      <c r="AR41" s="148" t="n">
        <v>2.61628292777688</v>
      </c>
      <c r="AS41" s="148" t="n">
        <v>2.63078292777688</v>
      </c>
      <c r="AT41" s="148" t="n">
        <v>2.65428292777688</v>
      </c>
      <c r="AU41" s="148" t="n">
        <v>2.65647792777688</v>
      </c>
      <c r="AV41" s="148" t="n">
        <v>2.61797792777688</v>
      </c>
      <c r="AW41" s="148" t="n">
        <v>2.63743792777687</v>
      </c>
      <c r="AX41" s="148" t="n">
        <v>2.63789792777688</v>
      </c>
      <c r="AY41" s="148" t="n">
        <v>2.65707792777688</v>
      </c>
      <c r="AZ41" s="148" t="n">
        <v>2.66817792777688</v>
      </c>
      <c r="BA41" s="148" t="n">
        <v>2.62727792777688</v>
      </c>
      <c r="BB41" s="148" t="n">
        <v>2.64837792777688</v>
      </c>
      <c r="BC41" s="148" t="n">
        <v>2.65151092777688</v>
      </c>
      <c r="BD41" s="148" t="n">
        <v>2.66053753817995</v>
      </c>
      <c r="BE41" s="148" t="n">
        <v>2.69149490360813</v>
      </c>
      <c r="BF41" s="149" t="n">
        <v>2.72075506414073</v>
      </c>
      <c r="BG41" s="149" t="n">
        <v>2.75246743435497</v>
      </c>
      <c r="BH41" s="149" t="n">
        <v>2.76951735293658</v>
      </c>
      <c r="BI41" s="149" t="n">
        <v>2.79857975447623</v>
      </c>
      <c r="BJ41" s="149" t="n">
        <v>2.80733198398908</v>
      </c>
      <c r="BK41" s="149" t="n">
        <v>2.82539198772079</v>
      </c>
      <c r="BL41" s="149" t="n">
        <v>2.834440814413</v>
      </c>
      <c r="BM41" s="149" t="n">
        <v>2.84067400063109</v>
      </c>
      <c r="BN41" s="149" t="n">
        <v>2.84837374551973</v>
      </c>
      <c r="BO41" s="149" t="n">
        <v>2.85677759543728</v>
      </c>
      <c r="BP41" s="149" t="n">
        <v>2.86194233336557</v>
      </c>
      <c r="BQ41" s="149" t="n">
        <v>2.86649001054449</v>
      </c>
      <c r="BR41" s="149" t="n">
        <v>2.87218943974071</v>
      </c>
      <c r="BS41" s="149" t="n">
        <v>2.86706698336037</v>
      </c>
      <c r="BT41" s="149" t="n">
        <v>2.87145170873289</v>
      </c>
      <c r="BU41" s="149" t="n">
        <v>2.88638810165785</v>
      </c>
      <c r="BV41" s="149" t="n">
        <v>2.90298282303085</v>
      </c>
    </row>
    <row r="42" customFormat="false" ht="11.1" hidden="false" customHeight="true" outlineLevel="0" collapsed="false">
      <c r="A42" s="144" t="s">
        <v>316</v>
      </c>
      <c r="B42" s="150" t="s">
        <v>317</v>
      </c>
      <c r="C42" s="148" t="n">
        <v>0.71574479911767</v>
      </c>
      <c r="D42" s="148" t="n">
        <v>0.712743275866195</v>
      </c>
      <c r="E42" s="148" t="n">
        <v>0.695734644107838</v>
      </c>
      <c r="F42" s="148" t="n">
        <v>0.685729566602923</v>
      </c>
      <c r="G42" s="148" t="n">
        <v>0.69673515185833</v>
      </c>
      <c r="H42" s="148" t="n">
        <v>0.690732105355381</v>
      </c>
      <c r="I42" s="148" t="n">
        <v>0.700737182860296</v>
      </c>
      <c r="J42" s="148" t="n">
        <v>0.701866756110601</v>
      </c>
      <c r="K42" s="148" t="n">
        <v>0.710409091284298</v>
      </c>
      <c r="L42" s="148" t="n">
        <v>0.70974175261472</v>
      </c>
      <c r="M42" s="148" t="n">
        <v>0.704739213862262</v>
      </c>
      <c r="N42" s="148" t="n">
        <v>0.676724996848499</v>
      </c>
      <c r="O42" s="148" t="n">
        <v>0.691288295127017</v>
      </c>
      <c r="P42" s="148" t="n">
        <v>0.695787698809963</v>
      </c>
      <c r="Q42" s="148" t="n">
        <v>0.695423520711354</v>
      </c>
      <c r="R42" s="148" t="n">
        <v>0.688369185223715</v>
      </c>
      <c r="S42" s="148" t="n">
        <v>0.684027785428428</v>
      </c>
      <c r="T42" s="148" t="n">
        <v>0.682695684324009</v>
      </c>
      <c r="U42" s="148" t="n">
        <v>0.686965489651198</v>
      </c>
      <c r="V42" s="148" t="n">
        <v>0.682302475503624</v>
      </c>
      <c r="W42" s="148" t="n">
        <v>0.685958105357005</v>
      </c>
      <c r="X42" s="148" t="n">
        <v>0.694988313005196</v>
      </c>
      <c r="Y42" s="148" t="n">
        <v>0.696285763497111</v>
      </c>
      <c r="Z42" s="148" t="n">
        <v>0.674405162904474</v>
      </c>
      <c r="AA42" s="148" t="n">
        <v>0.68362407131782</v>
      </c>
      <c r="AB42" s="148" t="n">
        <v>0.68518007131782</v>
      </c>
      <c r="AC42" s="148" t="n">
        <v>0.67899607131782</v>
      </c>
      <c r="AD42" s="148" t="n">
        <v>0.69286407131782</v>
      </c>
      <c r="AE42" s="148" t="n">
        <v>0.68403707131782</v>
      </c>
      <c r="AF42" s="148" t="n">
        <v>0.63584407131782</v>
      </c>
      <c r="AG42" s="148" t="n">
        <v>0.64696207131782</v>
      </c>
      <c r="AH42" s="148" t="n">
        <v>0.65696207131782</v>
      </c>
      <c r="AI42" s="148" t="n">
        <v>0.66696207131782</v>
      </c>
      <c r="AJ42" s="148" t="n">
        <v>0.68696207131782</v>
      </c>
      <c r="AK42" s="148" t="n">
        <v>0.64196207131782</v>
      </c>
      <c r="AL42" s="148" t="n">
        <v>0.64596207131782</v>
      </c>
      <c r="AM42" s="148" t="n">
        <v>0.64296207131782</v>
      </c>
      <c r="AN42" s="148" t="n">
        <v>0.64096207131782</v>
      </c>
      <c r="AO42" s="148" t="n">
        <v>0.63896207131782</v>
      </c>
      <c r="AP42" s="148" t="n">
        <v>0.63596207131782</v>
      </c>
      <c r="AQ42" s="148" t="n">
        <v>0.67596207131782</v>
      </c>
      <c r="AR42" s="148" t="n">
        <v>0.70596207131782</v>
      </c>
      <c r="AS42" s="148" t="n">
        <v>0.70596207131782</v>
      </c>
      <c r="AT42" s="148" t="n">
        <v>0.70596207131782</v>
      </c>
      <c r="AU42" s="148" t="n">
        <v>0.70596207131782</v>
      </c>
      <c r="AV42" s="148" t="n">
        <v>0.63596207131782</v>
      </c>
      <c r="AW42" s="148" t="n">
        <v>0.63596207131782</v>
      </c>
      <c r="AX42" s="148" t="n">
        <v>0.63596207131782</v>
      </c>
      <c r="AY42" s="148" t="n">
        <v>0.63596207131782</v>
      </c>
      <c r="AZ42" s="148" t="n">
        <v>0.63596207131782</v>
      </c>
      <c r="BA42" s="148" t="n">
        <v>0.63596207131782</v>
      </c>
      <c r="BB42" s="148" t="n">
        <v>0.63596207131782</v>
      </c>
      <c r="BC42" s="148" t="n">
        <v>0.63596207131782</v>
      </c>
      <c r="BD42" s="148" t="n">
        <v>0.635751751504502</v>
      </c>
      <c r="BE42" s="148" t="n">
        <v>0.656730282572627</v>
      </c>
      <c r="BF42" s="149" t="n">
        <v>0.676702966743516</v>
      </c>
      <c r="BG42" s="149" t="n">
        <v>0.696682828491909</v>
      </c>
      <c r="BH42" s="149" t="n">
        <v>0.716646475410663</v>
      </c>
      <c r="BI42" s="149" t="n">
        <v>0.736590379965832</v>
      </c>
      <c r="BJ42" s="149" t="n">
        <v>0.736459244208945</v>
      </c>
      <c r="BK42" s="149" t="n">
        <v>0.736616343642529</v>
      </c>
      <c r="BL42" s="149" t="n">
        <v>0.736516048713241</v>
      </c>
      <c r="BM42" s="149" t="n">
        <v>0.736705005284014</v>
      </c>
      <c r="BN42" s="149" t="n">
        <v>0.736680512216891</v>
      </c>
      <c r="BO42" s="149" t="n">
        <v>0.736780835234586</v>
      </c>
      <c r="BP42" s="149" t="n">
        <v>0.736665979333752</v>
      </c>
      <c r="BQ42" s="149" t="n">
        <v>0.736649636776557</v>
      </c>
      <c r="BR42" s="149" t="n">
        <v>0.736616223626293</v>
      </c>
      <c r="BS42" s="149" t="n">
        <v>0.736625236083754</v>
      </c>
      <c r="BT42" s="149" t="n">
        <v>0.736580433528727</v>
      </c>
      <c r="BU42" s="149" t="n">
        <v>0.736508341235901</v>
      </c>
      <c r="BV42" s="149" t="n">
        <v>0.736387164331306</v>
      </c>
    </row>
    <row r="43" customFormat="false" ht="11.1" hidden="false" customHeight="true" outlineLevel="0" collapsed="false">
      <c r="A43" s="144" t="s">
        <v>318</v>
      </c>
      <c r="B43" s="150" t="s">
        <v>319</v>
      </c>
      <c r="C43" s="148" t="n">
        <v>0.333</v>
      </c>
      <c r="D43" s="148" t="n">
        <v>0.333</v>
      </c>
      <c r="E43" s="148" t="n">
        <v>0.333</v>
      </c>
      <c r="F43" s="148" t="n">
        <v>0.343</v>
      </c>
      <c r="G43" s="148" t="n">
        <v>0.373</v>
      </c>
      <c r="H43" s="148" t="n">
        <v>0.368</v>
      </c>
      <c r="I43" s="148" t="n">
        <v>0.372</v>
      </c>
      <c r="J43" s="148" t="n">
        <v>0.388</v>
      </c>
      <c r="K43" s="148" t="n">
        <v>0.392</v>
      </c>
      <c r="L43" s="148" t="n">
        <v>0.393</v>
      </c>
      <c r="M43" s="148" t="n">
        <v>0.394</v>
      </c>
      <c r="N43" s="148" t="n">
        <v>0.395</v>
      </c>
      <c r="O43" s="148" t="n">
        <v>0.357</v>
      </c>
      <c r="P43" s="148" t="n">
        <v>0.368</v>
      </c>
      <c r="Q43" s="148" t="n">
        <v>0.385</v>
      </c>
      <c r="R43" s="148" t="n">
        <v>0.402</v>
      </c>
      <c r="S43" s="148" t="n">
        <v>0.405</v>
      </c>
      <c r="T43" s="148" t="n">
        <v>0.405</v>
      </c>
      <c r="U43" s="148" t="n">
        <v>0.405</v>
      </c>
      <c r="V43" s="148" t="n">
        <v>0.405</v>
      </c>
      <c r="W43" s="148" t="n">
        <v>0.405</v>
      </c>
      <c r="X43" s="148" t="n">
        <v>0.405</v>
      </c>
      <c r="Y43" s="148" t="n">
        <v>0.405</v>
      </c>
      <c r="Z43" s="148" t="n">
        <v>0.405</v>
      </c>
      <c r="AA43" s="148" t="n">
        <v>0.4</v>
      </c>
      <c r="AB43" s="148" t="n">
        <v>0.381</v>
      </c>
      <c r="AC43" s="148" t="n">
        <v>0.385</v>
      </c>
      <c r="AD43" s="148" t="n">
        <v>0.385</v>
      </c>
      <c r="AE43" s="148" t="n">
        <v>0.385</v>
      </c>
      <c r="AF43" s="148" t="n">
        <v>0.385</v>
      </c>
      <c r="AG43" s="148" t="n">
        <v>0.385</v>
      </c>
      <c r="AH43" s="148" t="n">
        <v>0.385</v>
      </c>
      <c r="AI43" s="148" t="n">
        <v>0.385</v>
      </c>
      <c r="AJ43" s="148" t="n">
        <v>0.385</v>
      </c>
      <c r="AK43" s="148" t="n">
        <v>0.385</v>
      </c>
      <c r="AL43" s="148" t="n">
        <v>0.385</v>
      </c>
      <c r="AM43" s="148" t="n">
        <v>0.381</v>
      </c>
      <c r="AN43" s="148" t="n">
        <v>0.383</v>
      </c>
      <c r="AO43" s="148" t="n">
        <v>0.398</v>
      </c>
      <c r="AP43" s="148" t="n">
        <v>0.396</v>
      </c>
      <c r="AQ43" s="148" t="n">
        <v>0.396</v>
      </c>
      <c r="AR43" s="148" t="n">
        <v>0.396</v>
      </c>
      <c r="AS43" s="148" t="n">
        <v>0.411</v>
      </c>
      <c r="AT43" s="148" t="n">
        <v>0.411</v>
      </c>
      <c r="AU43" s="148" t="n">
        <v>0.408</v>
      </c>
      <c r="AV43" s="148" t="n">
        <v>0.408</v>
      </c>
      <c r="AW43" s="148" t="n">
        <v>0.408</v>
      </c>
      <c r="AX43" s="148" t="n">
        <v>0.408</v>
      </c>
      <c r="AY43" s="148" t="n">
        <v>0.428</v>
      </c>
      <c r="AZ43" s="148" t="n">
        <v>0.428</v>
      </c>
      <c r="BA43" s="148" t="n">
        <v>0.408</v>
      </c>
      <c r="BB43" s="148" t="n">
        <v>0.409</v>
      </c>
      <c r="BC43" s="148" t="n">
        <v>0.411033</v>
      </c>
      <c r="BD43" s="148" t="n">
        <v>0.410080259341118</v>
      </c>
      <c r="BE43" s="148" t="n">
        <v>0.410025061255695</v>
      </c>
      <c r="BF43" s="149" t="n">
        <v>0.410260814422082</v>
      </c>
      <c r="BG43" s="149" t="n">
        <v>0.40995722200612</v>
      </c>
      <c r="BH43" s="149" t="n">
        <v>0.409857545742242</v>
      </c>
      <c r="BI43" s="149" t="n">
        <v>0.409547748552907</v>
      </c>
      <c r="BJ43" s="149" t="n">
        <v>0.409056744458153</v>
      </c>
      <c r="BK43" s="149" t="n">
        <v>0.411324251763722</v>
      </c>
      <c r="BL43" s="149" t="n">
        <v>0.412233342075534</v>
      </c>
      <c r="BM43" s="149" t="n">
        <v>0.412536254985161</v>
      </c>
      <c r="BN43" s="149" t="n">
        <v>0.412645686136491</v>
      </c>
      <c r="BO43" s="149" t="n">
        <v>0.414806852436411</v>
      </c>
      <c r="BP43" s="149" t="n">
        <v>0.413745281111603</v>
      </c>
      <c r="BQ43" s="149" t="n">
        <v>0.413527292314348</v>
      </c>
      <c r="BR43" s="149" t="n">
        <v>0.413600430066065</v>
      </c>
      <c r="BS43" s="149" t="n">
        <v>0.413134397344207</v>
      </c>
      <c r="BT43" s="149" t="n">
        <v>0.412872455695</v>
      </c>
      <c r="BU43" s="149" t="n">
        <v>0.412400567852856</v>
      </c>
      <c r="BV43" s="149" t="n">
        <v>0.411747647649952</v>
      </c>
    </row>
    <row r="44" customFormat="false" ht="11.1" hidden="false" customHeight="true" outlineLevel="0" collapsed="false">
      <c r="A44" s="144" t="s">
        <v>320</v>
      </c>
      <c r="B44" s="150" t="s">
        <v>321</v>
      </c>
      <c r="C44" s="148" t="n">
        <v>0.24971920248965</v>
      </c>
      <c r="D44" s="148" t="n">
        <v>0.24971920248965</v>
      </c>
      <c r="E44" s="148" t="n">
        <v>0.24471920248965</v>
      </c>
      <c r="F44" s="148" t="n">
        <v>0.24171920248965</v>
      </c>
      <c r="G44" s="148" t="n">
        <v>0.23971920248965</v>
      </c>
      <c r="H44" s="148" t="n">
        <v>0.23671920248965</v>
      </c>
      <c r="I44" s="148" t="n">
        <v>0.23371920248965</v>
      </c>
      <c r="J44" s="148" t="n">
        <v>0.23171920248965</v>
      </c>
      <c r="K44" s="148" t="n">
        <v>0.22971920248965</v>
      </c>
      <c r="L44" s="148" t="n">
        <v>0.23671920248965</v>
      </c>
      <c r="M44" s="148" t="n">
        <v>0.23671920248965</v>
      </c>
      <c r="N44" s="148" t="n">
        <v>0.23471920248965</v>
      </c>
      <c r="O44" s="148" t="n">
        <v>0.27791620248965</v>
      </c>
      <c r="P44" s="148" t="n">
        <v>0.26801120248965</v>
      </c>
      <c r="Q44" s="148" t="n">
        <v>0.26240020248965</v>
      </c>
      <c r="R44" s="148" t="n">
        <v>0.26629720248965</v>
      </c>
      <c r="S44" s="148" t="n">
        <v>0.27038520248965</v>
      </c>
      <c r="T44" s="148" t="n">
        <v>0.26266020248965</v>
      </c>
      <c r="U44" s="148" t="n">
        <v>0.26293320248965</v>
      </c>
      <c r="V44" s="148" t="n">
        <v>0.27249420248965</v>
      </c>
      <c r="W44" s="148" t="n">
        <v>0.26724020248965</v>
      </c>
      <c r="X44" s="148" t="n">
        <v>0.26000420248965</v>
      </c>
      <c r="Y44" s="148" t="n">
        <v>0.26416320248965</v>
      </c>
      <c r="Z44" s="148" t="n">
        <v>0.25799720248965</v>
      </c>
      <c r="AA44" s="148" t="n">
        <v>0.25391920248965</v>
      </c>
      <c r="AB44" s="148" t="n">
        <v>0.24471920248965</v>
      </c>
      <c r="AC44" s="148" t="n">
        <v>0.24171920248965</v>
      </c>
      <c r="AD44" s="148" t="n">
        <v>0.23871920248965</v>
      </c>
      <c r="AE44" s="148" t="n">
        <v>0.24871920248965</v>
      </c>
      <c r="AF44" s="148" t="n">
        <v>0.23971920248965</v>
      </c>
      <c r="AG44" s="148" t="n">
        <v>0.22671920248965</v>
      </c>
      <c r="AH44" s="148" t="n">
        <v>0.23671920248965</v>
      </c>
      <c r="AI44" s="148" t="n">
        <v>0.24071920248965</v>
      </c>
      <c r="AJ44" s="148" t="n">
        <v>0.22971920248965</v>
      </c>
      <c r="AK44" s="148" t="n">
        <v>0.22271920248965</v>
      </c>
      <c r="AL44" s="148" t="n">
        <v>0.21971920248965</v>
      </c>
      <c r="AM44" s="148" t="n">
        <v>0.23971920248965</v>
      </c>
      <c r="AN44" s="148" t="n">
        <v>0.23971920248965</v>
      </c>
      <c r="AO44" s="148" t="n">
        <v>0.23771920248965</v>
      </c>
      <c r="AP44" s="148" t="n">
        <v>0.23571920248965</v>
      </c>
      <c r="AQ44" s="148" t="n">
        <v>0.24502420248965</v>
      </c>
      <c r="AR44" s="148" t="n">
        <v>0.24502420248965</v>
      </c>
      <c r="AS44" s="148" t="n">
        <v>0.24502420248965</v>
      </c>
      <c r="AT44" s="148" t="n">
        <v>0.24502420248965</v>
      </c>
      <c r="AU44" s="148" t="n">
        <v>0.24471920248965</v>
      </c>
      <c r="AV44" s="148" t="n">
        <v>0.24971920248965</v>
      </c>
      <c r="AW44" s="148" t="n">
        <v>0.24971920248965</v>
      </c>
      <c r="AX44" s="148" t="n">
        <v>0.24971920248965</v>
      </c>
      <c r="AY44" s="148" t="n">
        <v>0.24971920248965</v>
      </c>
      <c r="AZ44" s="148" t="n">
        <v>0.24971920248965</v>
      </c>
      <c r="BA44" s="148" t="n">
        <v>0.22771920248965</v>
      </c>
      <c r="BB44" s="148" t="n">
        <v>0.24971920248965</v>
      </c>
      <c r="BC44" s="148" t="n">
        <v>0.24971920248965</v>
      </c>
      <c r="BD44" s="148" t="n">
        <v>0.249711855163953</v>
      </c>
      <c r="BE44" s="148" t="n">
        <v>0.249711105166926</v>
      </c>
      <c r="BF44" s="149" t="n">
        <v>0.249710150914019</v>
      </c>
      <c r="BG44" s="149" t="n">
        <v>0.24970944740306</v>
      </c>
      <c r="BH44" s="149" t="n">
        <v>0.249708177442215</v>
      </c>
      <c r="BI44" s="149" t="n">
        <v>0.249706217800387</v>
      </c>
      <c r="BJ44" s="149" t="n">
        <v>0.24970163669554</v>
      </c>
      <c r="BK44" s="149" t="n">
        <v>0.248466124817116</v>
      </c>
      <c r="BL44" s="149" t="n">
        <v>0.247222621107695</v>
      </c>
      <c r="BM44" s="149" t="n">
        <v>0.245990222128522</v>
      </c>
      <c r="BN44" s="149" t="n">
        <v>0.244742366486162</v>
      </c>
      <c r="BO44" s="149" t="n">
        <v>0.243500871176825</v>
      </c>
      <c r="BP44" s="149" t="n">
        <v>0.242254858793501</v>
      </c>
      <c r="BQ44" s="149" t="n">
        <v>0.241014287881571</v>
      </c>
      <c r="BR44" s="149" t="n">
        <v>0.239778120624461</v>
      </c>
      <c r="BS44" s="149" t="n">
        <v>0.238547435466221</v>
      </c>
      <c r="BT44" s="149" t="n">
        <v>0.237318870330923</v>
      </c>
      <c r="BU44" s="149" t="n">
        <v>0.236094351854193</v>
      </c>
      <c r="BV44" s="149" t="n">
        <v>0.234874118652523</v>
      </c>
    </row>
    <row r="45" customFormat="false" ht="11.1" hidden="false" customHeight="true" outlineLevel="0" collapsed="false">
      <c r="A45" s="144" t="s">
        <v>322</v>
      </c>
      <c r="B45" s="150" t="s">
        <v>323</v>
      </c>
      <c r="C45" s="148" t="n">
        <v>0.327328893286377</v>
      </c>
      <c r="D45" s="148" t="n">
        <v>0.337328893286377</v>
      </c>
      <c r="E45" s="148" t="n">
        <v>0.337328893286377</v>
      </c>
      <c r="F45" s="148" t="n">
        <v>0.337328893286377</v>
      </c>
      <c r="G45" s="148" t="n">
        <v>0.342328893286377</v>
      </c>
      <c r="H45" s="148" t="n">
        <v>0.347328893286377</v>
      </c>
      <c r="I45" s="148" t="n">
        <v>0.347328893286377</v>
      </c>
      <c r="J45" s="148" t="n">
        <v>0.352328893286377</v>
      </c>
      <c r="K45" s="148" t="n">
        <v>0.352328893286377</v>
      </c>
      <c r="L45" s="148" t="n">
        <v>0.352328893286377</v>
      </c>
      <c r="M45" s="148" t="n">
        <v>0.352328893286377</v>
      </c>
      <c r="N45" s="148" t="n">
        <v>0.352328893286377</v>
      </c>
      <c r="O45" s="148" t="n">
        <v>0.352328893286377</v>
      </c>
      <c r="P45" s="148" t="n">
        <v>0.352328893286377</v>
      </c>
      <c r="Q45" s="148" t="n">
        <v>0.352328893286377</v>
      </c>
      <c r="R45" s="148" t="n">
        <v>0.352328893286377</v>
      </c>
      <c r="S45" s="148" t="n">
        <v>0.352328893286377</v>
      </c>
      <c r="T45" s="148" t="n">
        <v>0.352328893286377</v>
      </c>
      <c r="U45" s="148" t="n">
        <v>0.352328893286377</v>
      </c>
      <c r="V45" s="148" t="n">
        <v>0.352328893286377</v>
      </c>
      <c r="W45" s="148" t="n">
        <v>0.352328893286377</v>
      </c>
      <c r="X45" s="148" t="n">
        <v>0.352328893286377</v>
      </c>
      <c r="Y45" s="148" t="n">
        <v>0.352328893286377</v>
      </c>
      <c r="Z45" s="148" t="n">
        <v>0.352328893286377</v>
      </c>
      <c r="AA45" s="148" t="n">
        <v>0.357328893286377</v>
      </c>
      <c r="AB45" s="148" t="n">
        <v>0.357328893286377</v>
      </c>
      <c r="AC45" s="148" t="n">
        <v>0.352328893286377</v>
      </c>
      <c r="AD45" s="148" t="n">
        <v>0.362328893286377</v>
      </c>
      <c r="AE45" s="148" t="n">
        <v>0.367328893286377</v>
      </c>
      <c r="AF45" s="148" t="n">
        <v>0.352328893286377</v>
      </c>
      <c r="AG45" s="148" t="n">
        <v>0.372328893286377</v>
      </c>
      <c r="AH45" s="148" t="n">
        <v>0.382328893286377</v>
      </c>
      <c r="AI45" s="148" t="n">
        <v>0.402328893286377</v>
      </c>
      <c r="AJ45" s="148" t="n">
        <v>0.472328893286377</v>
      </c>
      <c r="AK45" s="148" t="n">
        <v>0.402328893286377</v>
      </c>
      <c r="AL45" s="148" t="n">
        <v>0.382328893286377</v>
      </c>
      <c r="AM45" s="148" t="n">
        <v>0.401328893286377</v>
      </c>
      <c r="AN45" s="148" t="n">
        <v>0.408328893286377</v>
      </c>
      <c r="AO45" s="148" t="n">
        <v>0.404328893286377</v>
      </c>
      <c r="AP45" s="148" t="n">
        <v>0.449328893286377</v>
      </c>
      <c r="AQ45" s="148" t="n">
        <v>0.442328893286377</v>
      </c>
      <c r="AR45" s="148" t="n">
        <v>0.472328893286377</v>
      </c>
      <c r="AS45" s="148" t="n">
        <v>0.484328893286377</v>
      </c>
      <c r="AT45" s="148" t="n">
        <v>0.488328893286377</v>
      </c>
      <c r="AU45" s="148" t="n">
        <v>0.492328893286377</v>
      </c>
      <c r="AV45" s="148" t="n">
        <v>0.502328893286377</v>
      </c>
      <c r="AW45" s="148" t="n">
        <v>0.522328893286377</v>
      </c>
      <c r="AX45" s="148" t="n">
        <v>0.522328893286377</v>
      </c>
      <c r="AY45" s="148" t="n">
        <v>0.522328893286377</v>
      </c>
      <c r="AZ45" s="148" t="n">
        <v>0.522328893286377</v>
      </c>
      <c r="BA45" s="148" t="n">
        <v>0.522328893286377</v>
      </c>
      <c r="BB45" s="148" t="n">
        <v>0.522328893286377</v>
      </c>
      <c r="BC45" s="148" t="n">
        <v>0.522328893286377</v>
      </c>
      <c r="BD45" s="148" t="n">
        <v>0.522389830925985</v>
      </c>
      <c r="BE45" s="148" t="n">
        <v>0.522396051291117</v>
      </c>
      <c r="BF45" s="149" t="n">
        <v>0.522403965724492</v>
      </c>
      <c r="BG45" s="149" t="n">
        <v>0.522409800541</v>
      </c>
      <c r="BH45" s="149" t="n">
        <v>0.522420333409629</v>
      </c>
      <c r="BI45" s="149" t="n">
        <v>0.522436586390966</v>
      </c>
      <c r="BJ45" s="149" t="n">
        <v>0.532474581401359</v>
      </c>
      <c r="BK45" s="149" t="n">
        <v>0.542429063727511</v>
      </c>
      <c r="BL45" s="149" t="n">
        <v>0.552458122978559</v>
      </c>
      <c r="BM45" s="149" t="n">
        <v>0.562403375081869</v>
      </c>
      <c r="BN45" s="149" t="n">
        <v>0.572410471653864</v>
      </c>
      <c r="BO45" s="149" t="n">
        <v>0.582381404264538</v>
      </c>
      <c r="BP45" s="149" t="n">
        <v>0.592414682382189</v>
      </c>
      <c r="BQ45" s="149" t="n">
        <v>0.602419417441834</v>
      </c>
      <c r="BR45" s="149" t="n">
        <v>0.602429098500774</v>
      </c>
      <c r="BS45" s="149" t="n">
        <v>0.60242648724948</v>
      </c>
      <c r="BT45" s="149" t="n">
        <v>0.602439468251643</v>
      </c>
      <c r="BU45" s="149" t="n">
        <v>0.602460356127538</v>
      </c>
      <c r="BV45" s="149" t="n">
        <v>0.602495465680102</v>
      </c>
    </row>
    <row r="46" customFormat="false" ht="11.1" hidden="false" customHeight="true" outlineLevel="0" collapsed="false"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2"/>
      <c r="AZ46" s="152"/>
      <c r="BA46" s="152"/>
      <c r="BB46" s="152"/>
      <c r="BC46" s="152"/>
      <c r="BD46" s="152"/>
      <c r="BE46" s="152"/>
      <c r="BF46" s="153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</row>
    <row r="47" customFormat="false" ht="11.1" hidden="false" customHeight="true" outlineLevel="0" collapsed="false">
      <c r="A47" s="144" t="s">
        <v>207</v>
      </c>
      <c r="B47" s="167" t="s">
        <v>324</v>
      </c>
      <c r="C47" s="148" t="n">
        <v>48.3439283989115</v>
      </c>
      <c r="D47" s="148" t="n">
        <v>48.3838787874963</v>
      </c>
      <c r="E47" s="148" t="n">
        <v>48.4441572053923</v>
      </c>
      <c r="F47" s="148" t="n">
        <v>48.4666393599472</v>
      </c>
      <c r="G47" s="148" t="n">
        <v>48.400032269182</v>
      </c>
      <c r="H47" s="148" t="n">
        <v>48.8867488048708</v>
      </c>
      <c r="I47" s="148" t="n">
        <v>49.0582746030728</v>
      </c>
      <c r="J47" s="148" t="n">
        <v>48.273959748572</v>
      </c>
      <c r="K47" s="148" t="n">
        <v>48.32643222918</v>
      </c>
      <c r="L47" s="148" t="n">
        <v>49.1004509284661</v>
      </c>
      <c r="M47" s="148" t="n">
        <v>49.4111082076015</v>
      </c>
      <c r="N47" s="148" t="n">
        <v>48.6230703399</v>
      </c>
      <c r="O47" s="148" t="n">
        <v>48.4854561777493</v>
      </c>
      <c r="P47" s="148" t="n">
        <v>48.7334586745829</v>
      </c>
      <c r="Q47" s="148" t="n">
        <v>48.6996827762865</v>
      </c>
      <c r="R47" s="148" t="n">
        <v>48.9351227262006</v>
      </c>
      <c r="S47" s="148" t="n">
        <v>49.4535594156641</v>
      </c>
      <c r="T47" s="148" t="n">
        <v>48.8040997262974</v>
      </c>
      <c r="U47" s="148" t="n">
        <v>48.1686674929612</v>
      </c>
      <c r="V47" s="148" t="n">
        <v>48.4819683322125</v>
      </c>
      <c r="W47" s="148" t="n">
        <v>47.369822659132</v>
      </c>
      <c r="X47" s="148" t="n">
        <v>47.7278832304759</v>
      </c>
      <c r="Y47" s="148" t="n">
        <v>48.5215163681958</v>
      </c>
      <c r="Z47" s="148" t="n">
        <v>48.3934583200585</v>
      </c>
      <c r="AA47" s="148" t="n">
        <v>48.5768009251304</v>
      </c>
      <c r="AB47" s="148" t="n">
        <v>48.4654589650911</v>
      </c>
      <c r="AC47" s="148" t="n">
        <v>48.1895576044944</v>
      </c>
      <c r="AD47" s="148" t="n">
        <v>48.5097550150229</v>
      </c>
      <c r="AE47" s="148" t="n">
        <v>48.6590488412749</v>
      </c>
      <c r="AF47" s="148" t="n">
        <v>48.2222788122157</v>
      </c>
      <c r="AG47" s="148" t="n">
        <v>49.1725968405484</v>
      </c>
      <c r="AH47" s="148" t="n">
        <v>48.7812192605044</v>
      </c>
      <c r="AI47" s="148" t="n">
        <v>48.7222083917113</v>
      </c>
      <c r="AJ47" s="148" t="n">
        <v>49.2337705528069</v>
      </c>
      <c r="AK47" s="148" t="n">
        <v>49.1535596117634</v>
      </c>
      <c r="AL47" s="148" t="n">
        <v>48.8454151802935</v>
      </c>
      <c r="AM47" s="148" t="n">
        <v>48.9331108720156</v>
      </c>
      <c r="AN47" s="148" t="n">
        <v>49.1752084381263</v>
      </c>
      <c r="AO47" s="148" t="n">
        <v>49.0061536740911</v>
      </c>
      <c r="AP47" s="148" t="n">
        <v>49.2018961071728</v>
      </c>
      <c r="AQ47" s="148" t="n">
        <v>49.0922685023028</v>
      </c>
      <c r="AR47" s="148" t="n">
        <v>49.2073740535973</v>
      </c>
      <c r="AS47" s="148" t="n">
        <v>49.3708952649472</v>
      </c>
      <c r="AT47" s="148" t="n">
        <v>48.6543630872293</v>
      </c>
      <c r="AU47" s="148" t="n">
        <v>48.6466562860649</v>
      </c>
      <c r="AV47" s="148" t="n">
        <v>49.276333246307</v>
      </c>
      <c r="AW47" s="148" t="n">
        <v>49.2412095532362</v>
      </c>
      <c r="AX47" s="148" t="n">
        <v>48.898944266037</v>
      </c>
      <c r="AY47" s="148" t="n">
        <v>48.7079244628089</v>
      </c>
      <c r="AZ47" s="148" t="n">
        <v>48.7178266650016</v>
      </c>
      <c r="BA47" s="148" t="n">
        <v>48.604386594469</v>
      </c>
      <c r="BB47" s="148" t="n">
        <v>48.6464099893116</v>
      </c>
      <c r="BC47" s="148" t="n">
        <v>49.056372867029</v>
      </c>
      <c r="BD47" s="148" t="n">
        <v>48.8614815781231</v>
      </c>
      <c r="BE47" s="148" t="n">
        <v>49.0218426949819</v>
      </c>
      <c r="BF47" s="149" t="n">
        <v>48.8920958316109</v>
      </c>
      <c r="BG47" s="149" t="n">
        <v>49.599537585289</v>
      </c>
      <c r="BH47" s="149" t="n">
        <v>49.7345369150122</v>
      </c>
      <c r="BI47" s="149" t="n">
        <v>50.1151659001661</v>
      </c>
      <c r="BJ47" s="149" t="n">
        <v>49.8308643390249</v>
      </c>
      <c r="BK47" s="149" t="n">
        <v>49.3252713041052</v>
      </c>
      <c r="BL47" s="149" t="n">
        <v>49.5554311030344</v>
      </c>
      <c r="BM47" s="149" t="n">
        <v>49.4104936223058</v>
      </c>
      <c r="BN47" s="149" t="n">
        <v>49.5016578491755</v>
      </c>
      <c r="BO47" s="149" t="n">
        <v>49.8661126058868</v>
      </c>
      <c r="BP47" s="149" t="n">
        <v>50.0784722115211</v>
      </c>
      <c r="BQ47" s="149" t="n">
        <v>50.3090370014449</v>
      </c>
      <c r="BR47" s="149" t="n">
        <v>50.2982859948313</v>
      </c>
      <c r="BS47" s="149" t="n">
        <v>50.3432583428527</v>
      </c>
      <c r="BT47" s="149" t="n">
        <v>50.4615599682157</v>
      </c>
      <c r="BU47" s="149" t="n">
        <v>50.51436417707</v>
      </c>
      <c r="BV47" s="149" t="n">
        <v>50.3035074560761</v>
      </c>
    </row>
    <row r="48" customFormat="false" ht="11.1" hidden="false" customHeight="true" outlineLevel="0" collapsed="false">
      <c r="B48" s="167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</row>
    <row r="49" customFormat="false" ht="11.1" hidden="false" customHeight="true" outlineLevel="0" collapsed="false">
      <c r="A49" s="144" t="s">
        <v>197</v>
      </c>
      <c r="B49" s="167" t="s">
        <v>325</v>
      </c>
      <c r="C49" s="148" t="n">
        <v>3.99431099046532</v>
      </c>
      <c r="D49" s="148" t="n">
        <v>3.99431099046532</v>
      </c>
      <c r="E49" s="148" t="n">
        <v>3.84359398319133</v>
      </c>
      <c r="F49" s="148" t="n">
        <v>3.69287697591735</v>
      </c>
      <c r="G49" s="148" t="n">
        <v>3.70287697591735</v>
      </c>
      <c r="H49" s="148" t="n">
        <v>4.03431099046532</v>
      </c>
      <c r="I49" s="148" t="n">
        <v>4.05431099046532</v>
      </c>
      <c r="J49" s="148" t="n">
        <v>4.07431099046532</v>
      </c>
      <c r="K49" s="148" t="n">
        <v>4.07431099046532</v>
      </c>
      <c r="L49" s="148" t="n">
        <v>4.08131099046532</v>
      </c>
      <c r="M49" s="148" t="n">
        <v>4.09631099046532</v>
      </c>
      <c r="N49" s="148" t="n">
        <v>4.10631099046532</v>
      </c>
      <c r="O49" s="148" t="n">
        <v>4.22942765135898</v>
      </c>
      <c r="P49" s="148" t="n">
        <v>4.24942765135898</v>
      </c>
      <c r="Q49" s="148" t="n">
        <v>4.21722765135898</v>
      </c>
      <c r="R49" s="148" t="n">
        <v>4.26142765135898</v>
      </c>
      <c r="S49" s="148" t="n">
        <v>4.28712765135898</v>
      </c>
      <c r="T49" s="148" t="n">
        <v>4.31942765135898</v>
      </c>
      <c r="U49" s="148" t="n">
        <v>4.34842765135898</v>
      </c>
      <c r="V49" s="148" t="n">
        <v>4.37442765135898</v>
      </c>
      <c r="W49" s="148" t="n">
        <v>4.38742765135898</v>
      </c>
      <c r="X49" s="148" t="n">
        <v>4.36842765135898</v>
      </c>
      <c r="Y49" s="148" t="n">
        <v>4.37142765135898</v>
      </c>
      <c r="Z49" s="148" t="n">
        <v>4.37642765135898</v>
      </c>
      <c r="AA49" s="148" t="n">
        <v>4.39242808381469</v>
      </c>
      <c r="AB49" s="148" t="n">
        <v>4.40242808381469</v>
      </c>
      <c r="AC49" s="148" t="n">
        <v>4.40542808381469</v>
      </c>
      <c r="AD49" s="148" t="n">
        <v>4.40842812933634</v>
      </c>
      <c r="AE49" s="148" t="n">
        <v>4.41762815209717</v>
      </c>
      <c r="AF49" s="148" t="n">
        <v>4.51242817485799</v>
      </c>
      <c r="AG49" s="148" t="n">
        <v>4.55602819761882</v>
      </c>
      <c r="AH49" s="148" t="n">
        <v>4.55142819761882</v>
      </c>
      <c r="AI49" s="148" t="n">
        <v>4.52642819761882</v>
      </c>
      <c r="AJ49" s="148" t="n">
        <v>4.56142819761882</v>
      </c>
      <c r="AK49" s="148" t="n">
        <v>4.58101619761882</v>
      </c>
      <c r="AL49" s="148" t="n">
        <v>4.58932519761882</v>
      </c>
      <c r="AM49" s="148" t="n">
        <v>4.64591965135898</v>
      </c>
      <c r="AN49" s="148" t="n">
        <v>4.50157265135898</v>
      </c>
      <c r="AO49" s="148" t="n">
        <v>4.48846365135898</v>
      </c>
      <c r="AP49" s="148" t="n">
        <v>4.48603265135898</v>
      </c>
      <c r="AQ49" s="148" t="n">
        <v>4.48683665135898</v>
      </c>
      <c r="AR49" s="148" t="n">
        <v>4.49519265135898</v>
      </c>
      <c r="AS49" s="148" t="n">
        <v>4.50582765135898</v>
      </c>
      <c r="AT49" s="148" t="n">
        <v>4.50994265135898</v>
      </c>
      <c r="AU49" s="148" t="n">
        <v>4.51591265135898</v>
      </c>
      <c r="AV49" s="148" t="n">
        <v>4.54969565135898</v>
      </c>
      <c r="AW49" s="148" t="n">
        <v>4.48190365135898</v>
      </c>
      <c r="AX49" s="148" t="n">
        <v>4.55447265135898</v>
      </c>
      <c r="AY49" s="148" t="n">
        <v>4.58476165135898</v>
      </c>
      <c r="AZ49" s="148" t="n">
        <v>4.59108965135898</v>
      </c>
      <c r="BA49" s="148" t="n">
        <v>4.60423865135898</v>
      </c>
      <c r="BB49" s="148" t="n">
        <v>4.59529065135898</v>
      </c>
      <c r="BC49" s="148" t="n">
        <v>4.56508265135898</v>
      </c>
      <c r="BD49" s="148" t="n">
        <v>4.66357531602836</v>
      </c>
      <c r="BE49" s="148" t="n">
        <v>4.71293745439153</v>
      </c>
      <c r="BF49" s="149" t="n">
        <v>4.78139787806383</v>
      </c>
      <c r="BG49" s="149" t="n">
        <v>5.0175552541464</v>
      </c>
      <c r="BH49" s="149" t="n">
        <v>5.13088136692515</v>
      </c>
      <c r="BI49" s="149" t="n">
        <v>5.23462059149337</v>
      </c>
      <c r="BJ49" s="149" t="n">
        <v>5.34964723647371</v>
      </c>
      <c r="BK49" s="149" t="n">
        <v>5.50956184050324</v>
      </c>
      <c r="BL49" s="149" t="n">
        <v>5.6432565499886</v>
      </c>
      <c r="BM49" s="149" t="n">
        <v>5.75917685877489</v>
      </c>
      <c r="BN49" s="149" t="n">
        <v>5.89275495895062</v>
      </c>
      <c r="BO49" s="149" t="n">
        <v>5.97636026549514</v>
      </c>
      <c r="BP49" s="149" t="n">
        <v>6.05313441374824</v>
      </c>
      <c r="BQ49" s="149" t="n">
        <v>6.11528365202889</v>
      </c>
      <c r="BR49" s="149" t="n">
        <v>6.17911296623522</v>
      </c>
      <c r="BS49" s="149" t="n">
        <v>6.21941232999881</v>
      </c>
      <c r="BT49" s="149" t="n">
        <v>6.246328487565</v>
      </c>
      <c r="BU49" s="149" t="n">
        <v>6.26815318123196</v>
      </c>
      <c r="BV49" s="149" t="n">
        <v>6.27376328359707</v>
      </c>
    </row>
    <row r="50" customFormat="false" ht="11.1" hidden="false" customHeight="true" outlineLevel="0" collapsed="false">
      <c r="A50" s="144" t="s">
        <v>326</v>
      </c>
      <c r="B50" s="168" t="s">
        <v>327</v>
      </c>
      <c r="C50" s="169" t="n">
        <v>52.3382393893768</v>
      </c>
      <c r="D50" s="169" t="n">
        <v>52.3781897779616</v>
      </c>
      <c r="E50" s="169" t="n">
        <v>52.2877511885837</v>
      </c>
      <c r="F50" s="169" t="n">
        <v>52.1595163358646</v>
      </c>
      <c r="G50" s="169" t="n">
        <v>52.1029092450994</v>
      </c>
      <c r="H50" s="169" t="n">
        <v>52.9210597953362</v>
      </c>
      <c r="I50" s="169" t="n">
        <v>53.1125855935381</v>
      </c>
      <c r="J50" s="169" t="n">
        <v>52.3482707390373</v>
      </c>
      <c r="K50" s="169" t="n">
        <v>52.4007432196453</v>
      </c>
      <c r="L50" s="169" t="n">
        <v>53.1817619189314</v>
      </c>
      <c r="M50" s="169" t="n">
        <v>53.5074191980668</v>
      </c>
      <c r="N50" s="169" t="n">
        <v>52.7293813303654</v>
      </c>
      <c r="O50" s="169" t="n">
        <v>52.7148838291082</v>
      </c>
      <c r="P50" s="169" t="n">
        <v>52.9828863259419</v>
      </c>
      <c r="Q50" s="169" t="n">
        <v>52.9169104276455</v>
      </c>
      <c r="R50" s="169" t="n">
        <v>53.1965503775596</v>
      </c>
      <c r="S50" s="169" t="n">
        <v>53.740687067023</v>
      </c>
      <c r="T50" s="169" t="n">
        <v>53.1235273776564</v>
      </c>
      <c r="U50" s="169" t="n">
        <v>52.5170951443202</v>
      </c>
      <c r="V50" s="169" t="n">
        <v>52.8563959835715</v>
      </c>
      <c r="W50" s="169" t="n">
        <v>51.757250310491</v>
      </c>
      <c r="X50" s="169" t="n">
        <v>52.0963108818349</v>
      </c>
      <c r="Y50" s="169" t="n">
        <v>52.8929440195548</v>
      </c>
      <c r="Z50" s="169" t="n">
        <v>52.7698859714175</v>
      </c>
      <c r="AA50" s="169" t="n">
        <v>52.9692290089451</v>
      </c>
      <c r="AB50" s="169" t="n">
        <v>52.8678870489057</v>
      </c>
      <c r="AC50" s="169" t="n">
        <v>52.594985688309</v>
      </c>
      <c r="AD50" s="169" t="n">
        <v>52.9181831443593</v>
      </c>
      <c r="AE50" s="169" t="n">
        <v>53.0766769933721</v>
      </c>
      <c r="AF50" s="169" t="n">
        <v>52.7347069870737</v>
      </c>
      <c r="AG50" s="169" t="n">
        <v>53.7286250381672</v>
      </c>
      <c r="AH50" s="169" t="n">
        <v>53.3326474581232</v>
      </c>
      <c r="AI50" s="169" t="n">
        <v>53.2486365893301</v>
      </c>
      <c r="AJ50" s="169" t="n">
        <v>53.7951987504257</v>
      </c>
      <c r="AK50" s="169" t="n">
        <v>53.7345758093822</v>
      </c>
      <c r="AL50" s="169" t="n">
        <v>53.4347403779123</v>
      </c>
      <c r="AM50" s="169" t="n">
        <v>53.5790305233746</v>
      </c>
      <c r="AN50" s="169" t="n">
        <v>53.6767810894852</v>
      </c>
      <c r="AO50" s="169" t="n">
        <v>53.49461732545</v>
      </c>
      <c r="AP50" s="169" t="n">
        <v>53.6879287585318</v>
      </c>
      <c r="AQ50" s="169" t="n">
        <v>53.5791051536618</v>
      </c>
      <c r="AR50" s="169" t="n">
        <v>53.7025667049563</v>
      </c>
      <c r="AS50" s="169" t="n">
        <v>53.8767229163062</v>
      </c>
      <c r="AT50" s="169" t="n">
        <v>53.1643057385883</v>
      </c>
      <c r="AU50" s="169" t="n">
        <v>53.1625689374239</v>
      </c>
      <c r="AV50" s="169" t="n">
        <v>53.8260288976659</v>
      </c>
      <c r="AW50" s="169" t="n">
        <v>53.7231132045951</v>
      </c>
      <c r="AX50" s="169" t="n">
        <v>53.453416917396</v>
      </c>
      <c r="AY50" s="169" t="n">
        <v>53.2926861141679</v>
      </c>
      <c r="AZ50" s="169" t="n">
        <v>53.3089163163606</v>
      </c>
      <c r="BA50" s="169" t="n">
        <v>53.208625245828</v>
      </c>
      <c r="BB50" s="169" t="n">
        <v>53.2417006406706</v>
      </c>
      <c r="BC50" s="169" t="n">
        <v>53.621455518388</v>
      </c>
      <c r="BD50" s="169" t="n">
        <v>53.5250568941515</v>
      </c>
      <c r="BE50" s="169" t="n">
        <v>53.7347801493735</v>
      </c>
      <c r="BF50" s="170" t="n">
        <v>53.6734937096747</v>
      </c>
      <c r="BG50" s="170" t="n">
        <v>54.6170928394354</v>
      </c>
      <c r="BH50" s="170" t="n">
        <v>54.8654182819374</v>
      </c>
      <c r="BI50" s="170" t="n">
        <v>55.3497864916595</v>
      </c>
      <c r="BJ50" s="170" t="n">
        <v>55.1805115754986</v>
      </c>
      <c r="BK50" s="170" t="n">
        <v>54.8348331446084</v>
      </c>
      <c r="BL50" s="170" t="n">
        <v>55.198687653023</v>
      </c>
      <c r="BM50" s="170" t="n">
        <v>55.1696704810806</v>
      </c>
      <c r="BN50" s="170" t="n">
        <v>55.3944128081261</v>
      </c>
      <c r="BO50" s="170" t="n">
        <v>55.8424728713819</v>
      </c>
      <c r="BP50" s="170" t="n">
        <v>56.1316066252693</v>
      </c>
      <c r="BQ50" s="170" t="n">
        <v>56.4243206534738</v>
      </c>
      <c r="BR50" s="170" t="n">
        <v>56.4773989610666</v>
      </c>
      <c r="BS50" s="170" t="n">
        <v>56.5626706728515</v>
      </c>
      <c r="BT50" s="170" t="n">
        <v>56.7078884557807</v>
      </c>
      <c r="BU50" s="170" t="n">
        <v>56.782517358302</v>
      </c>
      <c r="BV50" s="170" t="n">
        <v>56.5772707396731</v>
      </c>
    </row>
    <row r="51" customFormat="false" ht="11.1" hidden="false" customHeight="true" outlineLevel="0" collapsed="false"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</row>
    <row r="52" customFormat="false" ht="12" hidden="false" customHeight="true" outlineLevel="0" collapsed="false">
      <c r="B52" s="92" t="s">
        <v>101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</row>
    <row r="53" customFormat="false" ht="12" hidden="false" customHeight="true" outlineLevel="0" collapsed="false">
      <c r="B53" s="92" t="s">
        <v>328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</row>
    <row r="54" s="165" customFormat="true" ht="12" hidden="false" customHeight="true" outlineLevel="0" collapsed="false">
      <c r="A54" s="171"/>
      <c r="B54" s="98" t="s">
        <v>109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</row>
    <row r="55" s="165" customFormat="true" ht="12" hidden="false" customHeight="true" outlineLevel="0" collapsed="false">
      <c r="A55" s="171"/>
      <c r="B55" s="163" t="s">
        <v>329</v>
      </c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</row>
    <row r="56" s="165" customFormat="true" ht="12" hidden="false" customHeight="true" outlineLevel="0" collapsed="false">
      <c r="A56" s="171"/>
      <c r="B56" s="163" t="s">
        <v>330</v>
      </c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</row>
    <row r="57" s="165" customFormat="true" ht="22.2" hidden="false" customHeight="true" outlineLevel="0" collapsed="false">
      <c r="A57" s="171"/>
      <c r="B57" s="164" t="s">
        <v>331</v>
      </c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</row>
    <row r="58" s="165" customFormat="true" ht="12" hidden="false" customHeight="true" outlineLevel="0" collapsed="false">
      <c r="A58" s="171"/>
      <c r="B58" s="100" t="s">
        <v>113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</row>
    <row r="59" s="165" customFormat="true" ht="12" hidden="false" customHeight="true" outlineLevel="0" collapsed="false">
      <c r="A59" s="139"/>
      <c r="B59" s="140" t="s">
        <v>177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</row>
    <row r="60" customFormat="false" ht="10.2" hidden="false" customHeight="false" outlineLevel="0" collapsed="false">
      <c r="BG60" s="161"/>
      <c r="BH60" s="161"/>
      <c r="BI60" s="161"/>
      <c r="BJ60" s="161"/>
      <c r="BK60" s="161"/>
      <c r="BL60" s="161"/>
      <c r="BM60" s="161"/>
      <c r="BN60" s="161"/>
      <c r="BO60" s="161"/>
      <c r="BP60" s="161"/>
      <c r="BQ60" s="161"/>
      <c r="BR60" s="161"/>
      <c r="BS60" s="161"/>
      <c r="BT60" s="161"/>
      <c r="BU60" s="161"/>
      <c r="BV60" s="161"/>
    </row>
    <row r="61" customFormat="false" ht="10.2" hidden="false" customHeight="false" outlineLevel="0" collapsed="false">
      <c r="BG61" s="161"/>
      <c r="BH61" s="161"/>
      <c r="BI61" s="161"/>
      <c r="BJ61" s="161"/>
      <c r="BK61" s="161"/>
      <c r="BL61" s="161"/>
      <c r="BM61" s="161"/>
      <c r="BN61" s="161"/>
      <c r="BO61" s="161"/>
      <c r="BP61" s="161"/>
      <c r="BQ61" s="161"/>
      <c r="BR61" s="161"/>
      <c r="BS61" s="161"/>
      <c r="BT61" s="161"/>
      <c r="BU61" s="161"/>
      <c r="BV61" s="161"/>
    </row>
    <row r="62" customFormat="false" ht="10.2" hidden="false" customHeight="false" outlineLevel="0" collapsed="false">
      <c r="BG62" s="161"/>
      <c r="BH62" s="161"/>
      <c r="BI62" s="161"/>
      <c r="BJ62" s="161"/>
      <c r="BK62" s="161"/>
      <c r="BL62" s="161"/>
      <c r="BM62" s="161"/>
      <c r="BN62" s="161"/>
      <c r="BO62" s="161"/>
      <c r="BP62" s="161"/>
      <c r="BQ62" s="161"/>
      <c r="BR62" s="161"/>
      <c r="BS62" s="161"/>
      <c r="BT62" s="161"/>
      <c r="BU62" s="161"/>
      <c r="BV62" s="161"/>
    </row>
    <row r="63" customFormat="false" ht="10.2" hidden="false" customHeight="false" outlineLevel="0" collapsed="false">
      <c r="BG63" s="161"/>
      <c r="BH63" s="161"/>
      <c r="BI63" s="161"/>
      <c r="BJ63" s="161"/>
      <c r="BK63" s="161"/>
      <c r="BL63" s="161"/>
      <c r="BM63" s="161"/>
      <c r="BN63" s="161"/>
      <c r="BO63" s="161"/>
      <c r="BP63" s="161"/>
      <c r="BQ63" s="161"/>
      <c r="BR63" s="161"/>
      <c r="BS63" s="161"/>
      <c r="BT63" s="161"/>
      <c r="BU63" s="161"/>
      <c r="BV63" s="161"/>
    </row>
    <row r="64" customFormat="false" ht="10.2" hidden="false" customHeight="false" outlineLevel="0" collapsed="false">
      <c r="BG64" s="161"/>
      <c r="BH64" s="161"/>
      <c r="BI64" s="161"/>
      <c r="BJ64" s="161"/>
      <c r="BK64" s="161"/>
      <c r="BL64" s="161"/>
      <c r="BM64" s="161"/>
      <c r="BN64" s="161"/>
      <c r="BO64" s="161"/>
      <c r="BP64" s="161"/>
      <c r="BQ64" s="161"/>
      <c r="BR64" s="161"/>
      <c r="BS64" s="161"/>
      <c r="BT64" s="161"/>
      <c r="BU64" s="161"/>
      <c r="BV64" s="161"/>
    </row>
    <row r="65" customFormat="false" ht="10.2" hidden="false" customHeight="false" outlineLevel="0" collapsed="false">
      <c r="BG65" s="161"/>
      <c r="BH65" s="161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1"/>
      <c r="BT65" s="161"/>
      <c r="BU65" s="161"/>
      <c r="BV65" s="161"/>
    </row>
    <row r="66" customFormat="false" ht="10.2" hidden="false" customHeight="false" outlineLevel="0" collapsed="false">
      <c r="BG66" s="161"/>
      <c r="BH66" s="161"/>
      <c r="BI66" s="161"/>
      <c r="BJ66" s="161"/>
      <c r="BK66" s="161"/>
      <c r="BL66" s="161"/>
      <c r="BM66" s="161"/>
      <c r="BN66" s="161"/>
      <c r="BO66" s="161"/>
      <c r="BP66" s="161"/>
      <c r="BQ66" s="161"/>
      <c r="BR66" s="161"/>
      <c r="BS66" s="161"/>
      <c r="BT66" s="161"/>
      <c r="BU66" s="161"/>
      <c r="BV66" s="161"/>
    </row>
    <row r="67" customFormat="false" ht="10.2" hidden="false" customHeight="false" outlineLevel="0" collapsed="false">
      <c r="BG67" s="161"/>
      <c r="BH67" s="161"/>
      <c r="BI67" s="161"/>
      <c r="BJ67" s="161"/>
      <c r="BK67" s="161"/>
      <c r="BL67" s="161"/>
      <c r="BM67" s="161"/>
      <c r="BN67" s="161"/>
      <c r="BO67" s="161"/>
      <c r="BP67" s="161"/>
      <c r="BQ67" s="161"/>
      <c r="BR67" s="161"/>
      <c r="BS67" s="161"/>
      <c r="BT67" s="161"/>
      <c r="BU67" s="161"/>
      <c r="BV67" s="161"/>
    </row>
    <row r="68" customFormat="false" ht="10.2" hidden="false" customHeight="false" outlineLevel="0" collapsed="false">
      <c r="BG68" s="161"/>
      <c r="BH68" s="161"/>
      <c r="BI68" s="161"/>
      <c r="BJ68" s="161"/>
      <c r="BK68" s="161"/>
      <c r="BL68" s="161"/>
      <c r="BM68" s="161"/>
      <c r="BN68" s="161"/>
      <c r="BO68" s="161"/>
      <c r="BP68" s="161"/>
      <c r="BQ68" s="161"/>
      <c r="BR68" s="161"/>
      <c r="BS68" s="161"/>
      <c r="BT68" s="161"/>
      <c r="BU68" s="161"/>
      <c r="BV68" s="161"/>
    </row>
    <row r="69" customFormat="false" ht="10.2" hidden="false" customHeight="false" outlineLevel="0" collapsed="false">
      <c r="BG69" s="161"/>
      <c r="BH69" s="161"/>
      <c r="BI69" s="161"/>
      <c r="BJ69" s="161"/>
      <c r="BK69" s="161"/>
      <c r="BL69" s="161"/>
      <c r="BM69" s="161"/>
      <c r="BN69" s="161"/>
      <c r="BO69" s="161"/>
      <c r="BP69" s="161"/>
      <c r="BQ69" s="161"/>
      <c r="BR69" s="161"/>
      <c r="BS69" s="161"/>
      <c r="BT69" s="161"/>
      <c r="BU69" s="161"/>
      <c r="BV69" s="161"/>
    </row>
    <row r="70" customFormat="false" ht="10.2" hidden="false" customHeight="false" outlineLevel="0" collapsed="false">
      <c r="BG70" s="161"/>
      <c r="BH70" s="161"/>
      <c r="BI70" s="161"/>
      <c r="BJ70" s="161"/>
      <c r="BK70" s="161"/>
      <c r="BL70" s="161"/>
      <c r="BM70" s="161"/>
      <c r="BN70" s="161"/>
      <c r="BO70" s="161"/>
      <c r="BP70" s="161"/>
      <c r="BQ70" s="161"/>
      <c r="BR70" s="161"/>
      <c r="BS70" s="161"/>
      <c r="BT70" s="161"/>
      <c r="BU70" s="161"/>
      <c r="BV70" s="161"/>
    </row>
    <row r="71" customFormat="false" ht="10.2" hidden="false" customHeight="false" outlineLevel="0" collapsed="false"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</row>
    <row r="72" customFormat="false" ht="10.2" hidden="false" customHeight="false" outlineLevel="0" collapsed="false">
      <c r="BG72" s="161"/>
      <c r="BH72" s="161"/>
      <c r="BI72" s="161"/>
      <c r="BJ72" s="161"/>
      <c r="BK72" s="161"/>
      <c r="BL72" s="161"/>
      <c r="BM72" s="161"/>
      <c r="BN72" s="161"/>
      <c r="BO72" s="161"/>
      <c r="BP72" s="161"/>
      <c r="BQ72" s="161"/>
      <c r="BR72" s="161"/>
      <c r="BS72" s="161"/>
      <c r="BT72" s="161"/>
      <c r="BU72" s="161"/>
      <c r="BV72" s="161"/>
    </row>
    <row r="73" customFormat="false" ht="10.2" hidden="false" customHeight="false" outlineLevel="0" collapsed="false">
      <c r="BG73" s="161"/>
      <c r="BH73" s="161"/>
      <c r="BI73" s="161"/>
      <c r="BJ73" s="161"/>
      <c r="BK73" s="161"/>
      <c r="BL73" s="161"/>
      <c r="BM73" s="161"/>
      <c r="BN73" s="161"/>
      <c r="BO73" s="161"/>
      <c r="BP73" s="161"/>
      <c r="BQ73" s="161"/>
      <c r="BR73" s="161"/>
      <c r="BS73" s="161"/>
      <c r="BT73" s="161"/>
      <c r="BU73" s="161"/>
      <c r="BV73" s="161"/>
    </row>
    <row r="74" customFormat="false" ht="10.2" hidden="false" customHeight="false" outlineLevel="0" collapsed="false">
      <c r="BG74" s="161"/>
      <c r="BH74" s="161"/>
      <c r="BI74" s="161"/>
      <c r="BJ74" s="161"/>
      <c r="BK74" s="161"/>
      <c r="BL74" s="161"/>
      <c r="BM74" s="161"/>
      <c r="BN74" s="161"/>
      <c r="BO74" s="161"/>
      <c r="BP74" s="161"/>
      <c r="BQ74" s="161"/>
      <c r="BR74" s="161"/>
      <c r="BS74" s="161"/>
      <c r="BT74" s="161"/>
      <c r="BU74" s="161"/>
      <c r="BV74" s="161"/>
    </row>
    <row r="75" customFormat="false" ht="10.2" hidden="false" customHeight="false" outlineLevel="0" collapsed="false">
      <c r="BG75" s="161"/>
      <c r="BH75" s="161"/>
      <c r="BI75" s="161"/>
      <c r="BJ75" s="161"/>
      <c r="BK75" s="161"/>
      <c r="BL75" s="161"/>
      <c r="BM75" s="161"/>
      <c r="BN75" s="161"/>
      <c r="BO75" s="161"/>
      <c r="BP75" s="161"/>
      <c r="BQ75" s="161"/>
      <c r="BR75" s="161"/>
      <c r="BS75" s="161"/>
      <c r="BT75" s="161"/>
      <c r="BU75" s="161"/>
      <c r="BV75" s="161"/>
    </row>
    <row r="76" customFormat="false" ht="10.2" hidden="false" customHeight="false" outlineLevel="0" collapsed="false">
      <c r="BG76" s="161"/>
      <c r="BH76" s="161"/>
      <c r="BI76" s="161"/>
      <c r="BJ76" s="161"/>
      <c r="BK76" s="161"/>
      <c r="BL76" s="161"/>
      <c r="BM76" s="161"/>
      <c r="BN76" s="161"/>
      <c r="BO76" s="161"/>
      <c r="BP76" s="161"/>
      <c r="BQ76" s="161"/>
      <c r="BR76" s="161"/>
      <c r="BS76" s="161"/>
      <c r="BT76" s="161"/>
      <c r="BU76" s="161"/>
      <c r="BV76" s="161"/>
    </row>
    <row r="77" customFormat="false" ht="10.2" hidden="false" customHeight="false" outlineLevel="0" collapsed="false"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  <c r="BV77" s="161"/>
    </row>
    <row r="78" customFormat="false" ht="10.2" hidden="false" customHeight="false" outlineLevel="0" collapsed="false">
      <c r="BG78" s="161"/>
      <c r="BH78" s="161"/>
      <c r="BI78" s="161"/>
      <c r="BJ78" s="161"/>
      <c r="BK78" s="161"/>
      <c r="BL78" s="161"/>
      <c r="BM78" s="161"/>
      <c r="BN78" s="161"/>
      <c r="BO78" s="161"/>
      <c r="BP78" s="161"/>
      <c r="BQ78" s="161"/>
      <c r="BR78" s="161"/>
      <c r="BS78" s="161"/>
      <c r="BT78" s="161"/>
      <c r="BU78" s="161"/>
      <c r="BV78" s="161"/>
    </row>
    <row r="79" customFormat="false" ht="10.2" hidden="false" customHeight="false" outlineLevel="0" collapsed="false">
      <c r="BG79" s="161"/>
      <c r="BH79" s="161"/>
      <c r="BI79" s="161"/>
      <c r="BJ79" s="161"/>
      <c r="BK79" s="161"/>
      <c r="BL79" s="161"/>
      <c r="BM79" s="161"/>
      <c r="BN79" s="161"/>
      <c r="BO79" s="161"/>
      <c r="BP79" s="161"/>
      <c r="BQ79" s="161"/>
      <c r="BR79" s="161"/>
      <c r="BS79" s="161"/>
      <c r="BT79" s="161"/>
      <c r="BU79" s="161"/>
      <c r="BV79" s="161"/>
    </row>
    <row r="80" customFormat="false" ht="10.2" hidden="false" customHeight="false" outlineLevel="0" collapsed="false">
      <c r="BG80" s="161"/>
      <c r="BH80" s="161"/>
      <c r="BI80" s="161"/>
      <c r="BJ80" s="161"/>
      <c r="BK80" s="161"/>
      <c r="BL80" s="161"/>
      <c r="BM80" s="161"/>
      <c r="BN80" s="161"/>
      <c r="BO80" s="161"/>
      <c r="BP80" s="161"/>
      <c r="BQ80" s="161"/>
      <c r="BR80" s="161"/>
      <c r="BS80" s="161"/>
      <c r="BT80" s="161"/>
      <c r="BU80" s="161"/>
      <c r="BV80" s="161"/>
    </row>
    <row r="81" customFormat="false" ht="10.2" hidden="false" customHeight="false" outlineLevel="0" collapsed="false">
      <c r="BG81" s="161"/>
      <c r="BH81" s="161"/>
      <c r="BI81" s="161"/>
      <c r="BJ81" s="161"/>
      <c r="BK81" s="161"/>
      <c r="BL81" s="161"/>
      <c r="BM81" s="161"/>
      <c r="BN81" s="161"/>
      <c r="BO81" s="161"/>
      <c r="BP81" s="161"/>
      <c r="BQ81" s="161"/>
      <c r="BR81" s="161"/>
      <c r="BS81" s="161"/>
      <c r="BT81" s="161"/>
      <c r="BU81" s="161"/>
      <c r="BV81" s="161"/>
    </row>
    <row r="82" customFormat="false" ht="10.2" hidden="false" customHeight="false" outlineLevel="0" collapsed="false">
      <c r="BG82" s="161"/>
      <c r="BH82" s="161"/>
      <c r="BI82" s="161"/>
      <c r="BJ82" s="161"/>
      <c r="BK82" s="161"/>
      <c r="BL82" s="161"/>
      <c r="BM82" s="161"/>
      <c r="BN82" s="161"/>
      <c r="BO82" s="161"/>
      <c r="BP82" s="161"/>
      <c r="BQ82" s="161"/>
      <c r="BR82" s="161"/>
      <c r="BS82" s="161"/>
      <c r="BT82" s="161"/>
      <c r="BU82" s="161"/>
      <c r="BV82" s="161"/>
    </row>
    <row r="83" customFormat="false" ht="10.2" hidden="false" customHeight="false" outlineLevel="0" collapsed="false">
      <c r="BG83" s="161"/>
      <c r="BH83" s="161"/>
      <c r="BI83" s="161"/>
      <c r="BJ83" s="161"/>
      <c r="BK83" s="161"/>
      <c r="BL83" s="161"/>
      <c r="BM83" s="161"/>
      <c r="BN83" s="161"/>
      <c r="BO83" s="161"/>
      <c r="BP83" s="161"/>
      <c r="BQ83" s="161"/>
      <c r="BR83" s="161"/>
      <c r="BS83" s="161"/>
      <c r="BT83" s="161"/>
      <c r="BU83" s="161"/>
      <c r="BV83" s="161"/>
    </row>
    <row r="84" customFormat="false" ht="10.2" hidden="false" customHeight="false" outlineLevel="0" collapsed="false">
      <c r="BG84" s="161"/>
      <c r="BH84" s="161"/>
      <c r="BI84" s="161"/>
      <c r="BJ84" s="161"/>
      <c r="BK84" s="161"/>
      <c r="BL84" s="161"/>
      <c r="BM84" s="161"/>
      <c r="BN84" s="161"/>
      <c r="BO84" s="161"/>
      <c r="BP84" s="161"/>
      <c r="BQ84" s="161"/>
      <c r="BR84" s="161"/>
      <c r="BS84" s="161"/>
      <c r="BT84" s="161"/>
      <c r="BU84" s="161"/>
      <c r="BV84" s="161"/>
    </row>
    <row r="85" customFormat="false" ht="10.2" hidden="false" customHeight="false" outlineLevel="0" collapsed="false">
      <c r="BG85" s="161"/>
      <c r="BH85" s="161"/>
      <c r="BI85" s="161"/>
      <c r="BJ85" s="161"/>
      <c r="BK85" s="161"/>
      <c r="BL85" s="161"/>
      <c r="BM85" s="161"/>
      <c r="BN85" s="161"/>
      <c r="BO85" s="161"/>
      <c r="BP85" s="161"/>
      <c r="BQ85" s="161"/>
      <c r="BR85" s="161"/>
      <c r="BS85" s="161"/>
      <c r="BT85" s="161"/>
      <c r="BU85" s="161"/>
      <c r="BV85" s="161"/>
    </row>
    <row r="86" customFormat="false" ht="10.2" hidden="false" customHeight="false" outlineLevel="0" collapsed="false">
      <c r="BG86" s="161"/>
      <c r="BH86" s="161"/>
      <c r="BI86" s="161"/>
      <c r="BJ86" s="161"/>
      <c r="BK86" s="161"/>
      <c r="BL86" s="161"/>
      <c r="BM86" s="161"/>
      <c r="BN86" s="161"/>
      <c r="BO86" s="161"/>
      <c r="BP86" s="161"/>
      <c r="BQ86" s="161"/>
      <c r="BR86" s="161"/>
      <c r="BS86" s="161"/>
      <c r="BT86" s="161"/>
      <c r="BU86" s="161"/>
      <c r="BV86" s="161"/>
    </row>
    <row r="87" customFormat="false" ht="10.2" hidden="false" customHeight="false" outlineLevel="0" collapsed="false">
      <c r="BG87" s="161"/>
      <c r="BH87" s="161"/>
      <c r="BI87" s="161"/>
      <c r="BJ87" s="161"/>
      <c r="BK87" s="161"/>
      <c r="BL87" s="161"/>
      <c r="BM87" s="161"/>
      <c r="BN87" s="161"/>
      <c r="BO87" s="161"/>
      <c r="BP87" s="161"/>
      <c r="BQ87" s="161"/>
      <c r="BR87" s="161"/>
      <c r="BS87" s="161"/>
      <c r="BT87" s="161"/>
      <c r="BU87" s="161"/>
      <c r="BV87" s="161"/>
    </row>
    <row r="88" customFormat="false" ht="10.2" hidden="false" customHeight="false" outlineLevel="0" collapsed="false">
      <c r="BG88" s="161"/>
      <c r="BH88" s="161"/>
      <c r="BI88" s="161"/>
      <c r="BJ88" s="161"/>
      <c r="BK88" s="161"/>
      <c r="BL88" s="161"/>
      <c r="BM88" s="161"/>
      <c r="BN88" s="161"/>
      <c r="BO88" s="161"/>
      <c r="BP88" s="161"/>
      <c r="BQ88" s="161"/>
      <c r="BR88" s="161"/>
      <c r="BS88" s="161"/>
      <c r="BT88" s="161"/>
      <c r="BU88" s="161"/>
      <c r="BV88" s="161"/>
    </row>
    <row r="89" customFormat="false" ht="10.2" hidden="false" customHeight="false" outlineLevel="0" collapsed="false">
      <c r="BG89" s="161"/>
      <c r="BH89" s="161"/>
      <c r="BI89" s="161"/>
      <c r="BJ89" s="161"/>
      <c r="BK89" s="161"/>
      <c r="BL89" s="161"/>
      <c r="BM89" s="161"/>
      <c r="BN89" s="161"/>
      <c r="BO89" s="161"/>
      <c r="BP89" s="161"/>
      <c r="BQ89" s="161"/>
      <c r="BR89" s="161"/>
      <c r="BS89" s="161"/>
      <c r="BT89" s="161"/>
      <c r="BU89" s="161"/>
      <c r="BV89" s="161"/>
    </row>
    <row r="90" customFormat="false" ht="10.2" hidden="false" customHeight="false" outlineLevel="0" collapsed="false">
      <c r="BG90" s="161"/>
      <c r="BH90" s="161"/>
      <c r="BI90" s="161"/>
      <c r="BJ90" s="161"/>
      <c r="BK90" s="161"/>
      <c r="BL90" s="161"/>
      <c r="BM90" s="161"/>
      <c r="BN90" s="161"/>
      <c r="BO90" s="161"/>
      <c r="BP90" s="161"/>
      <c r="BQ90" s="161"/>
      <c r="BR90" s="161"/>
      <c r="BS90" s="161"/>
      <c r="BT90" s="161"/>
      <c r="BU90" s="161"/>
      <c r="BV90" s="161"/>
    </row>
    <row r="91" customFormat="false" ht="10.2" hidden="false" customHeight="false" outlineLevel="0" collapsed="false">
      <c r="BG91" s="161"/>
      <c r="BH91" s="161"/>
      <c r="BI91" s="161"/>
      <c r="BJ91" s="161"/>
      <c r="BK91" s="161"/>
      <c r="BL91" s="161"/>
      <c r="BM91" s="161"/>
      <c r="BN91" s="161"/>
      <c r="BO91" s="161"/>
      <c r="BP91" s="161"/>
      <c r="BQ91" s="161"/>
      <c r="BR91" s="161"/>
      <c r="BS91" s="161"/>
      <c r="BT91" s="161"/>
      <c r="BU91" s="161"/>
      <c r="BV91" s="161"/>
    </row>
    <row r="92" customFormat="false" ht="10.2" hidden="false" customHeight="false" outlineLevel="0" collapsed="false">
      <c r="BG92" s="161"/>
      <c r="BH92" s="161"/>
      <c r="BI92" s="161"/>
      <c r="BJ92" s="161"/>
      <c r="BK92" s="161"/>
      <c r="BL92" s="161"/>
      <c r="BM92" s="161"/>
      <c r="BN92" s="161"/>
      <c r="BO92" s="161"/>
      <c r="BP92" s="161"/>
      <c r="BQ92" s="161"/>
      <c r="BR92" s="161"/>
      <c r="BS92" s="161"/>
      <c r="BT92" s="161"/>
      <c r="BU92" s="161"/>
      <c r="BV92" s="161"/>
    </row>
    <row r="93" customFormat="false" ht="10.2" hidden="false" customHeight="false" outlineLevel="0" collapsed="false">
      <c r="BG93" s="161"/>
      <c r="BH93" s="161"/>
      <c r="BI93" s="161"/>
      <c r="BJ93" s="161"/>
      <c r="BK93" s="161"/>
      <c r="BL93" s="161"/>
      <c r="BM93" s="161"/>
      <c r="BN93" s="161"/>
      <c r="BO93" s="161"/>
      <c r="BP93" s="161"/>
      <c r="BQ93" s="161"/>
      <c r="BR93" s="161"/>
      <c r="BS93" s="161"/>
      <c r="BT93" s="161"/>
      <c r="BU93" s="161"/>
      <c r="BV93" s="161"/>
    </row>
    <row r="94" customFormat="false" ht="10.2" hidden="false" customHeight="false" outlineLevel="0" collapsed="false">
      <c r="BG94" s="161"/>
      <c r="BH94" s="161"/>
      <c r="BI94" s="161"/>
      <c r="BJ94" s="161"/>
      <c r="BK94" s="161"/>
      <c r="BL94" s="161"/>
      <c r="BM94" s="161"/>
      <c r="BN94" s="161"/>
      <c r="BO94" s="161"/>
      <c r="BP94" s="161"/>
      <c r="BQ94" s="161"/>
      <c r="BR94" s="161"/>
      <c r="BS94" s="161"/>
      <c r="BT94" s="161"/>
      <c r="BU94" s="161"/>
      <c r="BV94" s="161"/>
    </row>
    <row r="95" customFormat="false" ht="10.2" hidden="false" customHeight="false" outlineLevel="0" collapsed="false">
      <c r="BG95" s="161"/>
      <c r="BH95" s="161"/>
      <c r="BI95" s="161"/>
      <c r="BJ95" s="161"/>
      <c r="BK95" s="161"/>
      <c r="BL95" s="161"/>
      <c r="BM95" s="161"/>
      <c r="BN95" s="161"/>
      <c r="BO95" s="161"/>
      <c r="BP95" s="161"/>
      <c r="BQ95" s="161"/>
      <c r="BR95" s="161"/>
      <c r="BS95" s="161"/>
      <c r="BT95" s="161"/>
      <c r="BU95" s="161"/>
      <c r="BV95" s="161"/>
    </row>
    <row r="96" customFormat="false" ht="10.2" hidden="false" customHeight="false" outlineLevel="0" collapsed="false">
      <c r="BG96" s="161"/>
      <c r="BH96" s="161"/>
      <c r="BI96" s="161"/>
      <c r="BJ96" s="161"/>
      <c r="BK96" s="161"/>
      <c r="BL96" s="161"/>
      <c r="BM96" s="161"/>
      <c r="BN96" s="161"/>
      <c r="BO96" s="161"/>
      <c r="BP96" s="161"/>
      <c r="BQ96" s="161"/>
      <c r="BR96" s="161"/>
      <c r="BS96" s="161"/>
      <c r="BT96" s="161"/>
      <c r="BU96" s="161"/>
      <c r="BV96" s="161"/>
    </row>
    <row r="97" customFormat="false" ht="10.2" hidden="false" customHeight="false" outlineLevel="0" collapsed="false">
      <c r="BG97" s="161"/>
      <c r="BH97" s="161"/>
      <c r="BI97" s="161"/>
      <c r="BJ97" s="161"/>
      <c r="BK97" s="161"/>
      <c r="BL97" s="161"/>
      <c r="BM97" s="161"/>
      <c r="BN97" s="161"/>
      <c r="BO97" s="161"/>
      <c r="BP97" s="161"/>
      <c r="BQ97" s="161"/>
      <c r="BR97" s="161"/>
      <c r="BS97" s="161"/>
      <c r="BT97" s="161"/>
      <c r="BU97" s="161"/>
      <c r="BV97" s="161"/>
    </row>
    <row r="98" customFormat="false" ht="10.2" hidden="false" customHeight="false" outlineLevel="0" collapsed="false">
      <c r="BG98" s="161"/>
      <c r="BH98" s="161"/>
      <c r="BI98" s="161"/>
      <c r="BJ98" s="161"/>
      <c r="BK98" s="161"/>
      <c r="BL98" s="161"/>
      <c r="BM98" s="161"/>
      <c r="BN98" s="161"/>
      <c r="BO98" s="161"/>
      <c r="BP98" s="161"/>
      <c r="BQ98" s="161"/>
      <c r="BR98" s="161"/>
      <c r="BS98" s="161"/>
      <c r="BT98" s="161"/>
      <c r="BU98" s="161"/>
      <c r="BV98" s="161"/>
    </row>
    <row r="99" customFormat="false" ht="10.2" hidden="false" customHeight="false" outlineLevel="0" collapsed="false">
      <c r="BG99" s="161"/>
      <c r="BH99" s="161"/>
      <c r="BI99" s="161"/>
      <c r="BJ99" s="161"/>
      <c r="BK99" s="161"/>
      <c r="BL99" s="161"/>
      <c r="BM99" s="161"/>
      <c r="BN99" s="161"/>
      <c r="BO99" s="161"/>
      <c r="BP99" s="161"/>
      <c r="BQ99" s="161"/>
      <c r="BR99" s="161"/>
      <c r="BS99" s="161"/>
      <c r="BT99" s="161"/>
      <c r="BU99" s="161"/>
      <c r="BV99" s="161"/>
    </row>
    <row r="100" customFormat="false" ht="10.2" hidden="false" customHeight="false" outlineLevel="0" collapsed="false">
      <c r="BG100" s="161"/>
      <c r="BH100" s="161"/>
      <c r="BI100" s="161"/>
      <c r="BJ100" s="161"/>
      <c r="BK100" s="161"/>
      <c r="BL100" s="161"/>
      <c r="BM100" s="161"/>
      <c r="BN100" s="161"/>
      <c r="BO100" s="161"/>
      <c r="BP100" s="161"/>
      <c r="BQ100" s="161"/>
      <c r="BR100" s="161"/>
      <c r="BS100" s="161"/>
      <c r="BT100" s="161"/>
      <c r="BU100" s="161"/>
      <c r="BV100" s="161"/>
    </row>
    <row r="101" customFormat="false" ht="10.2" hidden="false" customHeight="false" outlineLevel="0" collapsed="false">
      <c r="BG101" s="161"/>
      <c r="BH101" s="161"/>
      <c r="BI101" s="161"/>
      <c r="BJ101" s="161"/>
      <c r="BK101" s="161"/>
      <c r="BL101" s="161"/>
      <c r="BM101" s="161"/>
      <c r="BN101" s="161"/>
      <c r="BO101" s="161"/>
      <c r="BP101" s="161"/>
      <c r="BQ101" s="161"/>
      <c r="BR101" s="161"/>
      <c r="BS101" s="161"/>
      <c r="BT101" s="161"/>
      <c r="BU101" s="161"/>
      <c r="BV101" s="161"/>
    </row>
    <row r="102" customFormat="false" ht="10.2" hidden="false" customHeight="false" outlineLevel="0" collapsed="false">
      <c r="BG102" s="161"/>
      <c r="BH102" s="161"/>
      <c r="BI102" s="161"/>
      <c r="BJ102" s="161"/>
      <c r="BK102" s="161"/>
      <c r="BL102" s="161"/>
      <c r="BM102" s="161"/>
      <c r="BN102" s="161"/>
      <c r="BO102" s="161"/>
      <c r="BP102" s="161"/>
      <c r="BQ102" s="161"/>
      <c r="BR102" s="161"/>
      <c r="BS102" s="161"/>
      <c r="BT102" s="161"/>
      <c r="BU102" s="161"/>
      <c r="BV102" s="161"/>
    </row>
    <row r="103" customFormat="false" ht="10.2" hidden="false" customHeight="false" outlineLevel="0" collapsed="false">
      <c r="BG103" s="161"/>
      <c r="BH103" s="161"/>
      <c r="BI103" s="161"/>
      <c r="BJ103" s="161"/>
      <c r="BK103" s="161"/>
      <c r="BL103" s="161"/>
      <c r="BM103" s="161"/>
      <c r="BN103" s="161"/>
      <c r="BO103" s="161"/>
      <c r="BP103" s="161"/>
      <c r="BQ103" s="161"/>
      <c r="BR103" s="161"/>
      <c r="BS103" s="161"/>
      <c r="BT103" s="161"/>
      <c r="BU103" s="161"/>
      <c r="BV103" s="161"/>
    </row>
    <row r="104" customFormat="false" ht="10.2" hidden="false" customHeight="false" outlineLevel="0" collapsed="false">
      <c r="BG104" s="161"/>
      <c r="BH104" s="161"/>
      <c r="BI104" s="161"/>
      <c r="BJ104" s="161"/>
      <c r="BK104" s="161"/>
      <c r="BL104" s="161"/>
      <c r="BM104" s="161"/>
      <c r="BN104" s="161"/>
      <c r="BO104" s="161"/>
      <c r="BP104" s="161"/>
      <c r="BQ104" s="161"/>
      <c r="BR104" s="161"/>
      <c r="BS104" s="161"/>
      <c r="BT104" s="161"/>
      <c r="BU104" s="161"/>
      <c r="BV104" s="161"/>
    </row>
    <row r="105" customFormat="false" ht="10.2" hidden="false" customHeight="false" outlineLevel="0" collapsed="false">
      <c r="BG105" s="161"/>
      <c r="BH105" s="161"/>
      <c r="BI105" s="161"/>
      <c r="BJ105" s="161"/>
      <c r="BK105" s="161"/>
      <c r="BL105" s="161"/>
      <c r="BM105" s="161"/>
      <c r="BN105" s="161"/>
      <c r="BO105" s="161"/>
      <c r="BP105" s="161"/>
      <c r="BQ105" s="161"/>
      <c r="BR105" s="161"/>
      <c r="BS105" s="161"/>
      <c r="BT105" s="161"/>
      <c r="BU105" s="161"/>
      <c r="BV105" s="161"/>
    </row>
    <row r="106" customFormat="false" ht="10.2" hidden="false" customHeight="false" outlineLevel="0" collapsed="false">
      <c r="BG106" s="161"/>
      <c r="BH106" s="161"/>
      <c r="BI106" s="161"/>
      <c r="BJ106" s="161"/>
      <c r="BK106" s="161"/>
      <c r="BL106" s="161"/>
      <c r="BM106" s="161"/>
      <c r="BN106" s="161"/>
      <c r="BO106" s="161"/>
      <c r="BP106" s="161"/>
      <c r="BQ106" s="161"/>
      <c r="BR106" s="161"/>
      <c r="BS106" s="161"/>
      <c r="BT106" s="161"/>
      <c r="BU106" s="161"/>
      <c r="BV106" s="161"/>
    </row>
    <row r="107" customFormat="false" ht="10.2" hidden="false" customHeight="false" outlineLevel="0" collapsed="false">
      <c r="BG107" s="161"/>
      <c r="BH107" s="161"/>
      <c r="BI107" s="161"/>
      <c r="BJ107" s="161"/>
      <c r="BK107" s="161"/>
      <c r="BL107" s="161"/>
      <c r="BM107" s="161"/>
      <c r="BN107" s="161"/>
      <c r="BO107" s="161"/>
      <c r="BP107" s="161"/>
      <c r="BQ107" s="161"/>
      <c r="BR107" s="161"/>
      <c r="BS107" s="161"/>
      <c r="BT107" s="161"/>
      <c r="BU107" s="161"/>
      <c r="BV107" s="161"/>
    </row>
    <row r="108" customFormat="false" ht="10.2" hidden="false" customHeight="false" outlineLevel="0" collapsed="false">
      <c r="BG108" s="161"/>
      <c r="BH108" s="161"/>
      <c r="BI108" s="161"/>
      <c r="BJ108" s="161"/>
      <c r="BK108" s="161"/>
      <c r="BL108" s="161"/>
      <c r="BM108" s="161"/>
      <c r="BN108" s="161"/>
      <c r="BO108" s="161"/>
      <c r="BP108" s="161"/>
      <c r="BQ108" s="161"/>
      <c r="BR108" s="161"/>
      <c r="BS108" s="161"/>
      <c r="BT108" s="161"/>
      <c r="BU108" s="161"/>
      <c r="BV108" s="161"/>
    </row>
    <row r="109" customFormat="false" ht="10.2" hidden="false" customHeight="false" outlineLevel="0" collapsed="false">
      <c r="BG109" s="161"/>
      <c r="BH109" s="161"/>
      <c r="BI109" s="161"/>
      <c r="BJ109" s="161"/>
      <c r="BK109" s="161"/>
      <c r="BL109" s="161"/>
      <c r="BM109" s="161"/>
      <c r="BN109" s="161"/>
      <c r="BO109" s="161"/>
      <c r="BP109" s="161"/>
      <c r="BQ109" s="161"/>
      <c r="BR109" s="161"/>
      <c r="BS109" s="161"/>
      <c r="BT109" s="161"/>
      <c r="BU109" s="161"/>
      <c r="BV109" s="161"/>
    </row>
    <row r="110" customFormat="false" ht="10.2" hidden="false" customHeight="false" outlineLevel="0" collapsed="false"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  <c r="BR110" s="161"/>
      <c r="BS110" s="161"/>
      <c r="BT110" s="161"/>
      <c r="BU110" s="161"/>
      <c r="BV110" s="161"/>
    </row>
    <row r="111" customFormat="false" ht="10.2" hidden="false" customHeight="false" outlineLevel="0" collapsed="false">
      <c r="BG111" s="161"/>
      <c r="BH111" s="161"/>
      <c r="BI111" s="161"/>
      <c r="BJ111" s="161"/>
      <c r="BK111" s="161"/>
      <c r="BL111" s="161"/>
      <c r="BM111" s="161"/>
      <c r="BN111" s="161"/>
      <c r="BO111" s="161"/>
      <c r="BP111" s="161"/>
      <c r="BQ111" s="161"/>
      <c r="BR111" s="161"/>
      <c r="BS111" s="161"/>
      <c r="BT111" s="161"/>
      <c r="BU111" s="161"/>
      <c r="BV111" s="161"/>
    </row>
    <row r="112" customFormat="false" ht="10.2" hidden="false" customHeight="false" outlineLevel="0" collapsed="false">
      <c r="BG112" s="161"/>
      <c r="BH112" s="161"/>
      <c r="BI112" s="161"/>
      <c r="BJ112" s="161"/>
      <c r="BK112" s="161"/>
      <c r="BL112" s="161"/>
      <c r="BM112" s="161"/>
      <c r="BN112" s="161"/>
      <c r="BO112" s="161"/>
      <c r="BP112" s="161"/>
      <c r="BQ112" s="161"/>
      <c r="BR112" s="161"/>
      <c r="BS112" s="161"/>
      <c r="BT112" s="161"/>
      <c r="BU112" s="161"/>
      <c r="BV112" s="161"/>
    </row>
    <row r="113" customFormat="false" ht="10.2" hidden="false" customHeight="false" outlineLevel="0" collapsed="false">
      <c r="BG113" s="161"/>
      <c r="BH113" s="161"/>
      <c r="BI113" s="161"/>
      <c r="BJ113" s="161"/>
      <c r="BK113" s="161"/>
      <c r="BL113" s="161"/>
      <c r="BM113" s="161"/>
      <c r="BN113" s="161"/>
      <c r="BO113" s="161"/>
      <c r="BP113" s="161"/>
      <c r="BQ113" s="161"/>
      <c r="BR113" s="161"/>
      <c r="BS113" s="161"/>
      <c r="BT113" s="161"/>
      <c r="BU113" s="161"/>
      <c r="BV113" s="161"/>
    </row>
    <row r="114" customFormat="false" ht="10.2" hidden="false" customHeight="false" outlineLevel="0" collapsed="false">
      <c r="BG114" s="161"/>
      <c r="BH114" s="161"/>
      <c r="BI114" s="161"/>
      <c r="BJ114" s="161"/>
      <c r="BK114" s="161"/>
      <c r="BL114" s="161"/>
      <c r="BM114" s="161"/>
      <c r="BN114" s="161"/>
      <c r="BO114" s="161"/>
      <c r="BP114" s="161"/>
      <c r="BQ114" s="161"/>
      <c r="BR114" s="161"/>
      <c r="BS114" s="161"/>
      <c r="BT114" s="161"/>
      <c r="BU114" s="161"/>
      <c r="BV114" s="161"/>
    </row>
    <row r="115" customFormat="false" ht="10.2" hidden="false" customHeight="false" outlineLevel="0" collapsed="false">
      <c r="BG115" s="161"/>
      <c r="BH115" s="161"/>
      <c r="BI115" s="161"/>
      <c r="BJ115" s="161"/>
      <c r="BK115" s="161"/>
      <c r="BL115" s="161"/>
      <c r="BM115" s="161"/>
      <c r="BN115" s="161"/>
      <c r="BO115" s="161"/>
      <c r="BP115" s="161"/>
      <c r="BQ115" s="161"/>
      <c r="BR115" s="161"/>
      <c r="BS115" s="161"/>
      <c r="BT115" s="161"/>
      <c r="BU115" s="161"/>
      <c r="BV115" s="161"/>
    </row>
    <row r="116" customFormat="false" ht="10.2" hidden="false" customHeight="false" outlineLevel="0" collapsed="false">
      <c r="BG116" s="161"/>
      <c r="BH116" s="161"/>
      <c r="BI116" s="161"/>
      <c r="BJ116" s="161"/>
      <c r="BK116" s="161"/>
      <c r="BL116" s="161"/>
      <c r="BM116" s="161"/>
      <c r="BN116" s="161"/>
      <c r="BO116" s="161"/>
      <c r="BP116" s="161"/>
      <c r="BQ116" s="161"/>
      <c r="BR116" s="161"/>
      <c r="BS116" s="161"/>
      <c r="BT116" s="161"/>
      <c r="BU116" s="161"/>
      <c r="BV116" s="161"/>
    </row>
    <row r="117" customFormat="false" ht="10.2" hidden="false" customHeight="false" outlineLevel="0" collapsed="false">
      <c r="BG117" s="161"/>
      <c r="BH117" s="161"/>
      <c r="BI117" s="161"/>
      <c r="BJ117" s="161"/>
      <c r="BK117" s="161"/>
      <c r="BL117" s="161"/>
      <c r="BM117" s="161"/>
      <c r="BN117" s="161"/>
      <c r="BO117" s="161"/>
      <c r="BP117" s="161"/>
      <c r="BQ117" s="161"/>
      <c r="BR117" s="161"/>
      <c r="BS117" s="161"/>
      <c r="BT117" s="161"/>
      <c r="BU117" s="161"/>
      <c r="BV117" s="161"/>
    </row>
    <row r="118" customFormat="false" ht="10.2" hidden="false" customHeight="false" outlineLevel="0" collapsed="false">
      <c r="BG118" s="161"/>
      <c r="BH118" s="161"/>
      <c r="BI118" s="161"/>
      <c r="BJ118" s="161"/>
      <c r="BK118" s="161"/>
      <c r="BL118" s="161"/>
      <c r="BM118" s="161"/>
      <c r="BN118" s="161"/>
      <c r="BO118" s="161"/>
      <c r="BP118" s="161"/>
      <c r="BQ118" s="161"/>
      <c r="BR118" s="161"/>
      <c r="BS118" s="161"/>
      <c r="BT118" s="161"/>
      <c r="BU118" s="161"/>
      <c r="BV118" s="161"/>
    </row>
    <row r="119" customFormat="false" ht="10.2" hidden="false" customHeight="false" outlineLevel="0" collapsed="false">
      <c r="BG119" s="161"/>
      <c r="BH119" s="161"/>
      <c r="BI119" s="161"/>
      <c r="BJ119" s="161"/>
      <c r="BK119" s="161"/>
      <c r="BL119" s="161"/>
      <c r="BM119" s="161"/>
      <c r="BN119" s="161"/>
      <c r="BO119" s="161"/>
      <c r="BP119" s="161"/>
      <c r="BQ119" s="161"/>
      <c r="BR119" s="161"/>
      <c r="BS119" s="161"/>
      <c r="BT119" s="161"/>
      <c r="BU119" s="161"/>
      <c r="BV119" s="161"/>
    </row>
    <row r="120" customFormat="false" ht="10.2" hidden="false" customHeight="false" outlineLevel="0" collapsed="false">
      <c r="BG120" s="161"/>
      <c r="BH120" s="161"/>
      <c r="BI120" s="161"/>
      <c r="BJ120" s="161"/>
      <c r="BK120" s="161"/>
      <c r="BL120" s="161"/>
      <c r="BM120" s="161"/>
      <c r="BN120" s="161"/>
      <c r="BO120" s="161"/>
      <c r="BP120" s="161"/>
      <c r="BQ120" s="161"/>
      <c r="BR120" s="161"/>
      <c r="BS120" s="161"/>
      <c r="BT120" s="161"/>
      <c r="BU120" s="161"/>
      <c r="BV120" s="161"/>
    </row>
    <row r="121" customFormat="false" ht="10.2" hidden="false" customHeight="false" outlineLevel="0" collapsed="false">
      <c r="BG121" s="161"/>
      <c r="BH121" s="161"/>
      <c r="BI121" s="161"/>
      <c r="BJ121" s="161"/>
      <c r="BK121" s="161"/>
      <c r="BL121" s="161"/>
      <c r="BM121" s="161"/>
      <c r="BN121" s="161"/>
      <c r="BO121" s="161"/>
      <c r="BP121" s="161"/>
      <c r="BQ121" s="161"/>
      <c r="BR121" s="161"/>
      <c r="BS121" s="161"/>
      <c r="BT121" s="161"/>
      <c r="BU121" s="161"/>
      <c r="BV121" s="161"/>
    </row>
    <row r="122" customFormat="false" ht="10.2" hidden="false" customHeight="false" outlineLevel="0" collapsed="false">
      <c r="BG122" s="161"/>
      <c r="BH122" s="161"/>
      <c r="BI122" s="161"/>
      <c r="BJ122" s="161"/>
      <c r="BK122" s="161"/>
      <c r="BL122" s="161"/>
      <c r="BM122" s="161"/>
      <c r="BN122" s="161"/>
      <c r="BO122" s="161"/>
      <c r="BP122" s="161"/>
      <c r="BQ122" s="161"/>
      <c r="BR122" s="161"/>
      <c r="BS122" s="161"/>
      <c r="BT122" s="161"/>
      <c r="BU122" s="161"/>
      <c r="BV122" s="161"/>
    </row>
    <row r="123" customFormat="false" ht="10.2" hidden="false" customHeight="false" outlineLevel="0" collapsed="false">
      <c r="BG123" s="161"/>
      <c r="BH123" s="161"/>
      <c r="BI123" s="161"/>
      <c r="BJ123" s="161"/>
      <c r="BK123" s="161"/>
      <c r="BL123" s="161"/>
      <c r="BM123" s="161"/>
      <c r="BN123" s="161"/>
      <c r="BO123" s="161"/>
      <c r="BP123" s="161"/>
      <c r="BQ123" s="161"/>
      <c r="BR123" s="161"/>
      <c r="BS123" s="161"/>
      <c r="BT123" s="161"/>
      <c r="BU123" s="161"/>
      <c r="BV123" s="161"/>
    </row>
    <row r="124" customFormat="false" ht="10.2" hidden="false" customHeight="false" outlineLevel="0" collapsed="false">
      <c r="BG124" s="161"/>
      <c r="BH124" s="161"/>
      <c r="BI124" s="161"/>
      <c r="BJ124" s="161"/>
      <c r="BK124" s="161"/>
      <c r="BL124" s="161"/>
      <c r="BM124" s="161"/>
      <c r="BN124" s="161"/>
      <c r="BO124" s="161"/>
      <c r="BP124" s="161"/>
      <c r="BQ124" s="161"/>
      <c r="BR124" s="161"/>
      <c r="BS124" s="161"/>
      <c r="BT124" s="161"/>
      <c r="BU124" s="161"/>
      <c r="BV124" s="161"/>
    </row>
    <row r="125" customFormat="false" ht="10.2" hidden="false" customHeight="false" outlineLevel="0" collapsed="false">
      <c r="BG125" s="161"/>
      <c r="BH125" s="161"/>
      <c r="BI125" s="161"/>
      <c r="BJ125" s="161"/>
      <c r="BK125" s="161"/>
      <c r="BL125" s="161"/>
      <c r="BM125" s="161"/>
      <c r="BN125" s="161"/>
      <c r="BO125" s="161"/>
      <c r="BP125" s="161"/>
      <c r="BQ125" s="161"/>
      <c r="BR125" s="161"/>
      <c r="BS125" s="161"/>
      <c r="BT125" s="161"/>
      <c r="BU125" s="161"/>
      <c r="BV125" s="161"/>
    </row>
    <row r="126" customFormat="false" ht="10.2" hidden="false" customHeight="false" outlineLevel="0" collapsed="false">
      <c r="BG126" s="161"/>
      <c r="BH126" s="161"/>
      <c r="BI126" s="161"/>
      <c r="BJ126" s="161"/>
      <c r="BK126" s="161"/>
      <c r="BL126" s="161"/>
      <c r="BM126" s="161"/>
      <c r="BN126" s="161"/>
      <c r="BO126" s="161"/>
      <c r="BP126" s="161"/>
      <c r="BQ126" s="161"/>
      <c r="BR126" s="161"/>
      <c r="BS126" s="161"/>
      <c r="BT126" s="161"/>
      <c r="BU126" s="161"/>
      <c r="BV126" s="161"/>
    </row>
    <row r="127" customFormat="false" ht="10.2" hidden="false" customHeight="false" outlineLevel="0" collapsed="false">
      <c r="BG127" s="161"/>
      <c r="BH127" s="161"/>
      <c r="BI127" s="161"/>
      <c r="BJ127" s="161"/>
      <c r="BK127" s="161"/>
      <c r="BL127" s="161"/>
      <c r="BM127" s="161"/>
      <c r="BN127" s="161"/>
      <c r="BO127" s="161"/>
      <c r="BP127" s="161"/>
      <c r="BQ127" s="161"/>
      <c r="BR127" s="161"/>
      <c r="BS127" s="161"/>
      <c r="BT127" s="161"/>
      <c r="BU127" s="161"/>
      <c r="BV127" s="161"/>
    </row>
    <row r="128" customFormat="false" ht="10.2" hidden="false" customHeight="false" outlineLevel="0" collapsed="false">
      <c r="BG128" s="161"/>
      <c r="BH128" s="161"/>
      <c r="BI128" s="161"/>
      <c r="BJ128" s="161"/>
      <c r="BK128" s="161"/>
      <c r="BL128" s="161"/>
      <c r="BM128" s="161"/>
      <c r="BN128" s="161"/>
      <c r="BO128" s="161"/>
      <c r="BP128" s="161"/>
      <c r="BQ128" s="161"/>
      <c r="BR128" s="161"/>
      <c r="BS128" s="161"/>
      <c r="BT128" s="161"/>
      <c r="BU128" s="161"/>
      <c r="BV128" s="161"/>
    </row>
    <row r="129" customFormat="false" ht="10.2" hidden="false" customHeight="false" outlineLevel="0" collapsed="false">
      <c r="BG129" s="161"/>
      <c r="BH129" s="161"/>
      <c r="BI129" s="161"/>
      <c r="BJ129" s="161"/>
      <c r="BK129" s="161"/>
      <c r="BL129" s="161"/>
      <c r="BM129" s="161"/>
      <c r="BN129" s="161"/>
      <c r="BO129" s="161"/>
      <c r="BP129" s="161"/>
      <c r="BQ129" s="161"/>
      <c r="BR129" s="161"/>
      <c r="BS129" s="161"/>
      <c r="BT129" s="161"/>
      <c r="BU129" s="161"/>
      <c r="BV129" s="161"/>
    </row>
    <row r="130" customFormat="false" ht="10.2" hidden="false" customHeight="false" outlineLevel="0" collapsed="false">
      <c r="BG130" s="161"/>
      <c r="BH130" s="161"/>
      <c r="BI130" s="161"/>
      <c r="BJ130" s="161"/>
      <c r="BK130" s="161"/>
      <c r="BL130" s="161"/>
      <c r="BM130" s="161"/>
      <c r="BN130" s="161"/>
      <c r="BO130" s="161"/>
      <c r="BP130" s="161"/>
      <c r="BQ130" s="161"/>
      <c r="BR130" s="161"/>
      <c r="BS130" s="161"/>
      <c r="BT130" s="161"/>
      <c r="BU130" s="161"/>
      <c r="BV130" s="161"/>
    </row>
    <row r="131" customFormat="false" ht="10.2" hidden="false" customHeight="false" outlineLevel="0" collapsed="false">
      <c r="BG131" s="161"/>
      <c r="BH131" s="161"/>
      <c r="BI131" s="161"/>
      <c r="BJ131" s="161"/>
      <c r="BK131" s="161"/>
      <c r="BL131" s="161"/>
      <c r="BM131" s="161"/>
      <c r="BN131" s="161"/>
      <c r="BO131" s="161"/>
      <c r="BP131" s="161"/>
      <c r="BQ131" s="161"/>
      <c r="BR131" s="161"/>
      <c r="BS131" s="161"/>
      <c r="BT131" s="161"/>
      <c r="BU131" s="161"/>
      <c r="BV131" s="161"/>
    </row>
    <row r="132" customFormat="false" ht="10.2" hidden="false" customHeight="false" outlineLevel="0" collapsed="false">
      <c r="BG132" s="161"/>
      <c r="BH132" s="161"/>
      <c r="BI132" s="161"/>
      <c r="BJ132" s="161"/>
      <c r="BK132" s="161"/>
      <c r="BL132" s="161"/>
      <c r="BM132" s="161"/>
      <c r="BN132" s="161"/>
      <c r="BO132" s="161"/>
      <c r="BP132" s="161"/>
      <c r="BQ132" s="161"/>
      <c r="BR132" s="161"/>
      <c r="BS132" s="161"/>
      <c r="BT132" s="161"/>
      <c r="BU132" s="161"/>
      <c r="BV132" s="161"/>
    </row>
    <row r="133" customFormat="false" ht="10.2" hidden="false" customHeight="false" outlineLevel="0" collapsed="false">
      <c r="BG133" s="161"/>
      <c r="BH133" s="161"/>
      <c r="BI133" s="161"/>
      <c r="BJ133" s="161"/>
      <c r="BK133" s="161"/>
      <c r="BL133" s="161"/>
      <c r="BM133" s="161"/>
      <c r="BN133" s="161"/>
      <c r="BO133" s="161"/>
      <c r="BP133" s="161"/>
      <c r="BQ133" s="161"/>
      <c r="BR133" s="161"/>
      <c r="BS133" s="161"/>
      <c r="BT133" s="161"/>
      <c r="BU133" s="161"/>
      <c r="BV133" s="161"/>
    </row>
    <row r="134" customFormat="false" ht="10.2" hidden="false" customHeight="false" outlineLevel="0" collapsed="false"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  <c r="BV134" s="161"/>
    </row>
    <row r="135" customFormat="false" ht="10.2" hidden="false" customHeight="false" outlineLevel="0" collapsed="false">
      <c r="BG135" s="161"/>
      <c r="BH135" s="161"/>
      <c r="BI135" s="161"/>
      <c r="BJ135" s="161"/>
      <c r="BK135" s="161"/>
      <c r="BL135" s="161"/>
      <c r="BM135" s="161"/>
      <c r="BN135" s="161"/>
      <c r="BO135" s="161"/>
      <c r="BP135" s="161"/>
      <c r="BQ135" s="161"/>
      <c r="BR135" s="161"/>
      <c r="BS135" s="161"/>
      <c r="BT135" s="161"/>
      <c r="BU135" s="161"/>
      <c r="BV135" s="161"/>
    </row>
    <row r="136" customFormat="false" ht="10.2" hidden="false" customHeight="false" outlineLevel="0" collapsed="false">
      <c r="BG136" s="161"/>
      <c r="BH136" s="161"/>
      <c r="BI136" s="161"/>
      <c r="BJ136" s="161"/>
      <c r="BK136" s="161"/>
      <c r="BL136" s="161"/>
      <c r="BM136" s="161"/>
      <c r="BN136" s="161"/>
      <c r="BO136" s="161"/>
      <c r="BP136" s="161"/>
      <c r="BQ136" s="161"/>
      <c r="BR136" s="161"/>
      <c r="BS136" s="161"/>
      <c r="BT136" s="161"/>
      <c r="BU136" s="161"/>
      <c r="BV136" s="161"/>
    </row>
    <row r="137" customFormat="false" ht="10.2" hidden="false" customHeight="false" outlineLevel="0" collapsed="false">
      <c r="BG137" s="161"/>
      <c r="BH137" s="161"/>
      <c r="BI137" s="161"/>
      <c r="BJ137" s="161"/>
      <c r="BK137" s="161"/>
      <c r="BL137" s="161"/>
      <c r="BM137" s="161"/>
      <c r="BN137" s="161"/>
      <c r="BO137" s="161"/>
      <c r="BP137" s="161"/>
      <c r="BQ137" s="161"/>
      <c r="BR137" s="161"/>
      <c r="BS137" s="161"/>
      <c r="BT137" s="161"/>
      <c r="BU137" s="161"/>
      <c r="BV137" s="161"/>
    </row>
    <row r="138" customFormat="false" ht="10.2" hidden="false" customHeight="false" outlineLevel="0" collapsed="false">
      <c r="BG138" s="161"/>
      <c r="BH138" s="161"/>
      <c r="BI138" s="161"/>
      <c r="BJ138" s="161"/>
      <c r="BK138" s="161"/>
      <c r="BL138" s="161"/>
      <c r="BM138" s="161"/>
      <c r="BN138" s="161"/>
      <c r="BO138" s="161"/>
      <c r="BP138" s="161"/>
      <c r="BQ138" s="161"/>
      <c r="BR138" s="161"/>
      <c r="BS138" s="161"/>
      <c r="BT138" s="161"/>
      <c r="BU138" s="161"/>
      <c r="BV138" s="161"/>
    </row>
    <row r="139" customFormat="false" ht="10.2" hidden="false" customHeight="false" outlineLevel="0" collapsed="false">
      <c r="BG139" s="161"/>
      <c r="BH139" s="161"/>
      <c r="BI139" s="161"/>
      <c r="BJ139" s="161"/>
      <c r="BK139" s="161"/>
      <c r="BL139" s="161"/>
      <c r="BM139" s="161"/>
      <c r="BN139" s="161"/>
      <c r="BO139" s="161"/>
      <c r="BP139" s="161"/>
      <c r="BQ139" s="161"/>
      <c r="BR139" s="161"/>
      <c r="BS139" s="161"/>
      <c r="BT139" s="161"/>
      <c r="BU139" s="161"/>
      <c r="BV139" s="161"/>
    </row>
    <row r="140" customFormat="false" ht="10.2" hidden="false" customHeight="false" outlineLevel="0" collapsed="false">
      <c r="BG140" s="161"/>
      <c r="BH140" s="161"/>
      <c r="BI140" s="161"/>
      <c r="BJ140" s="161"/>
      <c r="BK140" s="161"/>
      <c r="BL140" s="161"/>
      <c r="BM140" s="161"/>
      <c r="BN140" s="161"/>
      <c r="BO140" s="161"/>
      <c r="BP140" s="161"/>
      <c r="BQ140" s="161"/>
      <c r="BR140" s="161"/>
      <c r="BS140" s="161"/>
      <c r="BT140" s="161"/>
      <c r="BU140" s="161"/>
      <c r="BV140" s="161"/>
    </row>
    <row r="141" customFormat="false" ht="10.2" hidden="false" customHeight="false" outlineLevel="0" collapsed="false">
      <c r="BG141" s="161"/>
      <c r="BH141" s="161"/>
      <c r="BI141" s="161"/>
      <c r="BJ141" s="161"/>
      <c r="BK141" s="161"/>
      <c r="BL141" s="161"/>
      <c r="BM141" s="161"/>
      <c r="BN141" s="161"/>
      <c r="BO141" s="161"/>
      <c r="BP141" s="161"/>
      <c r="BQ141" s="161"/>
      <c r="BR141" s="161"/>
      <c r="BS141" s="161"/>
      <c r="BT141" s="161"/>
      <c r="BU141" s="161"/>
      <c r="BV141" s="161"/>
    </row>
    <row r="142" customFormat="false" ht="10.2" hidden="false" customHeight="false" outlineLevel="0" collapsed="false">
      <c r="BG142" s="161"/>
      <c r="BH142" s="161"/>
      <c r="BI142" s="161"/>
      <c r="BJ142" s="161"/>
      <c r="BK142" s="161"/>
      <c r="BL142" s="161"/>
      <c r="BM142" s="161"/>
      <c r="BN142" s="161"/>
      <c r="BO142" s="161"/>
      <c r="BP142" s="161"/>
      <c r="BQ142" s="161"/>
      <c r="BR142" s="161"/>
      <c r="BS142" s="161"/>
      <c r="BT142" s="161"/>
      <c r="BU142" s="161"/>
      <c r="BV142" s="161"/>
    </row>
    <row r="143" customFormat="false" ht="10.2" hidden="false" customHeight="false" outlineLevel="0" collapsed="false">
      <c r="BG143" s="161"/>
      <c r="BH143" s="161"/>
      <c r="BI143" s="161"/>
      <c r="BJ143" s="161"/>
      <c r="BK143" s="161"/>
      <c r="BL143" s="161"/>
      <c r="BM143" s="161"/>
      <c r="BN143" s="161"/>
      <c r="BO143" s="161"/>
      <c r="BP143" s="161"/>
      <c r="BQ143" s="161"/>
      <c r="BR143" s="161"/>
      <c r="BS143" s="161"/>
      <c r="BT143" s="161"/>
      <c r="BU143" s="161"/>
      <c r="BV143" s="161"/>
    </row>
    <row r="144" customFormat="false" ht="10.2" hidden="false" customHeight="false" outlineLevel="0" collapsed="false">
      <c r="BG144" s="161"/>
      <c r="BH144" s="161"/>
      <c r="BI144" s="161"/>
      <c r="BJ144" s="161"/>
      <c r="BK144" s="161"/>
      <c r="BL144" s="161"/>
      <c r="BM144" s="161"/>
      <c r="BN144" s="161"/>
      <c r="BO144" s="161"/>
      <c r="BP144" s="161"/>
      <c r="BQ144" s="161"/>
      <c r="BR144" s="161"/>
      <c r="BS144" s="161"/>
      <c r="BT144" s="161"/>
      <c r="BU144" s="161"/>
      <c r="BV144" s="161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2:Q52"/>
    <mergeCell ref="B53:Q53"/>
    <mergeCell ref="B54:Q54"/>
    <mergeCell ref="B55:Q55"/>
    <mergeCell ref="B56:Q56"/>
    <mergeCell ref="B57:Q57"/>
    <mergeCell ref="B58:Q58"/>
    <mergeCell ref="B59:Q5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AN5" activePane="bottomRight" state="frozen"/>
      <selection pane="topLeft" activeCell="A1" activeCellId="0" sqref="A1"/>
      <selection pane="topRight" activeCell="AN1" activeCellId="0" sqref="AN1"/>
      <selection pane="bottomLeft" activeCell="A5" activeCellId="0" sqref="A5"/>
      <selection pane="bottomRight" activeCell="B1" activeCellId="0" sqref="B1:AL1"/>
    </sheetView>
  </sheetViews>
  <sheetFormatPr defaultColWidth="8.875" defaultRowHeight="10.2" zeroHeight="false" outlineLevelRow="0" outlineLevelCol="0"/>
  <cols>
    <col collapsed="false" customWidth="true" hidden="false" outlineLevel="0" max="1" min="1" style="144" width="10.99"/>
    <col collapsed="false" customWidth="true" hidden="false" outlineLevel="0" max="2" min="2" style="145" width="23.66"/>
    <col collapsed="false" customWidth="true" hidden="false" outlineLevel="0" max="74" min="3" style="145" width="6.66"/>
    <col collapsed="false" customWidth="false" hidden="false" outlineLevel="0" max="257" min="75" style="145" width="8.87"/>
  </cols>
  <sheetData>
    <row r="1" customFormat="false" ht="13.2" hidden="false" customHeight="true" outlineLevel="0" collapsed="false">
      <c r="A1" s="30" t="s">
        <v>31</v>
      </c>
      <c r="B1" s="146" t="s">
        <v>332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B5" s="147" t="s">
        <v>333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9"/>
      <c r="AZ5" s="149"/>
      <c r="BA5" s="149"/>
      <c r="BB5" s="149"/>
      <c r="BC5" s="148"/>
      <c r="BD5" s="148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</row>
    <row r="6" customFormat="false" ht="11.1" hidden="false" customHeight="true" outlineLevel="0" collapsed="false">
      <c r="A6" s="144" t="s">
        <v>334</v>
      </c>
      <c r="B6" s="150" t="s">
        <v>335</v>
      </c>
      <c r="C6" s="148" t="n">
        <v>1.2</v>
      </c>
      <c r="D6" s="148" t="n">
        <v>1.2</v>
      </c>
      <c r="E6" s="148" t="n">
        <v>1.2</v>
      </c>
      <c r="F6" s="148" t="n">
        <v>1.2</v>
      </c>
      <c r="G6" s="148" t="n">
        <v>1.2</v>
      </c>
      <c r="H6" s="148" t="n">
        <v>1.22</v>
      </c>
      <c r="I6" s="148" t="n">
        <v>1.25</v>
      </c>
      <c r="J6" s="148" t="n">
        <v>1.25</v>
      </c>
      <c r="K6" s="148" t="n">
        <v>1.25</v>
      </c>
      <c r="L6" s="148" t="n">
        <v>1.25</v>
      </c>
      <c r="M6" s="148" t="n">
        <v>1.28</v>
      </c>
      <c r="N6" s="148" t="n">
        <v>1.28</v>
      </c>
      <c r="O6" s="148" t="n">
        <v>1.305</v>
      </c>
      <c r="P6" s="148" t="n">
        <v>1.31</v>
      </c>
      <c r="Q6" s="148" t="n">
        <v>1.33</v>
      </c>
      <c r="R6" s="148" t="n">
        <v>1.33</v>
      </c>
      <c r="S6" s="148" t="n">
        <v>1.33</v>
      </c>
      <c r="T6" s="148" t="n">
        <v>1.36</v>
      </c>
      <c r="U6" s="148" t="n">
        <v>1.36</v>
      </c>
      <c r="V6" s="148" t="n">
        <v>1.38</v>
      </c>
      <c r="W6" s="148" t="n">
        <v>1.38</v>
      </c>
      <c r="X6" s="148" t="n">
        <v>1.38</v>
      </c>
      <c r="Y6" s="148" t="n">
        <v>1.38</v>
      </c>
      <c r="Z6" s="148" t="n">
        <v>1.38</v>
      </c>
      <c r="AA6" s="148" t="n">
        <v>1.38</v>
      </c>
      <c r="AB6" s="148" t="n">
        <v>1.38</v>
      </c>
      <c r="AC6" s="148" t="n">
        <v>1.38</v>
      </c>
      <c r="AD6" s="148" t="n">
        <v>1.38</v>
      </c>
      <c r="AE6" s="148" t="n">
        <v>1.34</v>
      </c>
      <c r="AF6" s="148" t="n">
        <v>1.35</v>
      </c>
      <c r="AG6" s="148" t="n">
        <v>1.36</v>
      </c>
      <c r="AH6" s="148" t="n">
        <v>1.36</v>
      </c>
      <c r="AI6" s="148" t="n">
        <v>1.39</v>
      </c>
      <c r="AJ6" s="148" t="n">
        <v>1.39</v>
      </c>
      <c r="AK6" s="148" t="n">
        <v>1.36</v>
      </c>
      <c r="AL6" s="148" t="n">
        <v>1.36</v>
      </c>
      <c r="AM6" s="148" t="n">
        <v>1.36</v>
      </c>
      <c r="AN6" s="148" t="n">
        <v>1.36</v>
      </c>
      <c r="AO6" s="148" t="n">
        <v>1.36</v>
      </c>
      <c r="AP6" s="148" t="n">
        <v>1.36</v>
      </c>
      <c r="AQ6" s="148" t="n">
        <v>1.36</v>
      </c>
      <c r="AR6" s="148" t="n">
        <v>1.37</v>
      </c>
      <c r="AS6" s="148" t="n">
        <v>1.37</v>
      </c>
      <c r="AT6" s="148" t="n">
        <v>1.37</v>
      </c>
      <c r="AU6" s="148" t="n">
        <v>1.38</v>
      </c>
      <c r="AV6" s="148" t="n">
        <v>1.39</v>
      </c>
      <c r="AW6" s="148" t="n">
        <v>1.4</v>
      </c>
      <c r="AX6" s="148" t="n">
        <v>1.4</v>
      </c>
      <c r="AY6" s="148" t="n">
        <v>1.41</v>
      </c>
      <c r="AZ6" s="148" t="n">
        <v>1.41</v>
      </c>
      <c r="BA6" s="148" t="n">
        <v>1.41</v>
      </c>
      <c r="BB6" s="148" t="n">
        <v>1.44</v>
      </c>
      <c r="BC6" s="148" t="n">
        <v>1.44</v>
      </c>
      <c r="BD6" s="148" t="n">
        <v>1.44</v>
      </c>
      <c r="BE6" s="148" t="n">
        <v>1.44</v>
      </c>
      <c r="BF6" s="149" t="s">
        <v>336</v>
      </c>
      <c r="BG6" s="148" t="s">
        <v>336</v>
      </c>
      <c r="BH6" s="148" t="s">
        <v>336</v>
      </c>
      <c r="BI6" s="148" t="s">
        <v>336</v>
      </c>
      <c r="BJ6" s="148" t="s">
        <v>336</v>
      </c>
      <c r="BK6" s="148" t="s">
        <v>336</v>
      </c>
      <c r="BL6" s="148" t="s">
        <v>336</v>
      </c>
      <c r="BM6" s="148" t="s">
        <v>336</v>
      </c>
      <c r="BN6" s="148" t="s">
        <v>336</v>
      </c>
      <c r="BO6" s="148" t="s">
        <v>336</v>
      </c>
      <c r="BP6" s="148" t="s">
        <v>336</v>
      </c>
      <c r="BQ6" s="148" t="s">
        <v>336</v>
      </c>
      <c r="BR6" s="148" t="s">
        <v>336</v>
      </c>
      <c r="BS6" s="148" t="s">
        <v>336</v>
      </c>
      <c r="BT6" s="148" t="s">
        <v>336</v>
      </c>
      <c r="BU6" s="148" t="s">
        <v>336</v>
      </c>
      <c r="BV6" s="148" t="s">
        <v>336</v>
      </c>
    </row>
    <row r="7" customFormat="false" ht="11.1" hidden="false" customHeight="true" outlineLevel="0" collapsed="false">
      <c r="A7" s="144" t="s">
        <v>337</v>
      </c>
      <c r="B7" s="150" t="s">
        <v>338</v>
      </c>
      <c r="C7" s="148" t="n">
        <v>1.03</v>
      </c>
      <c r="D7" s="148" t="n">
        <v>1.03</v>
      </c>
      <c r="E7" s="148" t="n">
        <v>1.03</v>
      </c>
      <c r="F7" s="148" t="n">
        <v>1.03</v>
      </c>
      <c r="G7" s="148" t="n">
        <v>1.03</v>
      </c>
      <c r="H7" s="148" t="n">
        <v>1.03</v>
      </c>
      <c r="I7" s="148" t="n">
        <v>1.03</v>
      </c>
      <c r="J7" s="148" t="n">
        <v>1.05</v>
      </c>
      <c r="K7" s="148" t="n">
        <v>1.07</v>
      </c>
      <c r="L7" s="148" t="n">
        <v>1.09</v>
      </c>
      <c r="M7" s="148" t="n">
        <v>1.1</v>
      </c>
      <c r="N7" s="148" t="n">
        <v>1.1</v>
      </c>
      <c r="O7" s="148" t="n">
        <v>1.11</v>
      </c>
      <c r="P7" s="148" t="n">
        <v>1.12</v>
      </c>
      <c r="Q7" s="148" t="n">
        <v>1.134</v>
      </c>
      <c r="R7" s="148" t="n">
        <v>1.142</v>
      </c>
      <c r="S7" s="148" t="n">
        <v>1.16</v>
      </c>
      <c r="T7" s="148" t="n">
        <v>1.149</v>
      </c>
      <c r="U7" s="148" t="n">
        <v>1.191</v>
      </c>
      <c r="V7" s="148" t="n">
        <v>1.326</v>
      </c>
      <c r="W7" s="148" t="n">
        <v>1.36</v>
      </c>
      <c r="X7" s="148" t="n">
        <v>1.32</v>
      </c>
      <c r="Y7" s="148" t="n">
        <v>1.36</v>
      </c>
      <c r="Z7" s="148" t="n">
        <v>1.37</v>
      </c>
      <c r="AA7" s="148" t="n">
        <v>1.38</v>
      </c>
      <c r="AB7" s="148" t="n">
        <v>1.38</v>
      </c>
      <c r="AC7" s="148" t="n">
        <v>1.38</v>
      </c>
      <c r="AD7" s="148" t="n">
        <v>1.38</v>
      </c>
      <c r="AE7" s="148" t="n">
        <v>1.28</v>
      </c>
      <c r="AF7" s="148" t="n">
        <v>1.245</v>
      </c>
      <c r="AG7" s="148" t="n">
        <v>1.42</v>
      </c>
      <c r="AH7" s="148" t="n">
        <v>1.42</v>
      </c>
      <c r="AI7" s="148" t="n">
        <v>1.398</v>
      </c>
      <c r="AJ7" s="148" t="n">
        <v>1.336</v>
      </c>
      <c r="AK7" s="148" t="n">
        <v>1.412</v>
      </c>
      <c r="AL7" s="148" t="n">
        <v>1.444</v>
      </c>
      <c r="AM7" s="148" t="n">
        <v>1.544</v>
      </c>
      <c r="AN7" s="148" t="n">
        <v>1.56</v>
      </c>
      <c r="AO7" s="148" t="n">
        <v>1.605</v>
      </c>
      <c r="AP7" s="148" t="n">
        <v>1.639</v>
      </c>
      <c r="AQ7" s="148" t="n">
        <v>1.65</v>
      </c>
      <c r="AR7" s="148" t="n">
        <v>1.63</v>
      </c>
      <c r="AS7" s="148" t="n">
        <v>1.65</v>
      </c>
      <c r="AT7" s="148" t="n">
        <v>1.660291</v>
      </c>
      <c r="AU7" s="148" t="n">
        <v>1.710582</v>
      </c>
      <c r="AV7" s="148" t="n">
        <v>1.799329</v>
      </c>
      <c r="AW7" s="148" t="n">
        <v>1.84962</v>
      </c>
      <c r="AX7" s="148" t="n">
        <v>1.895577</v>
      </c>
      <c r="AY7" s="148" t="n">
        <v>1.901535</v>
      </c>
      <c r="AZ7" s="148" t="n">
        <v>1.907493</v>
      </c>
      <c r="BA7" s="148" t="n">
        <v>1.913451</v>
      </c>
      <c r="BB7" s="148" t="n">
        <v>1.919408</v>
      </c>
      <c r="BC7" s="148" t="n">
        <v>1.925366</v>
      </c>
      <c r="BD7" s="148" t="n">
        <v>1.956562</v>
      </c>
      <c r="BE7" s="148" t="n">
        <v>1.986029</v>
      </c>
      <c r="BF7" s="149" t="s">
        <v>336</v>
      </c>
      <c r="BG7" s="148" t="s">
        <v>336</v>
      </c>
      <c r="BH7" s="148" t="s">
        <v>336</v>
      </c>
      <c r="BI7" s="148" t="s">
        <v>336</v>
      </c>
      <c r="BJ7" s="148" t="s">
        <v>336</v>
      </c>
      <c r="BK7" s="148" t="s">
        <v>336</v>
      </c>
      <c r="BL7" s="148" t="s">
        <v>336</v>
      </c>
      <c r="BM7" s="148" t="s">
        <v>336</v>
      </c>
      <c r="BN7" s="148" t="s">
        <v>336</v>
      </c>
      <c r="BO7" s="148" t="s">
        <v>336</v>
      </c>
      <c r="BP7" s="148" t="s">
        <v>336</v>
      </c>
      <c r="BQ7" s="148" t="s">
        <v>336</v>
      </c>
      <c r="BR7" s="148" t="s">
        <v>336</v>
      </c>
      <c r="BS7" s="148" t="s">
        <v>336</v>
      </c>
      <c r="BT7" s="148" t="s">
        <v>336</v>
      </c>
      <c r="BU7" s="148" t="s">
        <v>336</v>
      </c>
      <c r="BV7" s="148" t="s">
        <v>336</v>
      </c>
    </row>
    <row r="8" customFormat="false" ht="11.1" hidden="false" customHeight="true" outlineLevel="0" collapsed="false">
      <c r="A8" s="144" t="s">
        <v>339</v>
      </c>
      <c r="B8" s="150" t="s">
        <v>340</v>
      </c>
      <c r="C8" s="148" t="n">
        <v>0.503</v>
      </c>
      <c r="D8" s="148" t="n">
        <v>0.53</v>
      </c>
      <c r="E8" s="148" t="n">
        <v>0.51</v>
      </c>
      <c r="F8" s="148" t="n">
        <v>0.533</v>
      </c>
      <c r="G8" s="148" t="n">
        <v>0.54</v>
      </c>
      <c r="H8" s="148" t="n">
        <v>0.5285</v>
      </c>
      <c r="I8" s="148" t="n">
        <v>0.532</v>
      </c>
      <c r="J8" s="148" t="n">
        <v>0.531501</v>
      </c>
      <c r="K8" s="148" t="n">
        <v>0.531501</v>
      </c>
      <c r="L8" s="148" t="n">
        <v>0.537</v>
      </c>
      <c r="M8" s="148" t="n">
        <v>0.534</v>
      </c>
      <c r="N8" s="148" t="n">
        <v>0.529</v>
      </c>
      <c r="O8" s="148" t="n">
        <v>0.531783</v>
      </c>
      <c r="P8" s="148" t="n">
        <v>0.537312</v>
      </c>
      <c r="Q8" s="148" t="n">
        <v>0.527965</v>
      </c>
      <c r="R8" s="148" t="n">
        <v>0.52266</v>
      </c>
      <c r="S8" s="148" t="n">
        <v>0.526223</v>
      </c>
      <c r="T8" s="148" t="n">
        <v>0.547856</v>
      </c>
      <c r="U8" s="148" t="n">
        <v>0.547639</v>
      </c>
      <c r="V8" s="148" t="n">
        <v>0.477047</v>
      </c>
      <c r="W8" s="148" t="n">
        <v>0.5417</v>
      </c>
      <c r="X8" s="148" t="n">
        <v>0.534306</v>
      </c>
      <c r="Y8" s="148" t="n">
        <v>0.535277</v>
      </c>
      <c r="Z8" s="148" t="n">
        <v>0.555097</v>
      </c>
      <c r="AA8" s="148" t="n">
        <v>0.553342</v>
      </c>
      <c r="AB8" s="148" t="n">
        <v>0.551417</v>
      </c>
      <c r="AC8" s="148" t="n">
        <v>0.528347</v>
      </c>
      <c r="AD8" s="148" t="n">
        <v>0.546317</v>
      </c>
      <c r="AE8" s="148" t="n">
        <v>0.546685</v>
      </c>
      <c r="AF8" s="148" t="n">
        <v>0.535749</v>
      </c>
      <c r="AG8" s="148" t="n">
        <v>0.542898</v>
      </c>
      <c r="AH8" s="148" t="n">
        <v>0.544208</v>
      </c>
      <c r="AI8" s="148" t="n">
        <v>0.53333</v>
      </c>
      <c r="AJ8" s="148" t="n">
        <v>0.51918</v>
      </c>
      <c r="AK8" s="148" t="n">
        <v>0.511447</v>
      </c>
      <c r="AL8" s="148" t="n">
        <v>0.516248</v>
      </c>
      <c r="AM8" s="148" t="n">
        <v>0.517089</v>
      </c>
      <c r="AN8" s="148" t="n">
        <v>0.507229</v>
      </c>
      <c r="AO8" s="148" t="n">
        <v>0.482079</v>
      </c>
      <c r="AP8" s="148" t="n">
        <v>0.502057</v>
      </c>
      <c r="AQ8" s="148" t="n">
        <v>0.51169</v>
      </c>
      <c r="AR8" s="148" t="n">
        <v>0.514634</v>
      </c>
      <c r="AS8" s="148" t="n">
        <v>0.509663</v>
      </c>
      <c r="AT8" s="148" t="n">
        <v>0.508266</v>
      </c>
      <c r="AU8" s="148" t="n">
        <v>0.516861</v>
      </c>
      <c r="AV8" s="148" t="n">
        <v>0.513586</v>
      </c>
      <c r="AW8" s="148" t="n">
        <v>0.518042</v>
      </c>
      <c r="AX8" s="148" t="n">
        <v>0.53172</v>
      </c>
      <c r="AY8" s="148" t="n">
        <v>0.519458</v>
      </c>
      <c r="AZ8" s="148" t="n">
        <v>0.519001</v>
      </c>
      <c r="BA8" s="148" t="n">
        <v>0.508449</v>
      </c>
      <c r="BB8" s="148" t="n">
        <v>0.510157</v>
      </c>
      <c r="BC8" s="148" t="n">
        <v>0.499137</v>
      </c>
      <c r="BD8" s="148" t="n">
        <v>0.483226</v>
      </c>
      <c r="BE8" s="148" t="n">
        <v>0.496879</v>
      </c>
      <c r="BF8" s="149" t="s">
        <v>336</v>
      </c>
      <c r="BG8" s="148" t="s">
        <v>336</v>
      </c>
      <c r="BH8" s="148" t="s">
        <v>336</v>
      </c>
      <c r="BI8" s="148" t="s">
        <v>336</v>
      </c>
      <c r="BJ8" s="148" t="s">
        <v>336</v>
      </c>
      <c r="BK8" s="148" t="s">
        <v>336</v>
      </c>
      <c r="BL8" s="148" t="s">
        <v>336</v>
      </c>
      <c r="BM8" s="148" t="s">
        <v>336</v>
      </c>
      <c r="BN8" s="148" t="s">
        <v>336</v>
      </c>
      <c r="BO8" s="148" t="s">
        <v>336</v>
      </c>
      <c r="BP8" s="148" t="s">
        <v>336</v>
      </c>
      <c r="BQ8" s="148" t="s">
        <v>336</v>
      </c>
      <c r="BR8" s="148" t="s">
        <v>336</v>
      </c>
      <c r="BS8" s="148" t="s">
        <v>336</v>
      </c>
      <c r="BT8" s="148" t="s">
        <v>336</v>
      </c>
      <c r="BU8" s="148" t="s">
        <v>336</v>
      </c>
      <c r="BV8" s="148" t="s">
        <v>336</v>
      </c>
    </row>
    <row r="9" customFormat="false" ht="11.1" hidden="false" customHeight="true" outlineLevel="0" collapsed="false">
      <c r="A9" s="144" t="s">
        <v>341</v>
      </c>
      <c r="B9" s="150" t="s">
        <v>342</v>
      </c>
      <c r="C9" s="148" t="n">
        <v>0.98</v>
      </c>
      <c r="D9" s="148" t="n">
        <v>0.98</v>
      </c>
      <c r="E9" s="148" t="n">
        <v>0.97</v>
      </c>
      <c r="F9" s="148" t="n">
        <v>0.97</v>
      </c>
      <c r="G9" s="148" t="n">
        <v>0.965</v>
      </c>
      <c r="H9" s="148" t="n">
        <v>0.96</v>
      </c>
      <c r="I9" s="148" t="n">
        <v>0.96</v>
      </c>
      <c r="J9" s="148" t="n">
        <v>0.96</v>
      </c>
      <c r="K9" s="148" t="n">
        <v>0.96</v>
      </c>
      <c r="L9" s="148" t="n">
        <v>0.96</v>
      </c>
      <c r="M9" s="148" t="n">
        <v>0.96</v>
      </c>
      <c r="N9" s="148" t="n">
        <v>0.975</v>
      </c>
      <c r="O9" s="148" t="n">
        <v>0.96</v>
      </c>
      <c r="P9" s="148" t="n">
        <v>0.95</v>
      </c>
      <c r="Q9" s="148" t="n">
        <v>0.95</v>
      </c>
      <c r="R9" s="148" t="n">
        <v>0.95</v>
      </c>
      <c r="S9" s="148" t="n">
        <v>0.95</v>
      </c>
      <c r="T9" s="148" t="n">
        <v>0.94</v>
      </c>
      <c r="U9" s="148" t="n">
        <v>0.94</v>
      </c>
      <c r="V9" s="148" t="n">
        <v>0.94</v>
      </c>
      <c r="W9" s="148" t="n">
        <v>0.93</v>
      </c>
      <c r="X9" s="148" t="n">
        <v>0.93</v>
      </c>
      <c r="Y9" s="148" t="n">
        <v>0.93</v>
      </c>
      <c r="Z9" s="148" t="n">
        <v>0.93</v>
      </c>
      <c r="AA9" s="148" t="n">
        <v>0.92</v>
      </c>
      <c r="AB9" s="148" t="n">
        <v>0.92</v>
      </c>
      <c r="AC9" s="148" t="n">
        <v>0.92</v>
      </c>
      <c r="AD9" s="148" t="n">
        <v>0.915</v>
      </c>
      <c r="AE9" s="148" t="n">
        <v>0.91</v>
      </c>
      <c r="AF9" s="148" t="n">
        <v>0.9</v>
      </c>
      <c r="AG9" s="148" t="n">
        <v>0.89</v>
      </c>
      <c r="AH9" s="148" t="n">
        <v>0.89</v>
      </c>
      <c r="AI9" s="148" t="n">
        <v>0.88</v>
      </c>
      <c r="AJ9" s="148" t="n">
        <v>0.86</v>
      </c>
      <c r="AK9" s="148" t="n">
        <v>0.86</v>
      </c>
      <c r="AL9" s="148" t="n">
        <v>0.86</v>
      </c>
      <c r="AM9" s="148" t="n">
        <v>0.86</v>
      </c>
      <c r="AN9" s="148" t="n">
        <v>0.86</v>
      </c>
      <c r="AO9" s="148" t="n">
        <v>0.85</v>
      </c>
      <c r="AP9" s="148" t="n">
        <v>0.85</v>
      </c>
      <c r="AQ9" s="148" t="n">
        <v>0.85</v>
      </c>
      <c r="AR9" s="148" t="n">
        <v>0.845</v>
      </c>
      <c r="AS9" s="148" t="n">
        <v>0.84</v>
      </c>
      <c r="AT9" s="148" t="n">
        <v>0.84</v>
      </c>
      <c r="AU9" s="148" t="n">
        <v>0.84</v>
      </c>
      <c r="AV9" s="148" t="n">
        <v>0.84</v>
      </c>
      <c r="AW9" s="148" t="n">
        <v>0.84</v>
      </c>
      <c r="AX9" s="148" t="n">
        <v>0.84</v>
      </c>
      <c r="AY9" s="148" t="n">
        <v>0.809</v>
      </c>
      <c r="AZ9" s="148" t="n">
        <v>0.869</v>
      </c>
      <c r="BA9" s="148" t="n">
        <v>0.859</v>
      </c>
      <c r="BB9" s="148" t="n">
        <v>0.859</v>
      </c>
      <c r="BC9" s="148" t="n">
        <v>0.86</v>
      </c>
      <c r="BD9" s="148" t="n">
        <v>0.86</v>
      </c>
      <c r="BE9" s="148" t="n">
        <v>0.86</v>
      </c>
      <c r="BF9" s="149" t="s">
        <v>336</v>
      </c>
      <c r="BG9" s="148" t="s">
        <v>336</v>
      </c>
      <c r="BH9" s="148" t="s">
        <v>336</v>
      </c>
      <c r="BI9" s="148" t="s">
        <v>336</v>
      </c>
      <c r="BJ9" s="148" t="s">
        <v>336</v>
      </c>
      <c r="BK9" s="148" t="s">
        <v>336</v>
      </c>
      <c r="BL9" s="148" t="s">
        <v>336</v>
      </c>
      <c r="BM9" s="148" t="s">
        <v>336</v>
      </c>
      <c r="BN9" s="148" t="s">
        <v>336</v>
      </c>
      <c r="BO9" s="148" t="s">
        <v>336</v>
      </c>
      <c r="BP9" s="148" t="s">
        <v>336</v>
      </c>
      <c r="BQ9" s="148" t="s">
        <v>336</v>
      </c>
      <c r="BR9" s="148" t="s">
        <v>336</v>
      </c>
      <c r="BS9" s="148" t="s">
        <v>336</v>
      </c>
      <c r="BT9" s="148" t="s">
        <v>336</v>
      </c>
      <c r="BU9" s="148" t="s">
        <v>336</v>
      </c>
      <c r="BV9" s="148" t="s">
        <v>336</v>
      </c>
    </row>
    <row r="10" customFormat="false" ht="11.1" hidden="false" customHeight="true" outlineLevel="0" collapsed="false">
      <c r="A10" s="144" t="s">
        <v>343</v>
      </c>
      <c r="B10" s="150" t="s">
        <v>344</v>
      </c>
      <c r="C10" s="148" t="n">
        <v>3.9</v>
      </c>
      <c r="D10" s="148" t="n">
        <v>3.9</v>
      </c>
      <c r="E10" s="148" t="n">
        <v>3.9</v>
      </c>
      <c r="F10" s="148" t="n">
        <v>3.9</v>
      </c>
      <c r="G10" s="148" t="n">
        <v>3.9</v>
      </c>
      <c r="H10" s="148" t="n">
        <v>3.9</v>
      </c>
      <c r="I10" s="148" t="n">
        <v>3.9</v>
      </c>
      <c r="J10" s="148" t="n">
        <v>3.9</v>
      </c>
      <c r="K10" s="148" t="n">
        <v>3.9</v>
      </c>
      <c r="L10" s="148" t="n">
        <v>3.9</v>
      </c>
      <c r="M10" s="148" t="n">
        <v>3.9</v>
      </c>
      <c r="N10" s="148" t="n">
        <v>3.9</v>
      </c>
      <c r="O10" s="148" t="n">
        <v>3.9</v>
      </c>
      <c r="P10" s="148" t="n">
        <v>3.9</v>
      </c>
      <c r="Q10" s="148" t="n">
        <v>3.9</v>
      </c>
      <c r="R10" s="148" t="n">
        <v>3.9</v>
      </c>
      <c r="S10" s="148" t="n">
        <v>3.9</v>
      </c>
      <c r="T10" s="148" t="n">
        <v>4</v>
      </c>
      <c r="U10" s="148" t="n">
        <v>4</v>
      </c>
      <c r="V10" s="148" t="n">
        <v>4</v>
      </c>
      <c r="W10" s="148" t="n">
        <v>3.95</v>
      </c>
      <c r="X10" s="148" t="n">
        <v>3.95</v>
      </c>
      <c r="Y10" s="148" t="n">
        <v>3.95</v>
      </c>
      <c r="Z10" s="148" t="n">
        <v>3.9</v>
      </c>
      <c r="AA10" s="148" t="n">
        <v>3.9</v>
      </c>
      <c r="AB10" s="148" t="n">
        <v>3.85</v>
      </c>
      <c r="AC10" s="148" t="n">
        <v>3.8</v>
      </c>
      <c r="AD10" s="148" t="n">
        <v>3.8</v>
      </c>
      <c r="AE10" s="148" t="n">
        <v>3.75</v>
      </c>
      <c r="AF10" s="148" t="n">
        <v>3.75</v>
      </c>
      <c r="AG10" s="148" t="n">
        <v>3.75</v>
      </c>
      <c r="AH10" s="148" t="n">
        <v>3.75</v>
      </c>
      <c r="AI10" s="148" t="n">
        <v>3.75</v>
      </c>
      <c r="AJ10" s="148" t="n">
        <v>3.75</v>
      </c>
      <c r="AK10" s="148" t="n">
        <v>3.7</v>
      </c>
      <c r="AL10" s="148" t="n">
        <v>3.7</v>
      </c>
      <c r="AM10" s="148" t="n">
        <v>3.7</v>
      </c>
      <c r="AN10" s="148" t="n">
        <v>3.7</v>
      </c>
      <c r="AO10" s="148" t="n">
        <v>3.7</v>
      </c>
      <c r="AP10" s="148" t="n">
        <v>3.7</v>
      </c>
      <c r="AQ10" s="148" t="n">
        <v>3.7</v>
      </c>
      <c r="AR10" s="148" t="n">
        <v>3.7</v>
      </c>
      <c r="AS10" s="148" t="n">
        <v>3.7</v>
      </c>
      <c r="AT10" s="148" t="n">
        <v>3.7</v>
      </c>
      <c r="AU10" s="148" t="n">
        <v>3.7</v>
      </c>
      <c r="AV10" s="148" t="n">
        <v>3.7</v>
      </c>
      <c r="AW10" s="148" t="n">
        <v>3.7</v>
      </c>
      <c r="AX10" s="148" t="n">
        <v>3.7</v>
      </c>
      <c r="AY10" s="148" t="n">
        <v>3.8</v>
      </c>
      <c r="AZ10" s="148" t="n">
        <v>3.8</v>
      </c>
      <c r="BA10" s="148" t="n">
        <v>3.8</v>
      </c>
      <c r="BB10" s="148" t="n">
        <v>3.8</v>
      </c>
      <c r="BC10" s="148" t="n">
        <v>3.8</v>
      </c>
      <c r="BD10" s="148" t="n">
        <v>3.8</v>
      </c>
      <c r="BE10" s="148" t="n">
        <v>3.8</v>
      </c>
      <c r="BF10" s="149" t="s">
        <v>336</v>
      </c>
      <c r="BG10" s="148" t="s">
        <v>336</v>
      </c>
      <c r="BH10" s="148" t="s">
        <v>336</v>
      </c>
      <c r="BI10" s="148" t="s">
        <v>336</v>
      </c>
      <c r="BJ10" s="148" t="s">
        <v>336</v>
      </c>
      <c r="BK10" s="148" t="s">
        <v>336</v>
      </c>
      <c r="BL10" s="148" t="s">
        <v>336</v>
      </c>
      <c r="BM10" s="148" t="s">
        <v>336</v>
      </c>
      <c r="BN10" s="148" t="s">
        <v>336</v>
      </c>
      <c r="BO10" s="148" t="s">
        <v>336</v>
      </c>
      <c r="BP10" s="148" t="s">
        <v>336</v>
      </c>
      <c r="BQ10" s="148" t="s">
        <v>336</v>
      </c>
      <c r="BR10" s="148" t="s">
        <v>336</v>
      </c>
      <c r="BS10" s="148" t="s">
        <v>336</v>
      </c>
      <c r="BT10" s="148" t="s">
        <v>336</v>
      </c>
      <c r="BU10" s="148" t="s">
        <v>336</v>
      </c>
      <c r="BV10" s="148" t="s">
        <v>336</v>
      </c>
    </row>
    <row r="11" customFormat="false" ht="11.1" hidden="false" customHeight="true" outlineLevel="0" collapsed="false">
      <c r="A11" s="144" t="s">
        <v>345</v>
      </c>
      <c r="B11" s="150" t="s">
        <v>346</v>
      </c>
      <c r="C11" s="148" t="n">
        <v>2.1</v>
      </c>
      <c r="D11" s="148" t="n">
        <v>2</v>
      </c>
      <c r="E11" s="148" t="n">
        <v>2.2</v>
      </c>
      <c r="F11" s="148" t="n">
        <v>2.3</v>
      </c>
      <c r="G11" s="148" t="n">
        <v>1.9</v>
      </c>
      <c r="H11" s="148" t="n">
        <v>1.7</v>
      </c>
      <c r="I11" s="148" t="n">
        <v>2</v>
      </c>
      <c r="J11" s="148" t="n">
        <v>1.8</v>
      </c>
      <c r="K11" s="148" t="n">
        <v>2.3</v>
      </c>
      <c r="L11" s="148" t="n">
        <v>2.2</v>
      </c>
      <c r="M11" s="148" t="n">
        <v>1.7</v>
      </c>
      <c r="N11" s="148" t="n">
        <v>1.9</v>
      </c>
      <c r="O11" s="148" t="n">
        <v>1.9</v>
      </c>
      <c r="P11" s="148" t="n">
        <v>1.9</v>
      </c>
      <c r="Q11" s="148" t="n">
        <v>1.9</v>
      </c>
      <c r="R11" s="148" t="n">
        <v>1.9</v>
      </c>
      <c r="S11" s="148" t="n">
        <v>1.9</v>
      </c>
      <c r="T11" s="148" t="n">
        <v>1.9</v>
      </c>
      <c r="U11" s="148" t="n">
        <v>2</v>
      </c>
      <c r="V11" s="148" t="n">
        <v>1.9</v>
      </c>
      <c r="W11" s="148" t="n">
        <v>2.05</v>
      </c>
      <c r="X11" s="148" t="n">
        <v>1.8</v>
      </c>
      <c r="Y11" s="148" t="n">
        <v>1.7</v>
      </c>
      <c r="Z11" s="148" t="n">
        <v>1.65</v>
      </c>
      <c r="AA11" s="148" t="n">
        <v>1.6</v>
      </c>
      <c r="AB11" s="148" t="n">
        <v>1.8</v>
      </c>
      <c r="AC11" s="148" t="n">
        <v>1.9</v>
      </c>
      <c r="AD11" s="148" t="n">
        <v>1.9</v>
      </c>
      <c r="AE11" s="148" t="n">
        <v>1.9</v>
      </c>
      <c r="AF11" s="148" t="n">
        <v>2.15</v>
      </c>
      <c r="AG11" s="148" t="n">
        <v>2.2</v>
      </c>
      <c r="AH11" s="148" t="n">
        <v>2.2</v>
      </c>
      <c r="AI11" s="148" t="n">
        <v>2.15</v>
      </c>
      <c r="AJ11" s="148" t="n">
        <v>2.1</v>
      </c>
      <c r="AK11" s="148" t="n">
        <v>2</v>
      </c>
      <c r="AL11" s="148" t="n">
        <v>2</v>
      </c>
      <c r="AM11" s="148" t="n">
        <v>1.75</v>
      </c>
      <c r="AN11" s="148" t="n">
        <v>2</v>
      </c>
      <c r="AO11" s="148" t="n">
        <v>2.05</v>
      </c>
      <c r="AP11" s="148" t="n">
        <v>2.1</v>
      </c>
      <c r="AQ11" s="148" t="n">
        <v>2.1</v>
      </c>
      <c r="AR11" s="148" t="n">
        <v>2</v>
      </c>
      <c r="AS11" s="148" t="n">
        <v>2.05</v>
      </c>
      <c r="AT11" s="148" t="n">
        <v>1.9</v>
      </c>
      <c r="AU11" s="148" t="n">
        <v>2.2</v>
      </c>
      <c r="AV11" s="148" t="n">
        <v>2.3</v>
      </c>
      <c r="AW11" s="148" t="n">
        <v>2.25</v>
      </c>
      <c r="AX11" s="148" t="n">
        <v>2.3</v>
      </c>
      <c r="AY11" s="148" t="n">
        <v>2.15</v>
      </c>
      <c r="AZ11" s="148" t="n">
        <v>2.3</v>
      </c>
      <c r="BA11" s="148" t="n">
        <v>2.3</v>
      </c>
      <c r="BB11" s="148" t="n">
        <v>2.3</v>
      </c>
      <c r="BC11" s="148" t="n">
        <v>2.45</v>
      </c>
      <c r="BD11" s="148" t="n">
        <v>2.45</v>
      </c>
      <c r="BE11" s="148" t="n">
        <v>2.5</v>
      </c>
      <c r="BF11" s="149" t="s">
        <v>336</v>
      </c>
      <c r="BG11" s="148" t="s">
        <v>336</v>
      </c>
      <c r="BH11" s="148" t="s">
        <v>336</v>
      </c>
      <c r="BI11" s="148" t="s">
        <v>336</v>
      </c>
      <c r="BJ11" s="148" t="s">
        <v>336</v>
      </c>
      <c r="BK11" s="148" t="s">
        <v>336</v>
      </c>
      <c r="BL11" s="148" t="s">
        <v>336</v>
      </c>
      <c r="BM11" s="148" t="s">
        <v>336</v>
      </c>
      <c r="BN11" s="148" t="s">
        <v>336</v>
      </c>
      <c r="BO11" s="148" t="s">
        <v>336</v>
      </c>
      <c r="BP11" s="148" t="s">
        <v>336</v>
      </c>
      <c r="BQ11" s="148" t="s">
        <v>336</v>
      </c>
      <c r="BR11" s="148" t="s">
        <v>336</v>
      </c>
      <c r="BS11" s="148" t="s">
        <v>336</v>
      </c>
      <c r="BT11" s="148" t="s">
        <v>336</v>
      </c>
      <c r="BU11" s="148" t="s">
        <v>336</v>
      </c>
      <c r="BV11" s="148" t="s">
        <v>336</v>
      </c>
    </row>
    <row r="12" customFormat="false" ht="11.1" hidden="false" customHeight="true" outlineLevel="0" collapsed="false">
      <c r="A12" s="144" t="s">
        <v>347</v>
      </c>
      <c r="B12" s="150" t="s">
        <v>348</v>
      </c>
      <c r="C12" s="148" t="n">
        <v>2.3</v>
      </c>
      <c r="D12" s="148" t="n">
        <v>2.3</v>
      </c>
      <c r="E12" s="148" t="n">
        <v>2.355</v>
      </c>
      <c r="F12" s="148" t="n">
        <v>2.35</v>
      </c>
      <c r="G12" s="148" t="n">
        <v>2.4</v>
      </c>
      <c r="H12" s="148" t="n">
        <v>2.4</v>
      </c>
      <c r="I12" s="148" t="n">
        <v>2.4</v>
      </c>
      <c r="J12" s="148" t="n">
        <v>2.4</v>
      </c>
      <c r="K12" s="148" t="n">
        <v>2.4</v>
      </c>
      <c r="L12" s="148" t="n">
        <v>2.4</v>
      </c>
      <c r="M12" s="148" t="n">
        <v>2.4</v>
      </c>
      <c r="N12" s="148" t="n">
        <v>2.4</v>
      </c>
      <c r="O12" s="148" t="n">
        <v>2.45</v>
      </c>
      <c r="P12" s="148" t="n">
        <v>2.5</v>
      </c>
      <c r="Q12" s="148" t="n">
        <v>2.5</v>
      </c>
      <c r="R12" s="148" t="n">
        <v>2.5</v>
      </c>
      <c r="S12" s="148" t="n">
        <v>2.5</v>
      </c>
      <c r="T12" s="148" t="n">
        <v>2.5</v>
      </c>
      <c r="U12" s="148" t="n">
        <v>2.5</v>
      </c>
      <c r="V12" s="148" t="n">
        <v>2.5</v>
      </c>
      <c r="W12" s="148" t="n">
        <v>2.6</v>
      </c>
      <c r="X12" s="148" t="n">
        <v>2.6</v>
      </c>
      <c r="Y12" s="148" t="n">
        <v>2.6</v>
      </c>
      <c r="Z12" s="148" t="n">
        <v>2.6</v>
      </c>
      <c r="AA12" s="148" t="n">
        <v>2.6</v>
      </c>
      <c r="AB12" s="148" t="n">
        <v>2.55</v>
      </c>
      <c r="AC12" s="148" t="n">
        <v>2.525</v>
      </c>
      <c r="AD12" s="148" t="n">
        <v>2.525</v>
      </c>
      <c r="AE12" s="148" t="n">
        <v>2.525</v>
      </c>
      <c r="AF12" s="148" t="n">
        <v>2.55</v>
      </c>
      <c r="AG12" s="148" t="n">
        <v>2.55</v>
      </c>
      <c r="AH12" s="148" t="n">
        <v>2.55</v>
      </c>
      <c r="AI12" s="148" t="n">
        <v>2.55</v>
      </c>
      <c r="AJ12" s="148" t="n">
        <v>2.55</v>
      </c>
      <c r="AK12" s="148" t="n">
        <v>2.5</v>
      </c>
      <c r="AL12" s="148" t="n">
        <v>2.45</v>
      </c>
      <c r="AM12" s="148" t="n">
        <v>2.45</v>
      </c>
      <c r="AN12" s="148" t="n">
        <v>2.42</v>
      </c>
      <c r="AO12" s="148" t="n">
        <v>2.42</v>
      </c>
      <c r="AP12" s="148" t="n">
        <v>2.42</v>
      </c>
      <c r="AQ12" s="148" t="n">
        <v>2.42</v>
      </c>
      <c r="AR12" s="148" t="n">
        <v>2.42</v>
      </c>
      <c r="AS12" s="148" t="n">
        <v>2.445</v>
      </c>
      <c r="AT12" s="148" t="n">
        <v>2.5</v>
      </c>
      <c r="AU12" s="148" t="n">
        <v>2.5</v>
      </c>
      <c r="AV12" s="148" t="n">
        <v>2.5</v>
      </c>
      <c r="AW12" s="148" t="n">
        <v>2.52</v>
      </c>
      <c r="AX12" s="148" t="n">
        <v>2.55</v>
      </c>
      <c r="AY12" s="148" t="n">
        <v>2.55</v>
      </c>
      <c r="AZ12" s="148" t="n">
        <v>2.6</v>
      </c>
      <c r="BA12" s="148" t="n">
        <v>2.6</v>
      </c>
      <c r="BB12" s="148" t="n">
        <v>2.6</v>
      </c>
      <c r="BC12" s="148" t="n">
        <v>2.6</v>
      </c>
      <c r="BD12" s="148" t="n">
        <v>2.6</v>
      </c>
      <c r="BE12" s="148" t="n">
        <v>2.6</v>
      </c>
      <c r="BF12" s="149" t="s">
        <v>336</v>
      </c>
      <c r="BG12" s="148" t="s">
        <v>336</v>
      </c>
      <c r="BH12" s="148" t="s">
        <v>336</v>
      </c>
      <c r="BI12" s="148" t="s">
        <v>336</v>
      </c>
      <c r="BJ12" s="148" t="s">
        <v>336</v>
      </c>
      <c r="BK12" s="148" t="s">
        <v>336</v>
      </c>
      <c r="BL12" s="148" t="s">
        <v>336</v>
      </c>
      <c r="BM12" s="148" t="s">
        <v>336</v>
      </c>
      <c r="BN12" s="148" t="s">
        <v>336</v>
      </c>
      <c r="BO12" s="148" t="s">
        <v>336</v>
      </c>
      <c r="BP12" s="148" t="s">
        <v>336</v>
      </c>
      <c r="BQ12" s="148" t="s">
        <v>336</v>
      </c>
      <c r="BR12" s="148" t="s">
        <v>336</v>
      </c>
      <c r="BS12" s="148" t="s">
        <v>336</v>
      </c>
      <c r="BT12" s="148" t="s">
        <v>336</v>
      </c>
      <c r="BU12" s="148" t="s">
        <v>336</v>
      </c>
      <c r="BV12" s="148" t="s">
        <v>336</v>
      </c>
    </row>
    <row r="13" customFormat="false" ht="11.1" hidden="false" customHeight="true" outlineLevel="0" collapsed="false">
      <c r="A13" s="144" t="s">
        <v>349</v>
      </c>
      <c r="B13" s="150" t="s">
        <v>350</v>
      </c>
      <c r="C13" s="148" t="n">
        <v>1.45</v>
      </c>
      <c r="D13" s="148" t="n">
        <v>1.45</v>
      </c>
      <c r="E13" s="148" t="n">
        <v>1.45</v>
      </c>
      <c r="F13" s="148" t="n">
        <v>1.45</v>
      </c>
      <c r="G13" s="148" t="n">
        <v>1.45</v>
      </c>
      <c r="H13" s="148" t="n">
        <v>1.5</v>
      </c>
      <c r="I13" s="148" t="n">
        <v>1.55</v>
      </c>
      <c r="J13" s="148" t="n">
        <v>1.56</v>
      </c>
      <c r="K13" s="148" t="n">
        <v>1.56</v>
      </c>
      <c r="L13" s="148" t="n">
        <v>1.56</v>
      </c>
      <c r="M13" s="148" t="n">
        <v>1.6</v>
      </c>
      <c r="N13" s="148" t="n">
        <v>1.6</v>
      </c>
      <c r="O13" s="148" t="n">
        <v>1.6</v>
      </c>
      <c r="P13" s="148" t="n">
        <v>1.6</v>
      </c>
      <c r="Q13" s="148" t="n">
        <v>1.62</v>
      </c>
      <c r="R13" s="148" t="n">
        <v>1.625</v>
      </c>
      <c r="S13" s="148" t="n">
        <v>1.63</v>
      </c>
      <c r="T13" s="148" t="n">
        <v>1.635</v>
      </c>
      <c r="U13" s="148" t="n">
        <v>1.635</v>
      </c>
      <c r="V13" s="148" t="n">
        <v>1.65</v>
      </c>
      <c r="W13" s="148" t="n">
        <v>1.65</v>
      </c>
      <c r="X13" s="148" t="n">
        <v>1.65</v>
      </c>
      <c r="Y13" s="148" t="n">
        <v>1.65</v>
      </c>
      <c r="Z13" s="148" t="n">
        <v>1.65</v>
      </c>
      <c r="AA13" s="148" t="n">
        <v>1.65</v>
      </c>
      <c r="AB13" s="148" t="n">
        <v>1.65</v>
      </c>
      <c r="AC13" s="148" t="n">
        <v>1.68</v>
      </c>
      <c r="AD13" s="148" t="n">
        <v>1.69</v>
      </c>
      <c r="AE13" s="148" t="n">
        <v>1.7</v>
      </c>
      <c r="AF13" s="148" t="n">
        <v>1.7</v>
      </c>
      <c r="AG13" s="148" t="n">
        <v>1.7</v>
      </c>
      <c r="AH13" s="148" t="n">
        <v>1.7</v>
      </c>
      <c r="AI13" s="148" t="n">
        <v>1.7</v>
      </c>
      <c r="AJ13" s="148" t="n">
        <v>1.7</v>
      </c>
      <c r="AK13" s="148" t="n">
        <v>1.65</v>
      </c>
      <c r="AL13" s="148" t="n">
        <v>1.65</v>
      </c>
      <c r="AM13" s="148" t="n">
        <v>1.68</v>
      </c>
      <c r="AN13" s="148" t="n">
        <v>1.68</v>
      </c>
      <c r="AO13" s="148" t="n">
        <v>1.68</v>
      </c>
      <c r="AP13" s="148" t="n">
        <v>1.68</v>
      </c>
      <c r="AQ13" s="148" t="n">
        <v>1.68</v>
      </c>
      <c r="AR13" s="148" t="n">
        <v>1.68</v>
      </c>
      <c r="AS13" s="148" t="n">
        <v>1.7</v>
      </c>
      <c r="AT13" s="148" t="n">
        <v>1.7</v>
      </c>
      <c r="AU13" s="148" t="n">
        <v>1.72</v>
      </c>
      <c r="AV13" s="148" t="n">
        <v>1.74</v>
      </c>
      <c r="AW13" s="148" t="n">
        <v>1.74</v>
      </c>
      <c r="AX13" s="148" t="n">
        <v>1.74</v>
      </c>
      <c r="AY13" s="148" t="n">
        <v>1.74</v>
      </c>
      <c r="AZ13" s="148" t="n">
        <v>1.74</v>
      </c>
      <c r="BA13" s="148" t="n">
        <v>1.74</v>
      </c>
      <c r="BB13" s="148" t="n">
        <v>1.718</v>
      </c>
      <c r="BC13" s="148" t="n">
        <v>1.7</v>
      </c>
      <c r="BD13" s="148" t="n">
        <v>1.6775</v>
      </c>
      <c r="BE13" s="148" t="n">
        <v>1.74</v>
      </c>
      <c r="BF13" s="149" t="s">
        <v>336</v>
      </c>
      <c r="BG13" s="148" t="s">
        <v>336</v>
      </c>
      <c r="BH13" s="148" t="s">
        <v>336</v>
      </c>
      <c r="BI13" s="148" t="s">
        <v>336</v>
      </c>
      <c r="BJ13" s="148" t="s">
        <v>336</v>
      </c>
      <c r="BK13" s="148" t="s">
        <v>336</v>
      </c>
      <c r="BL13" s="148" t="s">
        <v>336</v>
      </c>
      <c r="BM13" s="148" t="s">
        <v>336</v>
      </c>
      <c r="BN13" s="148" t="s">
        <v>336</v>
      </c>
      <c r="BO13" s="148" t="s">
        <v>336</v>
      </c>
      <c r="BP13" s="148" t="s">
        <v>336</v>
      </c>
      <c r="BQ13" s="148" t="s">
        <v>336</v>
      </c>
      <c r="BR13" s="148" t="s">
        <v>336</v>
      </c>
      <c r="BS13" s="148" t="s">
        <v>336</v>
      </c>
      <c r="BT13" s="148" t="s">
        <v>336</v>
      </c>
      <c r="BU13" s="148" t="s">
        <v>336</v>
      </c>
      <c r="BV13" s="148" t="s">
        <v>336</v>
      </c>
    </row>
    <row r="14" customFormat="false" ht="11.1" hidden="false" customHeight="true" outlineLevel="0" collapsed="false">
      <c r="A14" s="144" t="s">
        <v>351</v>
      </c>
      <c r="B14" s="150" t="s">
        <v>352</v>
      </c>
      <c r="C14" s="148" t="n">
        <v>2.16837425645237</v>
      </c>
      <c r="D14" s="148" t="n">
        <v>2.16837425645237</v>
      </c>
      <c r="E14" s="148" t="n">
        <v>2.16837425645237</v>
      </c>
      <c r="F14" s="148" t="n">
        <v>2.16837425645237</v>
      </c>
      <c r="G14" s="148" t="n">
        <v>2.16837425645237</v>
      </c>
      <c r="H14" s="148" t="n">
        <v>2.21450987893008</v>
      </c>
      <c r="I14" s="148" t="n">
        <v>2.21450987893008</v>
      </c>
      <c r="J14" s="148" t="n">
        <v>2.12223863397466</v>
      </c>
      <c r="K14" s="148" t="n">
        <v>2.12223863397466</v>
      </c>
      <c r="L14" s="148" t="n">
        <v>2.12223863397466</v>
      </c>
      <c r="M14" s="148" t="n">
        <v>2.12223863397466</v>
      </c>
      <c r="N14" s="148" t="n">
        <v>2.02996738901924</v>
      </c>
      <c r="O14" s="148" t="n">
        <v>2.25</v>
      </c>
      <c r="P14" s="148" t="n">
        <v>2.3</v>
      </c>
      <c r="Q14" s="148" t="n">
        <v>2.4</v>
      </c>
      <c r="R14" s="148" t="n">
        <v>2.45</v>
      </c>
      <c r="S14" s="148" t="n">
        <v>2.5</v>
      </c>
      <c r="T14" s="148" t="n">
        <v>2.5</v>
      </c>
      <c r="U14" s="148" t="n">
        <v>2.5</v>
      </c>
      <c r="V14" s="148" t="n">
        <v>2.4</v>
      </c>
      <c r="W14" s="148" t="n">
        <v>2.45</v>
      </c>
      <c r="X14" s="148" t="n">
        <v>2.5</v>
      </c>
      <c r="Y14" s="148" t="n">
        <v>2.5</v>
      </c>
      <c r="Z14" s="148" t="n">
        <v>2.5</v>
      </c>
      <c r="AA14" s="148" t="n">
        <v>2.35</v>
      </c>
      <c r="AB14" s="148" t="n">
        <v>2.2</v>
      </c>
      <c r="AC14" s="148" t="n">
        <v>2.15</v>
      </c>
      <c r="AD14" s="148" t="n">
        <v>2.15</v>
      </c>
      <c r="AE14" s="148" t="n">
        <v>2.15</v>
      </c>
      <c r="AF14" s="148" t="n">
        <v>2.25</v>
      </c>
      <c r="AG14" s="148" t="n">
        <v>2.15</v>
      </c>
      <c r="AH14" s="148" t="n">
        <v>2.2</v>
      </c>
      <c r="AI14" s="148" t="n">
        <v>2.2</v>
      </c>
      <c r="AJ14" s="148" t="n">
        <v>2.3</v>
      </c>
      <c r="AK14" s="148" t="n">
        <v>2.25</v>
      </c>
      <c r="AL14" s="148" t="n">
        <v>2.25</v>
      </c>
      <c r="AM14" s="148" t="n">
        <v>2.135</v>
      </c>
      <c r="AN14" s="148" t="n">
        <v>2.16</v>
      </c>
      <c r="AO14" s="148" t="n">
        <v>2.045</v>
      </c>
      <c r="AP14" s="148" t="n">
        <v>2.17</v>
      </c>
      <c r="AQ14" s="148" t="n">
        <v>2.01</v>
      </c>
      <c r="AR14" s="148" t="n">
        <v>2</v>
      </c>
      <c r="AS14" s="148" t="n">
        <v>2.15</v>
      </c>
      <c r="AT14" s="148" t="n">
        <v>2.15</v>
      </c>
      <c r="AU14" s="148" t="n">
        <v>2.15</v>
      </c>
      <c r="AV14" s="148" t="n">
        <v>2.1</v>
      </c>
      <c r="AW14" s="148" t="n">
        <v>2.17</v>
      </c>
      <c r="AX14" s="148" t="n">
        <v>2.2</v>
      </c>
      <c r="AY14" s="148" t="n">
        <v>2</v>
      </c>
      <c r="AZ14" s="148" t="n">
        <v>1.87</v>
      </c>
      <c r="BA14" s="148" t="n">
        <v>2.1</v>
      </c>
      <c r="BB14" s="148" t="n">
        <v>1.9</v>
      </c>
      <c r="BC14" s="148" t="n">
        <v>1.88</v>
      </c>
      <c r="BD14" s="148" t="n">
        <v>1.91</v>
      </c>
      <c r="BE14" s="148" t="n">
        <v>1.89</v>
      </c>
      <c r="BF14" s="149" t="s">
        <v>336</v>
      </c>
      <c r="BG14" s="148" t="s">
        <v>336</v>
      </c>
      <c r="BH14" s="148" t="s">
        <v>336</v>
      </c>
      <c r="BI14" s="148" t="s">
        <v>336</v>
      </c>
      <c r="BJ14" s="148" t="s">
        <v>336</v>
      </c>
      <c r="BK14" s="148" t="s">
        <v>336</v>
      </c>
      <c r="BL14" s="148" t="s">
        <v>336</v>
      </c>
      <c r="BM14" s="148" t="s">
        <v>336</v>
      </c>
      <c r="BN14" s="148" t="s">
        <v>336</v>
      </c>
      <c r="BO14" s="148" t="s">
        <v>336</v>
      </c>
      <c r="BP14" s="148" t="s">
        <v>336</v>
      </c>
      <c r="BQ14" s="148" t="s">
        <v>336</v>
      </c>
      <c r="BR14" s="148" t="s">
        <v>336</v>
      </c>
      <c r="BS14" s="148" t="s">
        <v>336</v>
      </c>
      <c r="BT14" s="148" t="s">
        <v>336</v>
      </c>
      <c r="BU14" s="148" t="s">
        <v>336</v>
      </c>
      <c r="BV14" s="148" t="s">
        <v>336</v>
      </c>
    </row>
    <row r="15" customFormat="false" ht="11.1" hidden="false" customHeight="true" outlineLevel="0" collapsed="false">
      <c r="A15" s="144" t="s">
        <v>353</v>
      </c>
      <c r="B15" s="150" t="s">
        <v>354</v>
      </c>
      <c r="C15" s="148" t="n">
        <v>0.716455446737195</v>
      </c>
      <c r="D15" s="148" t="n">
        <v>0.726008186027024</v>
      </c>
      <c r="E15" s="148" t="n">
        <v>0.726008186027024</v>
      </c>
      <c r="F15" s="148" t="n">
        <v>0.726008186027024</v>
      </c>
      <c r="G15" s="148" t="n">
        <v>0.726008186027024</v>
      </c>
      <c r="H15" s="148" t="n">
        <v>0.764219143186341</v>
      </c>
      <c r="I15" s="148" t="n">
        <v>0.764219143186341</v>
      </c>
      <c r="J15" s="148" t="n">
        <v>0.764219143186341</v>
      </c>
      <c r="K15" s="148" t="n">
        <v>0.764219143186341</v>
      </c>
      <c r="L15" s="148" t="n">
        <v>0.764219143186341</v>
      </c>
      <c r="M15" s="148" t="n">
        <v>0.764219143186341</v>
      </c>
      <c r="N15" s="148" t="n">
        <v>0.764219143186341</v>
      </c>
      <c r="O15" s="148" t="n">
        <v>0.8</v>
      </c>
      <c r="P15" s="148" t="n">
        <v>0.8</v>
      </c>
      <c r="Q15" s="148" t="n">
        <v>0.8</v>
      </c>
      <c r="R15" s="148" t="n">
        <v>0.8</v>
      </c>
      <c r="S15" s="148" t="n">
        <v>0.8</v>
      </c>
      <c r="T15" s="148" t="n">
        <v>0.8</v>
      </c>
      <c r="U15" s="148" t="n">
        <v>0.8</v>
      </c>
      <c r="V15" s="148" t="n">
        <v>0.8</v>
      </c>
      <c r="W15" s="148" t="n">
        <v>0.8</v>
      </c>
      <c r="X15" s="148" t="n">
        <v>0.8</v>
      </c>
      <c r="Y15" s="148" t="n">
        <v>0.8</v>
      </c>
      <c r="Z15" s="148" t="n">
        <v>0.8</v>
      </c>
      <c r="AA15" s="148" t="n">
        <v>0.8</v>
      </c>
      <c r="AB15" s="148" t="n">
        <v>0.8</v>
      </c>
      <c r="AC15" s="148" t="n">
        <v>0.8</v>
      </c>
      <c r="AD15" s="148" t="n">
        <v>0.8</v>
      </c>
      <c r="AE15" s="148" t="n">
        <v>0.8</v>
      </c>
      <c r="AF15" s="148" t="n">
        <v>0.8</v>
      </c>
      <c r="AG15" s="148" t="n">
        <v>0.82</v>
      </c>
      <c r="AH15" s="148" t="n">
        <v>0.85</v>
      </c>
      <c r="AI15" s="148" t="n">
        <v>0.85</v>
      </c>
      <c r="AJ15" s="148" t="n">
        <v>0.85</v>
      </c>
      <c r="AK15" s="148" t="n">
        <v>0.81</v>
      </c>
      <c r="AL15" s="148" t="n">
        <v>0.8</v>
      </c>
      <c r="AM15" s="148" t="n">
        <v>0.8</v>
      </c>
      <c r="AN15" s="148" t="n">
        <v>0.79</v>
      </c>
      <c r="AO15" s="148" t="n">
        <v>0.79</v>
      </c>
      <c r="AP15" s="148" t="n">
        <v>0.79</v>
      </c>
      <c r="AQ15" s="148" t="n">
        <v>0.79</v>
      </c>
      <c r="AR15" s="148" t="n">
        <v>0.8</v>
      </c>
      <c r="AS15" s="148" t="n">
        <v>0.83</v>
      </c>
      <c r="AT15" s="148" t="n">
        <v>0.83</v>
      </c>
      <c r="AU15" s="148" t="n">
        <v>0.83</v>
      </c>
      <c r="AV15" s="148" t="n">
        <v>0.83</v>
      </c>
      <c r="AW15" s="148" t="n">
        <v>0.84</v>
      </c>
      <c r="AX15" s="148" t="n">
        <v>0.84</v>
      </c>
      <c r="AY15" s="148" t="n">
        <v>0.84</v>
      </c>
      <c r="AZ15" s="148" t="n">
        <v>0.86</v>
      </c>
      <c r="BA15" s="148" t="n">
        <v>0.86</v>
      </c>
      <c r="BB15" s="148" t="n">
        <v>0.87</v>
      </c>
      <c r="BC15" s="148" t="n">
        <v>0.87</v>
      </c>
      <c r="BD15" s="148" t="n">
        <v>0.87</v>
      </c>
      <c r="BE15" s="148" t="n">
        <v>0.87</v>
      </c>
      <c r="BF15" s="149" t="s">
        <v>336</v>
      </c>
      <c r="BG15" s="148" t="s">
        <v>336</v>
      </c>
      <c r="BH15" s="148" t="s">
        <v>336</v>
      </c>
      <c r="BI15" s="148" t="s">
        <v>336</v>
      </c>
      <c r="BJ15" s="148" t="s">
        <v>336</v>
      </c>
      <c r="BK15" s="148" t="s">
        <v>336</v>
      </c>
      <c r="BL15" s="148" t="s">
        <v>336</v>
      </c>
      <c r="BM15" s="148" t="s">
        <v>336</v>
      </c>
      <c r="BN15" s="148" t="s">
        <v>336</v>
      </c>
      <c r="BO15" s="148" t="s">
        <v>336</v>
      </c>
      <c r="BP15" s="148" t="s">
        <v>336</v>
      </c>
      <c r="BQ15" s="148" t="s">
        <v>336</v>
      </c>
      <c r="BR15" s="148" t="s">
        <v>336</v>
      </c>
      <c r="BS15" s="148" t="s">
        <v>336</v>
      </c>
      <c r="BT15" s="148" t="s">
        <v>336</v>
      </c>
      <c r="BU15" s="148" t="s">
        <v>336</v>
      </c>
      <c r="BV15" s="148" t="s">
        <v>336</v>
      </c>
    </row>
    <row r="16" customFormat="false" ht="11.1" hidden="false" customHeight="true" outlineLevel="0" collapsed="false">
      <c r="A16" s="144" t="s">
        <v>355</v>
      </c>
      <c r="B16" s="150" t="s">
        <v>356</v>
      </c>
      <c r="C16" s="148" t="n">
        <v>8.7</v>
      </c>
      <c r="D16" s="148" t="n">
        <v>8.7</v>
      </c>
      <c r="E16" s="148" t="n">
        <v>8.4</v>
      </c>
      <c r="F16" s="148" t="n">
        <v>8.4</v>
      </c>
      <c r="G16" s="148" t="n">
        <v>8.5</v>
      </c>
      <c r="H16" s="148" t="n">
        <v>9.5</v>
      </c>
      <c r="I16" s="148" t="n">
        <v>9.5</v>
      </c>
      <c r="J16" s="148" t="n">
        <v>9.5</v>
      </c>
      <c r="K16" s="148" t="n">
        <v>9.5</v>
      </c>
      <c r="L16" s="148" t="n">
        <v>9.5</v>
      </c>
      <c r="M16" s="148" t="n">
        <v>9.5</v>
      </c>
      <c r="N16" s="148" t="n">
        <v>9.5</v>
      </c>
      <c r="O16" s="148" t="n">
        <v>9.5</v>
      </c>
      <c r="P16" s="148" t="n">
        <v>9.5</v>
      </c>
      <c r="Q16" s="148" t="n">
        <v>9.5</v>
      </c>
      <c r="R16" s="148" t="n">
        <v>9.6</v>
      </c>
      <c r="S16" s="148" t="n">
        <v>9.6</v>
      </c>
      <c r="T16" s="148" t="n">
        <v>9.6</v>
      </c>
      <c r="U16" s="148" t="n">
        <v>9.6</v>
      </c>
      <c r="V16" s="148" t="n">
        <v>9.6</v>
      </c>
      <c r="W16" s="148" t="n">
        <v>9.6</v>
      </c>
      <c r="X16" s="148" t="n">
        <v>9.5</v>
      </c>
      <c r="Y16" s="148" t="n">
        <v>9.5</v>
      </c>
      <c r="Z16" s="148" t="n">
        <v>9.5</v>
      </c>
      <c r="AA16" s="148" t="n">
        <v>9.4</v>
      </c>
      <c r="AB16" s="148" t="n">
        <v>9.5</v>
      </c>
      <c r="AC16" s="148" t="n">
        <v>9.35</v>
      </c>
      <c r="AD16" s="148" t="n">
        <v>9.35</v>
      </c>
      <c r="AE16" s="148" t="n">
        <v>9.2</v>
      </c>
      <c r="AF16" s="148" t="n">
        <v>9.1</v>
      </c>
      <c r="AG16" s="148" t="n">
        <v>9.3</v>
      </c>
      <c r="AH16" s="148" t="n">
        <v>9.3</v>
      </c>
      <c r="AI16" s="148" t="n">
        <v>9</v>
      </c>
      <c r="AJ16" s="148" t="n">
        <v>8.8</v>
      </c>
      <c r="AK16" s="148" t="n">
        <v>8.8</v>
      </c>
      <c r="AL16" s="148" t="n">
        <v>8.75</v>
      </c>
      <c r="AM16" s="148" t="n">
        <v>8.75</v>
      </c>
      <c r="AN16" s="148" t="n">
        <v>8.6</v>
      </c>
      <c r="AO16" s="148" t="n">
        <v>8.6</v>
      </c>
      <c r="AP16" s="148" t="n">
        <v>8.6</v>
      </c>
      <c r="AQ16" s="148" t="n">
        <v>8.6</v>
      </c>
      <c r="AR16" s="148" t="n">
        <v>8.6</v>
      </c>
      <c r="AS16" s="148" t="n">
        <v>8.6</v>
      </c>
      <c r="AT16" s="148" t="n">
        <v>8.6</v>
      </c>
      <c r="AU16" s="148" t="n">
        <v>8.8</v>
      </c>
      <c r="AV16" s="148" t="n">
        <v>8.8</v>
      </c>
      <c r="AW16" s="148" t="n">
        <v>9</v>
      </c>
      <c r="AX16" s="148" t="n">
        <v>9.1</v>
      </c>
      <c r="AY16" s="148" t="n">
        <v>9.2</v>
      </c>
      <c r="AZ16" s="148" t="n">
        <v>9.2</v>
      </c>
      <c r="BA16" s="148" t="n">
        <v>9.2</v>
      </c>
      <c r="BB16" s="148" t="n">
        <v>9.1</v>
      </c>
      <c r="BC16" s="148" t="n">
        <v>9.4</v>
      </c>
      <c r="BD16" s="148" t="n">
        <v>9.45</v>
      </c>
      <c r="BE16" s="148" t="n">
        <v>9.7</v>
      </c>
      <c r="BF16" s="149" t="s">
        <v>336</v>
      </c>
      <c r="BG16" s="148" t="s">
        <v>336</v>
      </c>
      <c r="BH16" s="148" t="s">
        <v>336</v>
      </c>
      <c r="BI16" s="148" t="s">
        <v>336</v>
      </c>
      <c r="BJ16" s="148" t="s">
        <v>336</v>
      </c>
      <c r="BK16" s="148" t="s">
        <v>336</v>
      </c>
      <c r="BL16" s="148" t="s">
        <v>336</v>
      </c>
      <c r="BM16" s="148" t="s">
        <v>336</v>
      </c>
      <c r="BN16" s="148" t="s">
        <v>336</v>
      </c>
      <c r="BO16" s="148" t="s">
        <v>336</v>
      </c>
      <c r="BP16" s="148" t="s">
        <v>336</v>
      </c>
      <c r="BQ16" s="148" t="s">
        <v>336</v>
      </c>
      <c r="BR16" s="148" t="s">
        <v>336</v>
      </c>
      <c r="BS16" s="148" t="s">
        <v>336</v>
      </c>
      <c r="BT16" s="148" t="s">
        <v>336</v>
      </c>
      <c r="BU16" s="148" t="s">
        <v>336</v>
      </c>
      <c r="BV16" s="148" t="s">
        <v>336</v>
      </c>
    </row>
    <row r="17" customFormat="false" ht="11.1" hidden="false" customHeight="true" outlineLevel="0" collapsed="false">
      <c r="A17" s="144" t="s">
        <v>357</v>
      </c>
      <c r="B17" s="150" t="s">
        <v>358</v>
      </c>
      <c r="C17" s="148" t="n">
        <v>2.3</v>
      </c>
      <c r="D17" s="148" t="n">
        <v>2.32</v>
      </c>
      <c r="E17" s="148" t="n">
        <v>2.27</v>
      </c>
      <c r="F17" s="148" t="n">
        <v>2.12</v>
      </c>
      <c r="G17" s="148" t="n">
        <v>2.18</v>
      </c>
      <c r="H17" s="148" t="n">
        <v>2.41</v>
      </c>
      <c r="I17" s="148" t="n">
        <v>2.43</v>
      </c>
      <c r="J17" s="148" t="n">
        <v>2.5</v>
      </c>
      <c r="K17" s="148" t="n">
        <v>2.5</v>
      </c>
      <c r="L17" s="148" t="n">
        <v>2.5</v>
      </c>
      <c r="M17" s="148" t="n">
        <v>2.5</v>
      </c>
      <c r="N17" s="148" t="n">
        <v>2.5</v>
      </c>
      <c r="O17" s="148" t="n">
        <v>2.4</v>
      </c>
      <c r="P17" s="148" t="n">
        <v>2.4</v>
      </c>
      <c r="Q17" s="148" t="n">
        <v>2.45</v>
      </c>
      <c r="R17" s="148" t="n">
        <v>2.5</v>
      </c>
      <c r="S17" s="148" t="n">
        <v>2.3</v>
      </c>
      <c r="T17" s="148" t="n">
        <v>2.3</v>
      </c>
      <c r="U17" s="148" t="n">
        <v>2.4</v>
      </c>
      <c r="V17" s="148" t="n">
        <v>2.45</v>
      </c>
      <c r="W17" s="148" t="n">
        <v>2.5</v>
      </c>
      <c r="X17" s="148" t="n">
        <v>2.5</v>
      </c>
      <c r="Y17" s="148" t="n">
        <v>2.5</v>
      </c>
      <c r="Z17" s="148" t="n">
        <v>2.5</v>
      </c>
      <c r="AA17" s="148" t="n">
        <v>2.5</v>
      </c>
      <c r="AB17" s="148" t="n">
        <v>2.5</v>
      </c>
      <c r="AC17" s="148" t="n">
        <v>2.5</v>
      </c>
      <c r="AD17" s="148" t="n">
        <v>2.5</v>
      </c>
      <c r="AE17" s="148" t="n">
        <v>2.5</v>
      </c>
      <c r="AF17" s="148" t="n">
        <v>2.5</v>
      </c>
      <c r="AG17" s="148" t="n">
        <v>2.6</v>
      </c>
      <c r="AH17" s="148" t="n">
        <v>2.6</v>
      </c>
      <c r="AI17" s="148" t="n">
        <v>2.6</v>
      </c>
      <c r="AJ17" s="148" t="n">
        <v>2.6</v>
      </c>
      <c r="AK17" s="148" t="n">
        <v>2.5</v>
      </c>
      <c r="AL17" s="148" t="n">
        <v>2.5</v>
      </c>
      <c r="AM17" s="148" t="n">
        <v>2.5</v>
      </c>
      <c r="AN17" s="148" t="n">
        <v>2.46</v>
      </c>
      <c r="AO17" s="148" t="n">
        <v>2.5</v>
      </c>
      <c r="AP17" s="148" t="n">
        <v>2.5</v>
      </c>
      <c r="AQ17" s="148" t="n">
        <v>2.5</v>
      </c>
      <c r="AR17" s="148" t="n">
        <v>2.5</v>
      </c>
      <c r="AS17" s="148" t="n">
        <v>2.5</v>
      </c>
      <c r="AT17" s="148" t="n">
        <v>2.55</v>
      </c>
      <c r="AU17" s="148" t="n">
        <v>2.6</v>
      </c>
      <c r="AV17" s="148" t="n">
        <v>2.6</v>
      </c>
      <c r="AW17" s="148" t="n">
        <v>2.15</v>
      </c>
      <c r="AX17" s="148" t="n">
        <v>2.55</v>
      </c>
      <c r="AY17" s="148" t="n">
        <v>2.6</v>
      </c>
      <c r="AZ17" s="148" t="n">
        <v>2.6</v>
      </c>
      <c r="BA17" s="148" t="n">
        <v>2.6</v>
      </c>
      <c r="BB17" s="148" t="n">
        <v>2.6</v>
      </c>
      <c r="BC17" s="148" t="n">
        <v>2.6</v>
      </c>
      <c r="BD17" s="148" t="n">
        <v>2.6</v>
      </c>
      <c r="BE17" s="148" t="n">
        <v>2.6</v>
      </c>
      <c r="BF17" s="149" t="s">
        <v>336</v>
      </c>
      <c r="BG17" s="148" t="s">
        <v>336</v>
      </c>
      <c r="BH17" s="148" t="s">
        <v>336</v>
      </c>
      <c r="BI17" s="148" t="s">
        <v>336</v>
      </c>
      <c r="BJ17" s="148" t="s">
        <v>336</v>
      </c>
      <c r="BK17" s="148" t="s">
        <v>336</v>
      </c>
      <c r="BL17" s="148" t="s">
        <v>336</v>
      </c>
      <c r="BM17" s="148" t="s">
        <v>336</v>
      </c>
      <c r="BN17" s="148" t="s">
        <v>336</v>
      </c>
      <c r="BO17" s="148" t="s">
        <v>336</v>
      </c>
      <c r="BP17" s="148" t="s">
        <v>336</v>
      </c>
      <c r="BQ17" s="148" t="s">
        <v>336</v>
      </c>
      <c r="BR17" s="148" t="s">
        <v>336</v>
      </c>
      <c r="BS17" s="148" t="s">
        <v>336</v>
      </c>
      <c r="BT17" s="148" t="s">
        <v>336</v>
      </c>
      <c r="BU17" s="148" t="s">
        <v>336</v>
      </c>
      <c r="BV17" s="148" t="s">
        <v>336</v>
      </c>
    </row>
    <row r="18" customFormat="false" ht="11.1" hidden="false" customHeight="true" outlineLevel="0" collapsed="false">
      <c r="A18" s="144" t="s">
        <v>359</v>
      </c>
      <c r="B18" s="150" t="s">
        <v>360</v>
      </c>
      <c r="C18" s="148" t="n">
        <v>2.5</v>
      </c>
      <c r="D18" s="148" t="n">
        <v>2.5</v>
      </c>
      <c r="E18" s="148" t="n">
        <v>2.5</v>
      </c>
      <c r="F18" s="148" t="n">
        <v>2.5</v>
      </c>
      <c r="G18" s="148" t="n">
        <v>2.5</v>
      </c>
      <c r="H18" s="148" t="n">
        <v>2.5</v>
      </c>
      <c r="I18" s="148" t="n">
        <v>2.5</v>
      </c>
      <c r="J18" s="148" t="n">
        <v>2.5</v>
      </c>
      <c r="K18" s="148" t="n">
        <v>2.5</v>
      </c>
      <c r="L18" s="148" t="n">
        <v>2.6</v>
      </c>
      <c r="M18" s="148" t="n">
        <v>2.5</v>
      </c>
      <c r="N18" s="148" t="n">
        <v>2.6</v>
      </c>
      <c r="O18" s="148" t="n">
        <v>2.6</v>
      </c>
      <c r="P18" s="148" t="n">
        <v>2.6</v>
      </c>
      <c r="Q18" s="148" t="n">
        <v>2.6</v>
      </c>
      <c r="R18" s="148" t="n">
        <v>2.5</v>
      </c>
      <c r="S18" s="148" t="n">
        <v>2.5</v>
      </c>
      <c r="T18" s="148" t="n">
        <v>2.5</v>
      </c>
      <c r="U18" s="148" t="n">
        <v>2.5</v>
      </c>
      <c r="V18" s="148" t="n">
        <v>2.5</v>
      </c>
      <c r="W18" s="148" t="n">
        <v>2.5</v>
      </c>
      <c r="X18" s="148" t="n">
        <v>2.5</v>
      </c>
      <c r="Y18" s="148" t="n">
        <v>2.5</v>
      </c>
      <c r="Z18" s="148" t="n">
        <v>2.5</v>
      </c>
      <c r="AA18" s="148" t="n">
        <v>2.5</v>
      </c>
      <c r="AB18" s="148" t="n">
        <v>2.5</v>
      </c>
      <c r="AC18" s="148" t="n">
        <v>2.5</v>
      </c>
      <c r="AD18" s="148" t="n">
        <v>2.5</v>
      </c>
      <c r="AE18" s="148" t="n">
        <v>2.5</v>
      </c>
      <c r="AF18" s="148" t="n">
        <v>2.5</v>
      </c>
      <c r="AG18" s="148" t="n">
        <v>2.4</v>
      </c>
      <c r="AH18" s="148" t="n">
        <v>2.45</v>
      </c>
      <c r="AI18" s="148" t="n">
        <v>2.45</v>
      </c>
      <c r="AJ18" s="148" t="n">
        <v>2.45</v>
      </c>
      <c r="AK18" s="148" t="n">
        <v>2.45</v>
      </c>
      <c r="AL18" s="148" t="n">
        <v>2.45</v>
      </c>
      <c r="AM18" s="148" t="n">
        <v>2.34</v>
      </c>
      <c r="AN18" s="148" t="n">
        <v>2.34</v>
      </c>
      <c r="AO18" s="148" t="n">
        <v>2.4</v>
      </c>
      <c r="AP18" s="148" t="n">
        <v>2.4</v>
      </c>
      <c r="AQ18" s="148" t="n">
        <v>2.4</v>
      </c>
      <c r="AR18" s="148" t="n">
        <v>2.4</v>
      </c>
      <c r="AS18" s="148" t="n">
        <v>2.4</v>
      </c>
      <c r="AT18" s="148" t="n">
        <v>2.4</v>
      </c>
      <c r="AU18" s="148" t="n">
        <v>2.4</v>
      </c>
      <c r="AV18" s="148" t="n">
        <v>2.4</v>
      </c>
      <c r="AW18" s="148" t="n">
        <v>2.4</v>
      </c>
      <c r="AX18" s="148" t="n">
        <v>2.4</v>
      </c>
      <c r="AY18" s="148" t="n">
        <v>2.4</v>
      </c>
      <c r="AZ18" s="148" t="n">
        <v>2.4</v>
      </c>
      <c r="BA18" s="148" t="n">
        <v>2.4</v>
      </c>
      <c r="BB18" s="148" t="n">
        <v>2.4</v>
      </c>
      <c r="BC18" s="148" t="n">
        <v>2.4</v>
      </c>
      <c r="BD18" s="148" t="n">
        <v>2.4</v>
      </c>
      <c r="BE18" s="148" t="n">
        <v>2.39</v>
      </c>
      <c r="BF18" s="149" t="s">
        <v>336</v>
      </c>
      <c r="BG18" s="148" t="s">
        <v>336</v>
      </c>
      <c r="BH18" s="148" t="s">
        <v>336</v>
      </c>
      <c r="BI18" s="148" t="s">
        <v>336</v>
      </c>
      <c r="BJ18" s="148" t="s">
        <v>336</v>
      </c>
      <c r="BK18" s="148" t="s">
        <v>336</v>
      </c>
      <c r="BL18" s="148" t="s">
        <v>336</v>
      </c>
      <c r="BM18" s="148" t="s">
        <v>336</v>
      </c>
      <c r="BN18" s="148" t="s">
        <v>336</v>
      </c>
      <c r="BO18" s="148" t="s">
        <v>336</v>
      </c>
      <c r="BP18" s="148" t="s">
        <v>336</v>
      </c>
      <c r="BQ18" s="148" t="s">
        <v>336</v>
      </c>
      <c r="BR18" s="148" t="s">
        <v>336</v>
      </c>
      <c r="BS18" s="148" t="s">
        <v>336</v>
      </c>
      <c r="BT18" s="148" t="s">
        <v>336</v>
      </c>
      <c r="BU18" s="148" t="s">
        <v>336</v>
      </c>
      <c r="BV18" s="148" t="s">
        <v>336</v>
      </c>
    </row>
    <row r="19" customFormat="false" ht="11.1" hidden="false" customHeight="true" outlineLevel="0" collapsed="false">
      <c r="A19" s="144" t="s">
        <v>195</v>
      </c>
      <c r="B19" s="150" t="s">
        <v>361</v>
      </c>
      <c r="C19" s="148" t="n">
        <v>29.8478297031896</v>
      </c>
      <c r="D19" s="148" t="n">
        <v>29.8043824424794</v>
      </c>
      <c r="E19" s="148" t="n">
        <v>29.6793824424794</v>
      </c>
      <c r="F19" s="148" t="n">
        <v>29.6473824424794</v>
      </c>
      <c r="G19" s="148" t="n">
        <v>29.4593824424794</v>
      </c>
      <c r="H19" s="148" t="n">
        <v>30.6272290221164</v>
      </c>
      <c r="I19" s="148" t="n">
        <v>31.0307290221164</v>
      </c>
      <c r="J19" s="148" t="n">
        <v>30.837958777161</v>
      </c>
      <c r="K19" s="148" t="n">
        <v>31.357958777161</v>
      </c>
      <c r="L19" s="148" t="n">
        <v>31.383457777161</v>
      </c>
      <c r="M19" s="148" t="n">
        <v>30.860457777161</v>
      </c>
      <c r="N19" s="148" t="n">
        <v>31.0781865322056</v>
      </c>
      <c r="O19" s="148" t="n">
        <v>31.306783</v>
      </c>
      <c r="P19" s="148" t="n">
        <v>31.417312</v>
      </c>
      <c r="Q19" s="148" t="n">
        <v>31.611965</v>
      </c>
      <c r="R19" s="148" t="n">
        <v>31.71966</v>
      </c>
      <c r="S19" s="148" t="n">
        <v>31.596223</v>
      </c>
      <c r="T19" s="148" t="n">
        <v>31.731856</v>
      </c>
      <c r="U19" s="148" t="n">
        <v>31.973639</v>
      </c>
      <c r="V19" s="148" t="n">
        <v>31.923047</v>
      </c>
      <c r="W19" s="148" t="n">
        <v>32.3117</v>
      </c>
      <c r="X19" s="148" t="n">
        <v>31.964306</v>
      </c>
      <c r="Y19" s="148" t="n">
        <v>31.905277</v>
      </c>
      <c r="Z19" s="148" t="n">
        <v>31.835097</v>
      </c>
      <c r="AA19" s="148" t="n">
        <v>31.533342</v>
      </c>
      <c r="AB19" s="148" t="n">
        <v>31.581417</v>
      </c>
      <c r="AC19" s="148" t="n">
        <v>31.413347</v>
      </c>
      <c r="AD19" s="148" t="n">
        <v>31.436317</v>
      </c>
      <c r="AE19" s="148" t="n">
        <v>31.101685</v>
      </c>
      <c r="AF19" s="148" t="n">
        <v>31.330749</v>
      </c>
      <c r="AG19" s="148" t="n">
        <v>31.682898</v>
      </c>
      <c r="AH19" s="148" t="n">
        <v>31.814208</v>
      </c>
      <c r="AI19" s="148" t="n">
        <v>31.45133</v>
      </c>
      <c r="AJ19" s="148" t="n">
        <v>31.20518</v>
      </c>
      <c r="AK19" s="148" t="n">
        <v>30.803447</v>
      </c>
      <c r="AL19" s="148" t="n">
        <v>30.730248</v>
      </c>
      <c r="AM19" s="148" t="n">
        <v>30.386089</v>
      </c>
      <c r="AN19" s="148" t="n">
        <v>30.437229</v>
      </c>
      <c r="AO19" s="148" t="n">
        <v>30.482079</v>
      </c>
      <c r="AP19" s="148" t="n">
        <v>30.711057</v>
      </c>
      <c r="AQ19" s="148" t="n">
        <v>30.57169</v>
      </c>
      <c r="AR19" s="148" t="n">
        <v>30.459634</v>
      </c>
      <c r="AS19" s="148" t="n">
        <v>30.744663</v>
      </c>
      <c r="AT19" s="148" t="n">
        <v>30.708557</v>
      </c>
      <c r="AU19" s="148" t="n">
        <v>31.347443</v>
      </c>
      <c r="AV19" s="148" t="n">
        <v>31.512915</v>
      </c>
      <c r="AW19" s="148" t="n">
        <v>31.377662</v>
      </c>
      <c r="AX19" s="148" t="n">
        <v>32.047297</v>
      </c>
      <c r="AY19" s="148" t="n">
        <v>31.919993</v>
      </c>
      <c r="AZ19" s="148" t="n">
        <v>32.075494</v>
      </c>
      <c r="BA19" s="148" t="n">
        <v>32.2909</v>
      </c>
      <c r="BB19" s="148" t="n">
        <v>32.016565</v>
      </c>
      <c r="BC19" s="148" t="n">
        <v>32.424503</v>
      </c>
      <c r="BD19" s="148" t="n">
        <v>32.497288</v>
      </c>
      <c r="BE19" s="148" t="n">
        <v>32.872908</v>
      </c>
      <c r="BF19" s="149" t="n">
        <v>32.809338</v>
      </c>
      <c r="BG19" s="149" t="n">
        <v>32.95577</v>
      </c>
      <c r="BH19" s="149" t="n">
        <v>32.567073</v>
      </c>
      <c r="BI19" s="149" t="n">
        <v>32.407102</v>
      </c>
      <c r="BJ19" s="149" t="n">
        <v>32.212451</v>
      </c>
      <c r="BK19" s="149" t="n">
        <v>31.787562</v>
      </c>
      <c r="BL19" s="149" t="n">
        <v>31.691314</v>
      </c>
      <c r="BM19" s="149" t="n">
        <v>31.589227</v>
      </c>
      <c r="BN19" s="149" t="n">
        <v>31.494307</v>
      </c>
      <c r="BO19" s="149" t="n">
        <v>31.504717</v>
      </c>
      <c r="BP19" s="149" t="n">
        <v>31.517569</v>
      </c>
      <c r="BQ19" s="149" t="n">
        <v>31.636892</v>
      </c>
      <c r="BR19" s="149" t="n">
        <v>31.649886</v>
      </c>
      <c r="BS19" s="149" t="n">
        <v>31.682459</v>
      </c>
      <c r="BT19" s="149" t="n">
        <v>31.385336</v>
      </c>
      <c r="BU19" s="149" t="n">
        <v>31.401864</v>
      </c>
      <c r="BV19" s="149" t="n">
        <v>31.450411</v>
      </c>
    </row>
    <row r="20" customFormat="false" ht="11.1" hidden="false" customHeight="true" outlineLevel="0" collapsed="false"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2"/>
      <c r="AZ20" s="152"/>
      <c r="BA20" s="152"/>
      <c r="BB20" s="152"/>
      <c r="BC20" s="152"/>
      <c r="BD20" s="152"/>
      <c r="BE20" s="152"/>
      <c r="BF20" s="153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4"/>
      <c r="BV20" s="154"/>
    </row>
    <row r="21" customFormat="false" ht="11.1" hidden="false" customHeight="true" outlineLevel="0" collapsed="false">
      <c r="A21" s="144" t="s">
        <v>197</v>
      </c>
      <c r="B21" s="167" t="s">
        <v>362</v>
      </c>
      <c r="C21" s="148" t="n">
        <v>3.99431099046532</v>
      </c>
      <c r="D21" s="148" t="n">
        <v>3.99431099046532</v>
      </c>
      <c r="E21" s="148" t="n">
        <v>3.84359398319133</v>
      </c>
      <c r="F21" s="148" t="n">
        <v>3.69287697591735</v>
      </c>
      <c r="G21" s="148" t="n">
        <v>3.70287697591735</v>
      </c>
      <c r="H21" s="148" t="n">
        <v>4.03431099046532</v>
      </c>
      <c r="I21" s="148" t="n">
        <v>4.05431099046532</v>
      </c>
      <c r="J21" s="148" t="n">
        <v>4.07431099046532</v>
      </c>
      <c r="K21" s="148" t="n">
        <v>4.07431099046532</v>
      </c>
      <c r="L21" s="148" t="n">
        <v>4.08131099046532</v>
      </c>
      <c r="M21" s="148" t="n">
        <v>4.09631099046532</v>
      </c>
      <c r="N21" s="148" t="n">
        <v>4.10631099046532</v>
      </c>
      <c r="O21" s="148" t="n">
        <v>4.22942765135898</v>
      </c>
      <c r="P21" s="148" t="n">
        <v>4.24942765135898</v>
      </c>
      <c r="Q21" s="148" t="n">
        <v>4.21722765135898</v>
      </c>
      <c r="R21" s="148" t="n">
        <v>4.26142765135898</v>
      </c>
      <c r="S21" s="148" t="n">
        <v>4.28712765135898</v>
      </c>
      <c r="T21" s="148" t="n">
        <v>4.31942765135898</v>
      </c>
      <c r="U21" s="148" t="n">
        <v>4.34842765135898</v>
      </c>
      <c r="V21" s="148" t="n">
        <v>4.37442765135898</v>
      </c>
      <c r="W21" s="148" t="n">
        <v>4.38742765135898</v>
      </c>
      <c r="X21" s="148" t="n">
        <v>4.36842765135898</v>
      </c>
      <c r="Y21" s="148" t="n">
        <v>4.37142765135898</v>
      </c>
      <c r="Z21" s="148" t="n">
        <v>4.37642765135898</v>
      </c>
      <c r="AA21" s="148" t="n">
        <v>4.39242808381469</v>
      </c>
      <c r="AB21" s="148" t="n">
        <v>4.40242808381469</v>
      </c>
      <c r="AC21" s="148" t="n">
        <v>4.40542808381469</v>
      </c>
      <c r="AD21" s="148" t="n">
        <v>4.40842812933634</v>
      </c>
      <c r="AE21" s="148" t="n">
        <v>4.41762815209717</v>
      </c>
      <c r="AF21" s="148" t="n">
        <v>4.51242817485799</v>
      </c>
      <c r="AG21" s="148" t="n">
        <v>4.55602819761882</v>
      </c>
      <c r="AH21" s="148" t="n">
        <v>4.55142819761882</v>
      </c>
      <c r="AI21" s="148" t="n">
        <v>4.52642819761882</v>
      </c>
      <c r="AJ21" s="148" t="n">
        <v>4.56142819761882</v>
      </c>
      <c r="AK21" s="148" t="n">
        <v>4.58101619761882</v>
      </c>
      <c r="AL21" s="148" t="n">
        <v>4.58932519761882</v>
      </c>
      <c r="AM21" s="148" t="n">
        <v>4.64591965135898</v>
      </c>
      <c r="AN21" s="148" t="n">
        <v>4.50157265135898</v>
      </c>
      <c r="AO21" s="148" t="n">
        <v>4.48846365135898</v>
      </c>
      <c r="AP21" s="148" t="n">
        <v>4.48603265135898</v>
      </c>
      <c r="AQ21" s="148" t="n">
        <v>4.48683665135898</v>
      </c>
      <c r="AR21" s="148" t="n">
        <v>4.49519265135898</v>
      </c>
      <c r="AS21" s="148" t="n">
        <v>4.50582765135898</v>
      </c>
      <c r="AT21" s="148" t="n">
        <v>4.50994265135898</v>
      </c>
      <c r="AU21" s="148" t="n">
        <v>4.51591265135898</v>
      </c>
      <c r="AV21" s="148" t="n">
        <v>4.54969565135898</v>
      </c>
      <c r="AW21" s="148" t="n">
        <v>4.48190365135898</v>
      </c>
      <c r="AX21" s="148" t="n">
        <v>4.55447265135898</v>
      </c>
      <c r="AY21" s="148" t="n">
        <v>4.58476165135898</v>
      </c>
      <c r="AZ21" s="148" t="n">
        <v>4.59108965135898</v>
      </c>
      <c r="BA21" s="148" t="n">
        <v>4.60423865135898</v>
      </c>
      <c r="BB21" s="148" t="n">
        <v>4.59529065135898</v>
      </c>
      <c r="BC21" s="148" t="n">
        <v>4.56508265135898</v>
      </c>
      <c r="BD21" s="148" t="n">
        <v>4.66357531602836</v>
      </c>
      <c r="BE21" s="148" t="n">
        <v>4.71293745439153</v>
      </c>
      <c r="BF21" s="149" t="n">
        <v>4.78139787806383</v>
      </c>
      <c r="BG21" s="149" t="n">
        <v>5.0175552541464</v>
      </c>
      <c r="BH21" s="149" t="n">
        <v>5.13088136692515</v>
      </c>
      <c r="BI21" s="149" t="n">
        <v>5.23462059149337</v>
      </c>
      <c r="BJ21" s="149" t="n">
        <v>5.34964723647371</v>
      </c>
      <c r="BK21" s="149" t="n">
        <v>5.50956184050324</v>
      </c>
      <c r="BL21" s="149" t="n">
        <v>5.6432565499886</v>
      </c>
      <c r="BM21" s="149" t="n">
        <v>5.75917685877489</v>
      </c>
      <c r="BN21" s="149" t="n">
        <v>5.89275495895062</v>
      </c>
      <c r="BO21" s="149" t="n">
        <v>5.97636026549514</v>
      </c>
      <c r="BP21" s="149" t="n">
        <v>6.05313441374824</v>
      </c>
      <c r="BQ21" s="149" t="n">
        <v>6.11528365202889</v>
      </c>
      <c r="BR21" s="149" t="n">
        <v>6.17911296623522</v>
      </c>
      <c r="BS21" s="149" t="n">
        <v>6.21941232999881</v>
      </c>
      <c r="BT21" s="149" t="n">
        <v>6.246328487565</v>
      </c>
      <c r="BU21" s="149" t="n">
        <v>6.26815318123196</v>
      </c>
      <c r="BV21" s="149" t="n">
        <v>6.27376328359707</v>
      </c>
    </row>
    <row r="22" customFormat="false" ht="11.1" hidden="false" customHeight="true" outlineLevel="0" collapsed="false"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2"/>
      <c r="AZ22" s="152"/>
      <c r="BA22" s="152"/>
      <c r="BB22" s="152"/>
      <c r="BC22" s="152"/>
      <c r="BD22" s="152"/>
      <c r="BE22" s="152"/>
      <c r="BF22" s="153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</row>
    <row r="23" customFormat="false" ht="11.1" hidden="false" customHeight="true" outlineLevel="0" collapsed="false">
      <c r="A23" s="144" t="s">
        <v>193</v>
      </c>
      <c r="B23" s="167" t="s">
        <v>363</v>
      </c>
      <c r="C23" s="148" t="n">
        <v>33.8421406936549</v>
      </c>
      <c r="D23" s="148" t="n">
        <v>33.7986934329447</v>
      </c>
      <c r="E23" s="148" t="n">
        <v>33.5229764256707</v>
      </c>
      <c r="F23" s="148" t="n">
        <v>33.3402594183968</v>
      </c>
      <c r="G23" s="148" t="n">
        <v>33.1622594183967</v>
      </c>
      <c r="H23" s="148" t="n">
        <v>34.6615400125817</v>
      </c>
      <c r="I23" s="148" t="n">
        <v>35.0850400125817</v>
      </c>
      <c r="J23" s="148" t="n">
        <v>34.9122697676263</v>
      </c>
      <c r="K23" s="148" t="n">
        <v>35.4322697676263</v>
      </c>
      <c r="L23" s="148" t="n">
        <v>35.4647687676263</v>
      </c>
      <c r="M23" s="148" t="n">
        <v>34.9567687676263</v>
      </c>
      <c r="N23" s="148" t="n">
        <v>35.1844975226709</v>
      </c>
      <c r="O23" s="148" t="n">
        <v>35.536210651359</v>
      </c>
      <c r="P23" s="148" t="n">
        <v>35.666739651359</v>
      </c>
      <c r="Q23" s="148" t="n">
        <v>35.829192651359</v>
      </c>
      <c r="R23" s="148" t="n">
        <v>35.981087651359</v>
      </c>
      <c r="S23" s="148" t="n">
        <v>35.883350651359</v>
      </c>
      <c r="T23" s="148" t="n">
        <v>36.051283651359</v>
      </c>
      <c r="U23" s="148" t="n">
        <v>36.322066651359</v>
      </c>
      <c r="V23" s="148" t="n">
        <v>36.297474651359</v>
      </c>
      <c r="W23" s="148" t="n">
        <v>36.699127651359</v>
      </c>
      <c r="X23" s="148" t="n">
        <v>36.332733651359</v>
      </c>
      <c r="Y23" s="148" t="n">
        <v>36.276704651359</v>
      </c>
      <c r="Z23" s="148" t="n">
        <v>36.211524651359</v>
      </c>
      <c r="AA23" s="148" t="n">
        <v>35.9257700838147</v>
      </c>
      <c r="AB23" s="148" t="n">
        <v>35.9838450838147</v>
      </c>
      <c r="AC23" s="148" t="n">
        <v>35.8187750838147</v>
      </c>
      <c r="AD23" s="148" t="n">
        <v>35.8447451293363</v>
      </c>
      <c r="AE23" s="148" t="n">
        <v>35.5193131520972</v>
      </c>
      <c r="AF23" s="148" t="n">
        <v>35.843177174858</v>
      </c>
      <c r="AG23" s="148" t="n">
        <v>36.2389261976188</v>
      </c>
      <c r="AH23" s="148" t="n">
        <v>36.3656361976188</v>
      </c>
      <c r="AI23" s="148" t="n">
        <v>35.9777581976188</v>
      </c>
      <c r="AJ23" s="148" t="n">
        <v>35.7666081976188</v>
      </c>
      <c r="AK23" s="148" t="n">
        <v>35.3844631976188</v>
      </c>
      <c r="AL23" s="148" t="n">
        <v>35.3195731976188</v>
      </c>
      <c r="AM23" s="148" t="n">
        <v>35.032008651359</v>
      </c>
      <c r="AN23" s="148" t="n">
        <v>34.938801651359</v>
      </c>
      <c r="AO23" s="148" t="n">
        <v>34.970542651359</v>
      </c>
      <c r="AP23" s="148" t="n">
        <v>35.197089651359</v>
      </c>
      <c r="AQ23" s="148" t="n">
        <v>35.058526651359</v>
      </c>
      <c r="AR23" s="148" t="n">
        <v>34.954826651359</v>
      </c>
      <c r="AS23" s="148" t="n">
        <v>35.250490651359</v>
      </c>
      <c r="AT23" s="148" t="n">
        <v>35.218499651359</v>
      </c>
      <c r="AU23" s="148" t="n">
        <v>35.863355651359</v>
      </c>
      <c r="AV23" s="148" t="n">
        <v>36.062610651359</v>
      </c>
      <c r="AW23" s="148" t="n">
        <v>35.859565651359</v>
      </c>
      <c r="AX23" s="148" t="n">
        <v>36.601769651359</v>
      </c>
      <c r="AY23" s="148" t="n">
        <v>36.504754651359</v>
      </c>
      <c r="AZ23" s="148" t="n">
        <v>36.666583651359</v>
      </c>
      <c r="BA23" s="148" t="n">
        <v>36.895138651359</v>
      </c>
      <c r="BB23" s="148" t="n">
        <v>36.611855651359</v>
      </c>
      <c r="BC23" s="148" t="n">
        <v>36.989585651359</v>
      </c>
      <c r="BD23" s="148" t="n">
        <v>37.1608633160284</v>
      </c>
      <c r="BE23" s="148" t="n">
        <v>37.5858454543915</v>
      </c>
      <c r="BF23" s="149" t="n">
        <v>37.5907358780638</v>
      </c>
      <c r="BG23" s="149" t="n">
        <v>37.9733252541464</v>
      </c>
      <c r="BH23" s="149" t="n">
        <v>37.6979543669252</v>
      </c>
      <c r="BI23" s="149" t="n">
        <v>37.6417225914934</v>
      </c>
      <c r="BJ23" s="149" t="n">
        <v>37.5620982364737</v>
      </c>
      <c r="BK23" s="149" t="n">
        <v>37.2971238405032</v>
      </c>
      <c r="BL23" s="149" t="n">
        <v>37.3345705499886</v>
      </c>
      <c r="BM23" s="149" t="n">
        <v>37.3484038587749</v>
      </c>
      <c r="BN23" s="149" t="n">
        <v>37.3870619589506</v>
      </c>
      <c r="BO23" s="149" t="n">
        <v>37.4810772654951</v>
      </c>
      <c r="BP23" s="149" t="n">
        <v>37.5707034137482</v>
      </c>
      <c r="BQ23" s="149" t="n">
        <v>37.7521756520289</v>
      </c>
      <c r="BR23" s="149" t="n">
        <v>37.8289989662352</v>
      </c>
      <c r="BS23" s="149" t="n">
        <v>37.9018713299988</v>
      </c>
      <c r="BT23" s="149" t="n">
        <v>37.631664487565</v>
      </c>
      <c r="BU23" s="149" t="n">
        <v>37.670017181232</v>
      </c>
      <c r="BV23" s="149" t="n">
        <v>37.7241742835971</v>
      </c>
    </row>
    <row r="24" customFormat="false" ht="11.1" hidden="false" customHeight="true" outlineLevel="0" collapsed="false"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2"/>
      <c r="AZ24" s="152"/>
      <c r="BA24" s="153"/>
      <c r="BB24" s="152"/>
      <c r="BC24" s="152"/>
      <c r="BD24" s="152"/>
      <c r="BE24" s="152"/>
      <c r="BF24" s="153"/>
      <c r="BG24" s="154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154"/>
      <c r="BU24" s="154"/>
      <c r="BV24" s="154"/>
    </row>
    <row r="25" customFormat="false" ht="11.1" hidden="false" customHeight="true" outlineLevel="0" collapsed="false">
      <c r="B25" s="147" t="s">
        <v>364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9"/>
      <c r="BB25" s="148"/>
      <c r="BC25" s="148"/>
      <c r="BD25" s="148"/>
      <c r="BE25" s="148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</row>
    <row r="26" customFormat="false" ht="11.1" hidden="false" customHeight="true" outlineLevel="0" collapsed="false">
      <c r="A26" s="144" t="s">
        <v>365</v>
      </c>
      <c r="B26" s="150" t="s">
        <v>335</v>
      </c>
      <c r="C26" s="148" t="n">
        <v>1.2</v>
      </c>
      <c r="D26" s="148" t="n">
        <v>1.2</v>
      </c>
      <c r="E26" s="148" t="n">
        <v>1.2</v>
      </c>
      <c r="F26" s="148" t="n">
        <v>1.2</v>
      </c>
      <c r="G26" s="148" t="n">
        <v>1.2</v>
      </c>
      <c r="H26" s="148" t="n">
        <v>1.22</v>
      </c>
      <c r="I26" s="148" t="n">
        <v>1.25</v>
      </c>
      <c r="J26" s="148" t="n">
        <v>1.25</v>
      </c>
      <c r="K26" s="148" t="n">
        <v>1.25</v>
      </c>
      <c r="L26" s="148" t="n">
        <v>1.25</v>
      </c>
      <c r="M26" s="148" t="n">
        <v>1.28</v>
      </c>
      <c r="N26" s="148" t="n">
        <v>1.28</v>
      </c>
      <c r="O26" s="148" t="n">
        <v>1.305</v>
      </c>
      <c r="P26" s="148" t="n">
        <v>1.31</v>
      </c>
      <c r="Q26" s="148" t="n">
        <v>1.33</v>
      </c>
      <c r="R26" s="148" t="n">
        <v>1.33</v>
      </c>
      <c r="S26" s="148" t="n">
        <v>1.33</v>
      </c>
      <c r="T26" s="148" t="n">
        <v>1.36</v>
      </c>
      <c r="U26" s="148" t="n">
        <v>1.36</v>
      </c>
      <c r="V26" s="148" t="n">
        <v>1.38</v>
      </c>
      <c r="W26" s="148" t="n">
        <v>1.38</v>
      </c>
      <c r="X26" s="148" t="n">
        <v>1.38</v>
      </c>
      <c r="Y26" s="148" t="n">
        <v>1.38</v>
      </c>
      <c r="Z26" s="148" t="n">
        <v>1.38</v>
      </c>
      <c r="AA26" s="148" t="n">
        <v>1.38</v>
      </c>
      <c r="AB26" s="148" t="n">
        <v>1.38</v>
      </c>
      <c r="AC26" s="148" t="n">
        <v>1.38</v>
      </c>
      <c r="AD26" s="148" t="n">
        <v>1.38</v>
      </c>
      <c r="AE26" s="148" t="n">
        <v>1.38</v>
      </c>
      <c r="AF26" s="148" t="n">
        <v>1.38</v>
      </c>
      <c r="AG26" s="148" t="n">
        <v>1.38</v>
      </c>
      <c r="AH26" s="148" t="n">
        <v>1.38</v>
      </c>
      <c r="AI26" s="148" t="n">
        <v>1.39</v>
      </c>
      <c r="AJ26" s="148" t="n">
        <v>1.39</v>
      </c>
      <c r="AK26" s="148" t="n">
        <v>1.39</v>
      </c>
      <c r="AL26" s="148" t="n">
        <v>1.39</v>
      </c>
      <c r="AM26" s="148" t="n">
        <v>1.39</v>
      </c>
      <c r="AN26" s="148" t="n">
        <v>1.39</v>
      </c>
      <c r="AO26" s="148" t="n">
        <v>1.39</v>
      </c>
      <c r="AP26" s="148" t="n">
        <v>1.39</v>
      </c>
      <c r="AQ26" s="148" t="n">
        <v>1.39</v>
      </c>
      <c r="AR26" s="148" t="n">
        <v>1.39</v>
      </c>
      <c r="AS26" s="148" t="n">
        <v>1.39</v>
      </c>
      <c r="AT26" s="148" t="n">
        <v>1.39</v>
      </c>
      <c r="AU26" s="148" t="n">
        <v>1.39</v>
      </c>
      <c r="AV26" s="148" t="n">
        <v>1.39</v>
      </c>
      <c r="AW26" s="148" t="n">
        <v>1.4</v>
      </c>
      <c r="AX26" s="148" t="n">
        <v>1.4</v>
      </c>
      <c r="AY26" s="148" t="n">
        <v>1.41</v>
      </c>
      <c r="AZ26" s="148" t="n">
        <v>1.41</v>
      </c>
      <c r="BA26" s="148" t="n">
        <v>1.41</v>
      </c>
      <c r="BB26" s="148" t="n">
        <v>1.44</v>
      </c>
      <c r="BC26" s="148" t="n">
        <v>1.44</v>
      </c>
      <c r="BD26" s="148" t="n">
        <v>1.44</v>
      </c>
      <c r="BE26" s="148" t="n">
        <v>1.44</v>
      </c>
      <c r="BF26" s="149" t="s">
        <v>336</v>
      </c>
      <c r="BG26" s="148" t="s">
        <v>336</v>
      </c>
      <c r="BH26" s="148" t="s">
        <v>336</v>
      </c>
      <c r="BI26" s="148" t="s">
        <v>336</v>
      </c>
      <c r="BJ26" s="148" t="s">
        <v>336</v>
      </c>
      <c r="BK26" s="148" t="s">
        <v>336</v>
      </c>
      <c r="BL26" s="148" t="s">
        <v>336</v>
      </c>
      <c r="BM26" s="148" t="s">
        <v>336</v>
      </c>
      <c r="BN26" s="148" t="s">
        <v>336</v>
      </c>
      <c r="BO26" s="148" t="s">
        <v>336</v>
      </c>
      <c r="BP26" s="148" t="s">
        <v>336</v>
      </c>
      <c r="BQ26" s="148" t="s">
        <v>336</v>
      </c>
      <c r="BR26" s="148" t="s">
        <v>336</v>
      </c>
      <c r="BS26" s="148" t="s">
        <v>336</v>
      </c>
      <c r="BT26" s="148" t="s">
        <v>336</v>
      </c>
      <c r="BU26" s="148" t="s">
        <v>336</v>
      </c>
      <c r="BV26" s="148" t="s">
        <v>336</v>
      </c>
    </row>
    <row r="27" customFormat="false" ht="11.1" hidden="false" customHeight="true" outlineLevel="0" collapsed="false">
      <c r="A27" s="144" t="s">
        <v>366</v>
      </c>
      <c r="B27" s="150" t="s">
        <v>338</v>
      </c>
      <c r="C27" s="148" t="n">
        <v>1.03</v>
      </c>
      <c r="D27" s="148" t="n">
        <v>1.03</v>
      </c>
      <c r="E27" s="148" t="n">
        <v>1.03</v>
      </c>
      <c r="F27" s="148" t="n">
        <v>1.03</v>
      </c>
      <c r="G27" s="148" t="n">
        <v>1.03</v>
      </c>
      <c r="H27" s="148" t="n">
        <v>1.03</v>
      </c>
      <c r="I27" s="148" t="n">
        <v>1.03</v>
      </c>
      <c r="J27" s="148" t="n">
        <v>1.05</v>
      </c>
      <c r="K27" s="148" t="n">
        <v>1.07</v>
      </c>
      <c r="L27" s="148" t="n">
        <v>1.09</v>
      </c>
      <c r="M27" s="148" t="n">
        <v>1.1</v>
      </c>
      <c r="N27" s="148" t="n">
        <v>1.1</v>
      </c>
      <c r="O27" s="148" t="n">
        <v>1.11</v>
      </c>
      <c r="P27" s="148" t="n">
        <v>1.12</v>
      </c>
      <c r="Q27" s="148" t="n">
        <v>1.134</v>
      </c>
      <c r="R27" s="148" t="n">
        <v>1.142</v>
      </c>
      <c r="S27" s="148" t="n">
        <v>1.16</v>
      </c>
      <c r="T27" s="148" t="n">
        <v>1.149</v>
      </c>
      <c r="U27" s="148" t="n">
        <v>1.191</v>
      </c>
      <c r="V27" s="148" t="n">
        <v>1.326</v>
      </c>
      <c r="W27" s="148" t="n">
        <v>1.36</v>
      </c>
      <c r="X27" s="148" t="n">
        <v>1.32</v>
      </c>
      <c r="Y27" s="148" t="n">
        <v>1.36</v>
      </c>
      <c r="Z27" s="148" t="n">
        <v>1.37</v>
      </c>
      <c r="AA27" s="148" t="n">
        <v>1.38</v>
      </c>
      <c r="AB27" s="148" t="n">
        <v>1.38</v>
      </c>
      <c r="AC27" s="148" t="n">
        <v>1.38</v>
      </c>
      <c r="AD27" s="148" t="n">
        <v>1.38</v>
      </c>
      <c r="AE27" s="148" t="n">
        <v>1.28</v>
      </c>
      <c r="AF27" s="148" t="n">
        <v>1.245</v>
      </c>
      <c r="AG27" s="148" t="n">
        <v>1.42</v>
      </c>
      <c r="AH27" s="148" t="n">
        <v>1.42</v>
      </c>
      <c r="AI27" s="148" t="n">
        <v>1.398</v>
      </c>
      <c r="AJ27" s="148" t="n">
        <v>1.336</v>
      </c>
      <c r="AK27" s="148" t="n">
        <v>1.412</v>
      </c>
      <c r="AL27" s="148" t="n">
        <v>1.444</v>
      </c>
      <c r="AM27" s="148" t="n">
        <v>1.544</v>
      </c>
      <c r="AN27" s="148" t="n">
        <v>1.56</v>
      </c>
      <c r="AO27" s="148" t="n">
        <v>1.605</v>
      </c>
      <c r="AP27" s="148" t="n">
        <v>1.639</v>
      </c>
      <c r="AQ27" s="148" t="n">
        <v>1.65</v>
      </c>
      <c r="AR27" s="148" t="n">
        <v>1.63</v>
      </c>
      <c r="AS27" s="148" t="n">
        <v>1.65</v>
      </c>
      <c r="AT27" s="148" t="n">
        <v>1.660291</v>
      </c>
      <c r="AU27" s="148" t="n">
        <v>1.710582</v>
      </c>
      <c r="AV27" s="148" t="n">
        <v>1.799329</v>
      </c>
      <c r="AW27" s="148" t="n">
        <v>1.84962</v>
      </c>
      <c r="AX27" s="148" t="n">
        <v>1.895577</v>
      </c>
      <c r="AY27" s="148" t="n">
        <v>1.901535</v>
      </c>
      <c r="AZ27" s="148" t="n">
        <v>1.907493</v>
      </c>
      <c r="BA27" s="148" t="n">
        <v>1.913451</v>
      </c>
      <c r="BB27" s="148" t="n">
        <v>1.919408</v>
      </c>
      <c r="BC27" s="148" t="n">
        <v>1.925366</v>
      </c>
      <c r="BD27" s="148" t="n">
        <v>1.956562</v>
      </c>
      <c r="BE27" s="148" t="n">
        <v>1.986029</v>
      </c>
      <c r="BF27" s="149" t="s">
        <v>336</v>
      </c>
      <c r="BG27" s="148" t="s">
        <v>336</v>
      </c>
      <c r="BH27" s="148" t="s">
        <v>336</v>
      </c>
      <c r="BI27" s="148" t="s">
        <v>336</v>
      </c>
      <c r="BJ27" s="148" t="s">
        <v>336</v>
      </c>
      <c r="BK27" s="148" t="s">
        <v>336</v>
      </c>
      <c r="BL27" s="148" t="s">
        <v>336</v>
      </c>
      <c r="BM27" s="148" t="s">
        <v>336</v>
      </c>
      <c r="BN27" s="148" t="s">
        <v>336</v>
      </c>
      <c r="BO27" s="148" t="s">
        <v>336</v>
      </c>
      <c r="BP27" s="148" t="s">
        <v>336</v>
      </c>
      <c r="BQ27" s="148" t="s">
        <v>336</v>
      </c>
      <c r="BR27" s="148" t="s">
        <v>336</v>
      </c>
      <c r="BS27" s="148" t="s">
        <v>336</v>
      </c>
      <c r="BT27" s="148" t="s">
        <v>336</v>
      </c>
      <c r="BU27" s="148" t="s">
        <v>336</v>
      </c>
      <c r="BV27" s="148" t="s">
        <v>336</v>
      </c>
    </row>
    <row r="28" customFormat="false" ht="11.1" hidden="false" customHeight="true" outlineLevel="0" collapsed="false">
      <c r="A28" s="144" t="s">
        <v>367</v>
      </c>
      <c r="B28" s="150" t="s">
        <v>340</v>
      </c>
      <c r="C28" s="148" t="n">
        <v>0.503</v>
      </c>
      <c r="D28" s="148" t="n">
        <v>0.53</v>
      </c>
      <c r="E28" s="148" t="n">
        <v>0.51</v>
      </c>
      <c r="F28" s="148" t="n">
        <v>0.533</v>
      </c>
      <c r="G28" s="148" t="n">
        <v>0.54</v>
      </c>
      <c r="H28" s="148" t="n">
        <v>0.5285</v>
      </c>
      <c r="I28" s="148" t="n">
        <v>0.532</v>
      </c>
      <c r="J28" s="148" t="n">
        <v>0.531501</v>
      </c>
      <c r="K28" s="148" t="n">
        <v>0.531501</v>
      </c>
      <c r="L28" s="148" t="n">
        <v>0.537</v>
      </c>
      <c r="M28" s="148" t="n">
        <v>0.534</v>
      </c>
      <c r="N28" s="148" t="n">
        <v>0.529</v>
      </c>
      <c r="O28" s="148" t="n">
        <v>0.531783</v>
      </c>
      <c r="P28" s="148" t="n">
        <v>0.537312</v>
      </c>
      <c r="Q28" s="148" t="n">
        <v>0.527965</v>
      </c>
      <c r="R28" s="148" t="n">
        <v>0.52266</v>
      </c>
      <c r="S28" s="148" t="n">
        <v>0.526223</v>
      </c>
      <c r="T28" s="148" t="n">
        <v>0.547856</v>
      </c>
      <c r="U28" s="148" t="n">
        <v>0.547639</v>
      </c>
      <c r="V28" s="148" t="n">
        <v>0.477047</v>
      </c>
      <c r="W28" s="148" t="n">
        <v>0.5417</v>
      </c>
      <c r="X28" s="148" t="n">
        <v>0.534306</v>
      </c>
      <c r="Y28" s="148" t="n">
        <v>0.535277</v>
      </c>
      <c r="Z28" s="148" t="n">
        <v>0.555097</v>
      </c>
      <c r="AA28" s="148" t="n">
        <v>0.553342</v>
      </c>
      <c r="AB28" s="148" t="n">
        <v>0.551417</v>
      </c>
      <c r="AC28" s="148" t="n">
        <v>0.528347</v>
      </c>
      <c r="AD28" s="148" t="n">
        <v>0.546317</v>
      </c>
      <c r="AE28" s="148" t="n">
        <v>0.546685</v>
      </c>
      <c r="AF28" s="148" t="n">
        <v>0.535749</v>
      </c>
      <c r="AG28" s="148" t="n">
        <v>0.542898</v>
      </c>
      <c r="AH28" s="148" t="n">
        <v>0.544208</v>
      </c>
      <c r="AI28" s="148" t="n">
        <v>0.53333</v>
      </c>
      <c r="AJ28" s="148" t="n">
        <v>0.51918</v>
      </c>
      <c r="AK28" s="148" t="n">
        <v>0.511447</v>
      </c>
      <c r="AL28" s="148" t="n">
        <v>0.516248</v>
      </c>
      <c r="AM28" s="148" t="n">
        <v>0.517089</v>
      </c>
      <c r="AN28" s="148" t="n">
        <v>0.507229</v>
      </c>
      <c r="AO28" s="148" t="n">
        <v>0.482079</v>
      </c>
      <c r="AP28" s="148" t="n">
        <v>0.502057</v>
      </c>
      <c r="AQ28" s="148" t="n">
        <v>0.51169</v>
      </c>
      <c r="AR28" s="148" t="n">
        <v>0.514634</v>
      </c>
      <c r="AS28" s="148" t="n">
        <v>0.509663</v>
      </c>
      <c r="AT28" s="148" t="n">
        <v>0.508266</v>
      </c>
      <c r="AU28" s="148" t="n">
        <v>0.516861</v>
      </c>
      <c r="AV28" s="148" t="n">
        <v>0.513586</v>
      </c>
      <c r="AW28" s="148" t="n">
        <v>0.518042</v>
      </c>
      <c r="AX28" s="148" t="n">
        <v>0.53172</v>
      </c>
      <c r="AY28" s="148" t="n">
        <v>0.519458</v>
      </c>
      <c r="AZ28" s="148" t="n">
        <v>0.519001</v>
      </c>
      <c r="BA28" s="148" t="n">
        <v>0.508449</v>
      </c>
      <c r="BB28" s="148" t="n">
        <v>0.510157</v>
      </c>
      <c r="BC28" s="148" t="n">
        <v>0.499137</v>
      </c>
      <c r="BD28" s="148" t="n">
        <v>0.483226</v>
      </c>
      <c r="BE28" s="148" t="n">
        <v>0.496879</v>
      </c>
      <c r="BF28" s="149" t="s">
        <v>336</v>
      </c>
      <c r="BG28" s="148" t="s">
        <v>336</v>
      </c>
      <c r="BH28" s="148" t="s">
        <v>336</v>
      </c>
      <c r="BI28" s="148" t="s">
        <v>336</v>
      </c>
      <c r="BJ28" s="148" t="s">
        <v>336</v>
      </c>
      <c r="BK28" s="148" t="s">
        <v>336</v>
      </c>
      <c r="BL28" s="148" t="s">
        <v>336</v>
      </c>
      <c r="BM28" s="148" t="s">
        <v>336</v>
      </c>
      <c r="BN28" s="148" t="s">
        <v>336</v>
      </c>
      <c r="BO28" s="148" t="s">
        <v>336</v>
      </c>
      <c r="BP28" s="148" t="s">
        <v>336</v>
      </c>
      <c r="BQ28" s="148" t="s">
        <v>336</v>
      </c>
      <c r="BR28" s="148" t="s">
        <v>336</v>
      </c>
      <c r="BS28" s="148" t="s">
        <v>336</v>
      </c>
      <c r="BT28" s="148" t="s">
        <v>336</v>
      </c>
      <c r="BU28" s="148" t="s">
        <v>336</v>
      </c>
      <c r="BV28" s="148" t="s">
        <v>336</v>
      </c>
    </row>
    <row r="29" customFormat="false" ht="11.1" hidden="false" customHeight="true" outlineLevel="0" collapsed="false">
      <c r="A29" s="144" t="s">
        <v>368</v>
      </c>
      <c r="B29" s="150" t="s">
        <v>342</v>
      </c>
      <c r="C29" s="148" t="n">
        <v>0.98</v>
      </c>
      <c r="D29" s="148" t="n">
        <v>0.98</v>
      </c>
      <c r="E29" s="148" t="n">
        <v>0.97</v>
      </c>
      <c r="F29" s="148" t="n">
        <v>0.97</v>
      </c>
      <c r="G29" s="148" t="n">
        <v>0.965</v>
      </c>
      <c r="H29" s="148" t="n">
        <v>0.96</v>
      </c>
      <c r="I29" s="148" t="n">
        <v>0.96</v>
      </c>
      <c r="J29" s="148" t="n">
        <v>0.96</v>
      </c>
      <c r="K29" s="148" t="n">
        <v>0.96</v>
      </c>
      <c r="L29" s="148" t="n">
        <v>0.96</v>
      </c>
      <c r="M29" s="148" t="n">
        <v>0.96</v>
      </c>
      <c r="N29" s="148" t="n">
        <v>0.975</v>
      </c>
      <c r="O29" s="148" t="n">
        <v>0.96</v>
      </c>
      <c r="P29" s="148" t="n">
        <v>0.95</v>
      </c>
      <c r="Q29" s="148" t="n">
        <v>0.95</v>
      </c>
      <c r="R29" s="148" t="n">
        <v>0.95</v>
      </c>
      <c r="S29" s="148" t="n">
        <v>0.95</v>
      </c>
      <c r="T29" s="148" t="n">
        <v>0.94</v>
      </c>
      <c r="U29" s="148" t="n">
        <v>0.94</v>
      </c>
      <c r="V29" s="148" t="n">
        <v>0.94</v>
      </c>
      <c r="W29" s="148" t="n">
        <v>0.93</v>
      </c>
      <c r="X29" s="148" t="n">
        <v>0.93</v>
      </c>
      <c r="Y29" s="148" t="n">
        <v>0.93</v>
      </c>
      <c r="Z29" s="148" t="n">
        <v>0.93</v>
      </c>
      <c r="AA29" s="148" t="n">
        <v>0.92</v>
      </c>
      <c r="AB29" s="148" t="n">
        <v>0.92</v>
      </c>
      <c r="AC29" s="148" t="n">
        <v>0.92</v>
      </c>
      <c r="AD29" s="148" t="n">
        <v>0.915</v>
      </c>
      <c r="AE29" s="148" t="n">
        <v>0.91</v>
      </c>
      <c r="AF29" s="148" t="n">
        <v>0.9</v>
      </c>
      <c r="AG29" s="148" t="n">
        <v>0.89</v>
      </c>
      <c r="AH29" s="148" t="n">
        <v>0.89</v>
      </c>
      <c r="AI29" s="148" t="n">
        <v>0.88</v>
      </c>
      <c r="AJ29" s="148" t="n">
        <v>0.86</v>
      </c>
      <c r="AK29" s="148" t="n">
        <v>0.86</v>
      </c>
      <c r="AL29" s="148" t="n">
        <v>0.86</v>
      </c>
      <c r="AM29" s="148" t="n">
        <v>0.86</v>
      </c>
      <c r="AN29" s="148" t="n">
        <v>0.86</v>
      </c>
      <c r="AO29" s="148" t="n">
        <v>0.85</v>
      </c>
      <c r="AP29" s="148" t="n">
        <v>0.85</v>
      </c>
      <c r="AQ29" s="148" t="n">
        <v>0.85</v>
      </c>
      <c r="AR29" s="148" t="n">
        <v>0.845</v>
      </c>
      <c r="AS29" s="148" t="n">
        <v>0.84</v>
      </c>
      <c r="AT29" s="148" t="n">
        <v>0.84</v>
      </c>
      <c r="AU29" s="148" t="n">
        <v>0.84</v>
      </c>
      <c r="AV29" s="148" t="n">
        <v>0.84</v>
      </c>
      <c r="AW29" s="148" t="n">
        <v>0.84</v>
      </c>
      <c r="AX29" s="148" t="n">
        <v>0.84</v>
      </c>
      <c r="AY29" s="148" t="n">
        <v>0.809</v>
      </c>
      <c r="AZ29" s="148" t="n">
        <v>0.869</v>
      </c>
      <c r="BA29" s="148" t="n">
        <v>0.859</v>
      </c>
      <c r="BB29" s="148" t="n">
        <v>0.859</v>
      </c>
      <c r="BC29" s="148" t="n">
        <v>0.86</v>
      </c>
      <c r="BD29" s="148" t="n">
        <v>0.86</v>
      </c>
      <c r="BE29" s="148" t="n">
        <v>0.86</v>
      </c>
      <c r="BF29" s="149" t="s">
        <v>336</v>
      </c>
      <c r="BG29" s="148" t="s">
        <v>336</v>
      </c>
      <c r="BH29" s="148" t="s">
        <v>336</v>
      </c>
      <c r="BI29" s="148" t="s">
        <v>336</v>
      </c>
      <c r="BJ29" s="148" t="s">
        <v>336</v>
      </c>
      <c r="BK29" s="148" t="s">
        <v>336</v>
      </c>
      <c r="BL29" s="148" t="s">
        <v>336</v>
      </c>
      <c r="BM29" s="148" t="s">
        <v>336</v>
      </c>
      <c r="BN29" s="148" t="s">
        <v>336</v>
      </c>
      <c r="BO29" s="148" t="s">
        <v>336</v>
      </c>
      <c r="BP29" s="148" t="s">
        <v>336</v>
      </c>
      <c r="BQ29" s="148" t="s">
        <v>336</v>
      </c>
      <c r="BR29" s="148" t="s">
        <v>336</v>
      </c>
      <c r="BS29" s="148" t="s">
        <v>336</v>
      </c>
      <c r="BT29" s="148" t="s">
        <v>336</v>
      </c>
      <c r="BU29" s="148" t="s">
        <v>336</v>
      </c>
      <c r="BV29" s="148" t="s">
        <v>336</v>
      </c>
    </row>
    <row r="30" customFormat="false" ht="11.1" hidden="false" customHeight="true" outlineLevel="0" collapsed="false">
      <c r="A30" s="144" t="s">
        <v>369</v>
      </c>
      <c r="B30" s="150" t="s">
        <v>344</v>
      </c>
      <c r="C30" s="148" t="n">
        <v>3.9</v>
      </c>
      <c r="D30" s="148" t="n">
        <v>3.9</v>
      </c>
      <c r="E30" s="148" t="n">
        <v>3.9</v>
      </c>
      <c r="F30" s="148" t="n">
        <v>3.9</v>
      </c>
      <c r="G30" s="148" t="n">
        <v>3.9</v>
      </c>
      <c r="H30" s="148" t="n">
        <v>3.9</v>
      </c>
      <c r="I30" s="148" t="n">
        <v>3.9</v>
      </c>
      <c r="J30" s="148" t="n">
        <v>3.9</v>
      </c>
      <c r="K30" s="148" t="n">
        <v>3.9</v>
      </c>
      <c r="L30" s="148" t="n">
        <v>3.9</v>
      </c>
      <c r="M30" s="148" t="n">
        <v>3.9</v>
      </c>
      <c r="N30" s="148" t="n">
        <v>3.9</v>
      </c>
      <c r="O30" s="148" t="n">
        <v>3.9</v>
      </c>
      <c r="P30" s="148" t="n">
        <v>3.9</v>
      </c>
      <c r="Q30" s="148" t="n">
        <v>3.9</v>
      </c>
      <c r="R30" s="148" t="n">
        <v>3.9</v>
      </c>
      <c r="S30" s="148" t="n">
        <v>3.9</v>
      </c>
      <c r="T30" s="148" t="n">
        <v>4</v>
      </c>
      <c r="U30" s="148" t="n">
        <v>4</v>
      </c>
      <c r="V30" s="148" t="n">
        <v>4</v>
      </c>
      <c r="W30" s="148" t="n">
        <v>3.95</v>
      </c>
      <c r="X30" s="148" t="n">
        <v>3.95</v>
      </c>
      <c r="Y30" s="148" t="n">
        <v>3.95</v>
      </c>
      <c r="Z30" s="148" t="n">
        <v>3.9</v>
      </c>
      <c r="AA30" s="148" t="n">
        <v>3.9</v>
      </c>
      <c r="AB30" s="148" t="n">
        <v>3.85</v>
      </c>
      <c r="AC30" s="148" t="n">
        <v>3.8</v>
      </c>
      <c r="AD30" s="148" t="n">
        <v>3.8</v>
      </c>
      <c r="AE30" s="148" t="n">
        <v>3.75</v>
      </c>
      <c r="AF30" s="148" t="n">
        <v>3.75</v>
      </c>
      <c r="AG30" s="148" t="n">
        <v>3.75</v>
      </c>
      <c r="AH30" s="148" t="n">
        <v>3.75</v>
      </c>
      <c r="AI30" s="148" t="n">
        <v>3.75</v>
      </c>
      <c r="AJ30" s="148" t="n">
        <v>3.75</v>
      </c>
      <c r="AK30" s="148" t="n">
        <v>3.75</v>
      </c>
      <c r="AL30" s="148" t="n">
        <v>3.75</v>
      </c>
      <c r="AM30" s="148" t="n">
        <v>3.75</v>
      </c>
      <c r="AN30" s="148" t="n">
        <v>3.75</v>
      </c>
      <c r="AO30" s="148" t="n">
        <v>3.75</v>
      </c>
      <c r="AP30" s="148" t="n">
        <v>3.75</v>
      </c>
      <c r="AQ30" s="148" t="n">
        <v>3.75</v>
      </c>
      <c r="AR30" s="148" t="n">
        <v>3.75</v>
      </c>
      <c r="AS30" s="148" t="n">
        <v>3.75</v>
      </c>
      <c r="AT30" s="148" t="n">
        <v>3.75</v>
      </c>
      <c r="AU30" s="148" t="n">
        <v>3.75</v>
      </c>
      <c r="AV30" s="148" t="n">
        <v>3.7</v>
      </c>
      <c r="AW30" s="148" t="n">
        <v>3.7</v>
      </c>
      <c r="AX30" s="148" t="n">
        <v>3.7</v>
      </c>
      <c r="AY30" s="148" t="n">
        <v>3.8</v>
      </c>
      <c r="AZ30" s="148" t="n">
        <v>3.8</v>
      </c>
      <c r="BA30" s="148" t="n">
        <v>3.8</v>
      </c>
      <c r="BB30" s="148" t="n">
        <v>3.8</v>
      </c>
      <c r="BC30" s="148" t="n">
        <v>3.8</v>
      </c>
      <c r="BD30" s="148" t="n">
        <v>3.8</v>
      </c>
      <c r="BE30" s="148" t="n">
        <v>3.8</v>
      </c>
      <c r="BF30" s="149" t="s">
        <v>336</v>
      </c>
      <c r="BG30" s="148" t="s">
        <v>336</v>
      </c>
      <c r="BH30" s="148" t="s">
        <v>336</v>
      </c>
      <c r="BI30" s="148" t="s">
        <v>336</v>
      </c>
      <c r="BJ30" s="148" t="s">
        <v>336</v>
      </c>
      <c r="BK30" s="148" t="s">
        <v>336</v>
      </c>
      <c r="BL30" s="148" t="s">
        <v>336</v>
      </c>
      <c r="BM30" s="148" t="s">
        <v>336</v>
      </c>
      <c r="BN30" s="148" t="s">
        <v>336</v>
      </c>
      <c r="BO30" s="148" t="s">
        <v>336</v>
      </c>
      <c r="BP30" s="148" t="s">
        <v>336</v>
      </c>
      <c r="BQ30" s="148" t="s">
        <v>336</v>
      </c>
      <c r="BR30" s="148" t="s">
        <v>336</v>
      </c>
      <c r="BS30" s="148" t="s">
        <v>336</v>
      </c>
      <c r="BT30" s="148" t="s">
        <v>336</v>
      </c>
      <c r="BU30" s="148" t="s">
        <v>336</v>
      </c>
      <c r="BV30" s="148" t="s">
        <v>336</v>
      </c>
    </row>
    <row r="31" customFormat="false" ht="11.1" hidden="false" customHeight="true" outlineLevel="0" collapsed="false">
      <c r="A31" s="144" t="s">
        <v>370</v>
      </c>
      <c r="B31" s="150" t="s">
        <v>346</v>
      </c>
      <c r="C31" s="148" t="n">
        <v>2.1</v>
      </c>
      <c r="D31" s="148" t="n">
        <v>2</v>
      </c>
      <c r="E31" s="148" t="n">
        <v>2.2</v>
      </c>
      <c r="F31" s="148" t="n">
        <v>2.3</v>
      </c>
      <c r="G31" s="148" t="n">
        <v>1.9</v>
      </c>
      <c r="H31" s="148" t="n">
        <v>1.7</v>
      </c>
      <c r="I31" s="148" t="n">
        <v>2</v>
      </c>
      <c r="J31" s="148" t="n">
        <v>1.8</v>
      </c>
      <c r="K31" s="148" t="n">
        <v>2.3</v>
      </c>
      <c r="L31" s="148" t="n">
        <v>2.2</v>
      </c>
      <c r="M31" s="148" t="n">
        <v>1.7</v>
      </c>
      <c r="N31" s="148" t="n">
        <v>1.9</v>
      </c>
      <c r="O31" s="148" t="n">
        <v>1.9</v>
      </c>
      <c r="P31" s="148" t="n">
        <v>1.9</v>
      </c>
      <c r="Q31" s="148" t="n">
        <v>1.9</v>
      </c>
      <c r="R31" s="148" t="n">
        <v>1.9</v>
      </c>
      <c r="S31" s="148" t="n">
        <v>1.9</v>
      </c>
      <c r="T31" s="148" t="n">
        <v>1.9</v>
      </c>
      <c r="U31" s="148" t="n">
        <v>2</v>
      </c>
      <c r="V31" s="148" t="n">
        <v>1.9</v>
      </c>
      <c r="W31" s="148" t="n">
        <v>2.05</v>
      </c>
      <c r="X31" s="148" t="n">
        <v>1.8</v>
      </c>
      <c r="Y31" s="148" t="n">
        <v>1.7</v>
      </c>
      <c r="Z31" s="148" t="n">
        <v>1.65</v>
      </c>
      <c r="AA31" s="148" t="n">
        <v>1.6</v>
      </c>
      <c r="AB31" s="148" t="n">
        <v>1.8</v>
      </c>
      <c r="AC31" s="148" t="n">
        <v>1.9</v>
      </c>
      <c r="AD31" s="148" t="n">
        <v>1.9</v>
      </c>
      <c r="AE31" s="148" t="n">
        <v>1.9</v>
      </c>
      <c r="AF31" s="148" t="n">
        <v>2.15</v>
      </c>
      <c r="AG31" s="148" t="n">
        <v>2.2</v>
      </c>
      <c r="AH31" s="148" t="n">
        <v>2.2</v>
      </c>
      <c r="AI31" s="148" t="n">
        <v>2.15</v>
      </c>
      <c r="AJ31" s="148" t="n">
        <v>2.1</v>
      </c>
      <c r="AK31" s="148" t="n">
        <v>2</v>
      </c>
      <c r="AL31" s="148" t="n">
        <v>2</v>
      </c>
      <c r="AM31" s="148" t="n">
        <v>1.75</v>
      </c>
      <c r="AN31" s="148" t="n">
        <v>2</v>
      </c>
      <c r="AO31" s="148" t="n">
        <v>2.05</v>
      </c>
      <c r="AP31" s="148" t="n">
        <v>2.1</v>
      </c>
      <c r="AQ31" s="148" t="n">
        <v>2.1</v>
      </c>
      <c r="AR31" s="148" t="n">
        <v>2</v>
      </c>
      <c r="AS31" s="148" t="n">
        <v>2.05</v>
      </c>
      <c r="AT31" s="148" t="n">
        <v>1.9</v>
      </c>
      <c r="AU31" s="148" t="n">
        <v>2.25</v>
      </c>
      <c r="AV31" s="148" t="n">
        <v>2.3</v>
      </c>
      <c r="AW31" s="148" t="n">
        <v>2.25</v>
      </c>
      <c r="AX31" s="148" t="n">
        <v>2.35</v>
      </c>
      <c r="AY31" s="148" t="n">
        <v>2.2</v>
      </c>
      <c r="AZ31" s="148" t="n">
        <v>2.35</v>
      </c>
      <c r="BA31" s="148" t="n">
        <v>2.35</v>
      </c>
      <c r="BB31" s="148" t="n">
        <v>2.35</v>
      </c>
      <c r="BC31" s="148" t="n">
        <v>2.45</v>
      </c>
      <c r="BD31" s="148" t="n">
        <v>2.45</v>
      </c>
      <c r="BE31" s="148" t="n">
        <v>2.5</v>
      </c>
      <c r="BF31" s="149" t="s">
        <v>336</v>
      </c>
      <c r="BG31" s="148" t="s">
        <v>336</v>
      </c>
      <c r="BH31" s="148" t="s">
        <v>336</v>
      </c>
      <c r="BI31" s="148" t="s">
        <v>336</v>
      </c>
      <c r="BJ31" s="148" t="s">
        <v>336</v>
      </c>
      <c r="BK31" s="148" t="s">
        <v>336</v>
      </c>
      <c r="BL31" s="148" t="s">
        <v>336</v>
      </c>
      <c r="BM31" s="148" t="s">
        <v>336</v>
      </c>
      <c r="BN31" s="148" t="s">
        <v>336</v>
      </c>
      <c r="BO31" s="148" t="s">
        <v>336</v>
      </c>
      <c r="BP31" s="148" t="s">
        <v>336</v>
      </c>
      <c r="BQ31" s="148" t="s">
        <v>336</v>
      </c>
      <c r="BR31" s="148" t="s">
        <v>336</v>
      </c>
      <c r="BS31" s="148" t="s">
        <v>336</v>
      </c>
      <c r="BT31" s="148" t="s">
        <v>336</v>
      </c>
      <c r="BU31" s="148" t="s">
        <v>336</v>
      </c>
      <c r="BV31" s="148" t="s">
        <v>336</v>
      </c>
    </row>
    <row r="32" customFormat="false" ht="11.1" hidden="false" customHeight="true" outlineLevel="0" collapsed="false">
      <c r="A32" s="144" t="s">
        <v>371</v>
      </c>
      <c r="B32" s="150" t="s">
        <v>348</v>
      </c>
      <c r="C32" s="148" t="n">
        <v>2.4</v>
      </c>
      <c r="D32" s="148" t="n">
        <v>2.4</v>
      </c>
      <c r="E32" s="148" t="n">
        <v>2.4</v>
      </c>
      <c r="F32" s="148" t="n">
        <v>2.4</v>
      </c>
      <c r="G32" s="148" t="n">
        <v>2.4</v>
      </c>
      <c r="H32" s="148" t="n">
        <v>2.4</v>
      </c>
      <c r="I32" s="148" t="n">
        <v>2.4</v>
      </c>
      <c r="J32" s="148" t="n">
        <v>2.4</v>
      </c>
      <c r="K32" s="148" t="n">
        <v>2.4</v>
      </c>
      <c r="L32" s="148" t="n">
        <v>2.4</v>
      </c>
      <c r="M32" s="148" t="n">
        <v>2.4</v>
      </c>
      <c r="N32" s="148" t="n">
        <v>2.4</v>
      </c>
      <c r="O32" s="148" t="n">
        <v>2.45</v>
      </c>
      <c r="P32" s="148" t="n">
        <v>2.5</v>
      </c>
      <c r="Q32" s="148" t="n">
        <v>2.5</v>
      </c>
      <c r="R32" s="148" t="n">
        <v>2.5</v>
      </c>
      <c r="S32" s="148" t="n">
        <v>2.5</v>
      </c>
      <c r="T32" s="148" t="n">
        <v>2.5</v>
      </c>
      <c r="U32" s="148" t="n">
        <v>2.5</v>
      </c>
      <c r="V32" s="148" t="n">
        <v>2.5</v>
      </c>
      <c r="W32" s="148" t="n">
        <v>2.6</v>
      </c>
      <c r="X32" s="148" t="n">
        <v>2.6</v>
      </c>
      <c r="Y32" s="148" t="n">
        <v>2.6</v>
      </c>
      <c r="Z32" s="148" t="n">
        <v>2.6</v>
      </c>
      <c r="AA32" s="148" t="n">
        <v>2.6</v>
      </c>
      <c r="AB32" s="148" t="n">
        <v>2.6</v>
      </c>
      <c r="AC32" s="148" t="n">
        <v>2.6</v>
      </c>
      <c r="AD32" s="148" t="n">
        <v>2.6</v>
      </c>
      <c r="AE32" s="148" t="n">
        <v>2.6</v>
      </c>
      <c r="AF32" s="148" t="n">
        <v>2.6</v>
      </c>
      <c r="AG32" s="148" t="n">
        <v>2.6</v>
      </c>
      <c r="AH32" s="148" t="n">
        <v>2.6</v>
      </c>
      <c r="AI32" s="148" t="n">
        <v>2.6</v>
      </c>
      <c r="AJ32" s="148" t="n">
        <v>2.6</v>
      </c>
      <c r="AK32" s="148" t="n">
        <v>2.6</v>
      </c>
      <c r="AL32" s="148" t="n">
        <v>2.6</v>
      </c>
      <c r="AM32" s="148" t="n">
        <v>2.6</v>
      </c>
      <c r="AN32" s="148" t="n">
        <v>2.6</v>
      </c>
      <c r="AO32" s="148" t="n">
        <v>2.6</v>
      </c>
      <c r="AP32" s="148" t="n">
        <v>2.6</v>
      </c>
      <c r="AQ32" s="148" t="n">
        <v>2.6</v>
      </c>
      <c r="AR32" s="148" t="n">
        <v>2.6</v>
      </c>
      <c r="AS32" s="148" t="n">
        <v>2.6</v>
      </c>
      <c r="AT32" s="148" t="n">
        <v>2.6</v>
      </c>
      <c r="AU32" s="148" t="n">
        <v>2.6</v>
      </c>
      <c r="AV32" s="148" t="n">
        <v>2.6</v>
      </c>
      <c r="AW32" s="148" t="n">
        <v>2.6</v>
      </c>
      <c r="AX32" s="148" t="n">
        <v>2.6</v>
      </c>
      <c r="AY32" s="148" t="n">
        <v>2.6</v>
      </c>
      <c r="AZ32" s="148" t="n">
        <v>2.6</v>
      </c>
      <c r="BA32" s="148" t="n">
        <v>2.6</v>
      </c>
      <c r="BB32" s="148" t="n">
        <v>2.6</v>
      </c>
      <c r="BC32" s="148" t="n">
        <v>2.6</v>
      </c>
      <c r="BD32" s="148" t="n">
        <v>2.6</v>
      </c>
      <c r="BE32" s="148" t="n">
        <v>2.6</v>
      </c>
      <c r="BF32" s="149" t="s">
        <v>336</v>
      </c>
      <c r="BG32" s="148" t="s">
        <v>336</v>
      </c>
      <c r="BH32" s="148" t="s">
        <v>336</v>
      </c>
      <c r="BI32" s="148" t="s">
        <v>336</v>
      </c>
      <c r="BJ32" s="148" t="s">
        <v>336</v>
      </c>
      <c r="BK32" s="148" t="s">
        <v>336</v>
      </c>
      <c r="BL32" s="148" t="s">
        <v>336</v>
      </c>
      <c r="BM32" s="148" t="s">
        <v>336</v>
      </c>
      <c r="BN32" s="148" t="s">
        <v>336</v>
      </c>
      <c r="BO32" s="148" t="s">
        <v>336</v>
      </c>
      <c r="BP32" s="148" t="s">
        <v>336</v>
      </c>
      <c r="BQ32" s="148" t="s">
        <v>336</v>
      </c>
      <c r="BR32" s="148" t="s">
        <v>336</v>
      </c>
      <c r="BS32" s="148" t="s">
        <v>336</v>
      </c>
      <c r="BT32" s="148" t="s">
        <v>336</v>
      </c>
      <c r="BU32" s="148" t="s">
        <v>336</v>
      </c>
      <c r="BV32" s="148" t="s">
        <v>336</v>
      </c>
    </row>
    <row r="33" customFormat="false" ht="11.1" hidden="false" customHeight="true" outlineLevel="0" collapsed="false">
      <c r="A33" s="144" t="s">
        <v>372</v>
      </c>
      <c r="B33" s="150" t="s">
        <v>350</v>
      </c>
      <c r="C33" s="148" t="n">
        <v>1.45</v>
      </c>
      <c r="D33" s="148" t="n">
        <v>1.45</v>
      </c>
      <c r="E33" s="148" t="n">
        <v>1.45</v>
      </c>
      <c r="F33" s="148" t="n">
        <v>1.45</v>
      </c>
      <c r="G33" s="148" t="n">
        <v>1.45</v>
      </c>
      <c r="H33" s="148" t="n">
        <v>1.5</v>
      </c>
      <c r="I33" s="148" t="n">
        <v>1.55</v>
      </c>
      <c r="J33" s="148" t="n">
        <v>1.56</v>
      </c>
      <c r="K33" s="148" t="n">
        <v>1.56</v>
      </c>
      <c r="L33" s="148" t="n">
        <v>1.56</v>
      </c>
      <c r="M33" s="148" t="n">
        <v>1.6</v>
      </c>
      <c r="N33" s="148" t="n">
        <v>1.6</v>
      </c>
      <c r="O33" s="148" t="n">
        <v>1.6</v>
      </c>
      <c r="P33" s="148" t="n">
        <v>1.6</v>
      </c>
      <c r="Q33" s="148" t="n">
        <v>1.62</v>
      </c>
      <c r="R33" s="148" t="n">
        <v>1.625</v>
      </c>
      <c r="S33" s="148" t="n">
        <v>1.63</v>
      </c>
      <c r="T33" s="148" t="n">
        <v>1.635</v>
      </c>
      <c r="U33" s="148" t="n">
        <v>1.635</v>
      </c>
      <c r="V33" s="148" t="n">
        <v>1.65</v>
      </c>
      <c r="W33" s="148" t="n">
        <v>1.65</v>
      </c>
      <c r="X33" s="148" t="n">
        <v>1.65</v>
      </c>
      <c r="Y33" s="148" t="n">
        <v>1.65</v>
      </c>
      <c r="Z33" s="148" t="n">
        <v>1.65</v>
      </c>
      <c r="AA33" s="148" t="n">
        <v>1.65</v>
      </c>
      <c r="AB33" s="148" t="n">
        <v>1.65</v>
      </c>
      <c r="AC33" s="148" t="n">
        <v>1.68</v>
      </c>
      <c r="AD33" s="148" t="n">
        <v>1.69</v>
      </c>
      <c r="AE33" s="148" t="n">
        <v>1.7</v>
      </c>
      <c r="AF33" s="148" t="n">
        <v>1.7</v>
      </c>
      <c r="AG33" s="148" t="n">
        <v>1.7</v>
      </c>
      <c r="AH33" s="148" t="n">
        <v>1.7</v>
      </c>
      <c r="AI33" s="148" t="n">
        <v>1.7</v>
      </c>
      <c r="AJ33" s="148" t="n">
        <v>1.7</v>
      </c>
      <c r="AK33" s="148" t="n">
        <v>1.7</v>
      </c>
      <c r="AL33" s="148" t="n">
        <v>1.7</v>
      </c>
      <c r="AM33" s="148" t="n">
        <v>1.7</v>
      </c>
      <c r="AN33" s="148" t="n">
        <v>1.7</v>
      </c>
      <c r="AO33" s="148" t="n">
        <v>1.7</v>
      </c>
      <c r="AP33" s="148" t="n">
        <v>1.7</v>
      </c>
      <c r="AQ33" s="148" t="n">
        <v>1.7</v>
      </c>
      <c r="AR33" s="148" t="n">
        <v>1.7</v>
      </c>
      <c r="AS33" s="148" t="n">
        <v>1.7</v>
      </c>
      <c r="AT33" s="148" t="n">
        <v>1.7</v>
      </c>
      <c r="AU33" s="148" t="n">
        <v>1.72</v>
      </c>
      <c r="AV33" s="148" t="n">
        <v>1.74</v>
      </c>
      <c r="AW33" s="148" t="n">
        <v>1.74</v>
      </c>
      <c r="AX33" s="148" t="n">
        <v>1.74</v>
      </c>
      <c r="AY33" s="148" t="n">
        <v>1.74</v>
      </c>
      <c r="AZ33" s="148" t="n">
        <v>1.74</v>
      </c>
      <c r="BA33" s="148" t="n">
        <v>1.74</v>
      </c>
      <c r="BB33" s="148" t="n">
        <v>1.7175</v>
      </c>
      <c r="BC33" s="148" t="n">
        <v>1.7</v>
      </c>
      <c r="BD33" s="148" t="n">
        <v>1.6775</v>
      </c>
      <c r="BE33" s="148" t="n">
        <v>1.74</v>
      </c>
      <c r="BF33" s="149" t="s">
        <v>336</v>
      </c>
      <c r="BG33" s="148" t="s">
        <v>336</v>
      </c>
      <c r="BH33" s="148" t="s">
        <v>336</v>
      </c>
      <c r="BI33" s="148" t="s">
        <v>336</v>
      </c>
      <c r="BJ33" s="148" t="s">
        <v>336</v>
      </c>
      <c r="BK33" s="148" t="s">
        <v>336</v>
      </c>
      <c r="BL33" s="148" t="s">
        <v>336</v>
      </c>
      <c r="BM33" s="148" t="s">
        <v>336</v>
      </c>
      <c r="BN33" s="148" t="s">
        <v>336</v>
      </c>
      <c r="BO33" s="148" t="s">
        <v>336</v>
      </c>
      <c r="BP33" s="148" t="s">
        <v>336</v>
      </c>
      <c r="BQ33" s="148" t="s">
        <v>336</v>
      </c>
      <c r="BR33" s="148" t="s">
        <v>336</v>
      </c>
      <c r="BS33" s="148" t="s">
        <v>336</v>
      </c>
      <c r="BT33" s="148" t="s">
        <v>336</v>
      </c>
      <c r="BU33" s="148" t="s">
        <v>336</v>
      </c>
      <c r="BV33" s="148" t="s">
        <v>336</v>
      </c>
    </row>
    <row r="34" customFormat="false" ht="11.1" hidden="false" customHeight="true" outlineLevel="0" collapsed="false">
      <c r="A34" s="144" t="s">
        <v>373</v>
      </c>
      <c r="B34" s="150" t="s">
        <v>352</v>
      </c>
      <c r="C34" s="148" t="n">
        <v>2.35</v>
      </c>
      <c r="D34" s="148" t="n">
        <v>2.35</v>
      </c>
      <c r="E34" s="148" t="n">
        <v>2.35</v>
      </c>
      <c r="F34" s="148" t="n">
        <v>2.35</v>
      </c>
      <c r="G34" s="148" t="n">
        <v>2.35</v>
      </c>
      <c r="H34" s="148" t="n">
        <v>2.4</v>
      </c>
      <c r="I34" s="148" t="n">
        <v>2.4</v>
      </c>
      <c r="J34" s="148" t="n">
        <v>2.3</v>
      </c>
      <c r="K34" s="148" t="n">
        <v>2.3</v>
      </c>
      <c r="L34" s="148" t="n">
        <v>2.3</v>
      </c>
      <c r="M34" s="148" t="n">
        <v>2.3</v>
      </c>
      <c r="N34" s="148" t="n">
        <v>2.2</v>
      </c>
      <c r="O34" s="148" t="n">
        <v>2.25</v>
      </c>
      <c r="P34" s="148" t="n">
        <v>2.3</v>
      </c>
      <c r="Q34" s="148" t="n">
        <v>2.4</v>
      </c>
      <c r="R34" s="148" t="n">
        <v>2.45</v>
      </c>
      <c r="S34" s="148" t="n">
        <v>2.5</v>
      </c>
      <c r="T34" s="148" t="n">
        <v>2.5</v>
      </c>
      <c r="U34" s="148" t="n">
        <v>2.5</v>
      </c>
      <c r="V34" s="148" t="n">
        <v>2.4</v>
      </c>
      <c r="W34" s="148" t="n">
        <v>2.45</v>
      </c>
      <c r="X34" s="148" t="n">
        <v>2.5</v>
      </c>
      <c r="Y34" s="148" t="n">
        <v>2.5</v>
      </c>
      <c r="Z34" s="148" t="n">
        <v>2.5</v>
      </c>
      <c r="AA34" s="148" t="n">
        <v>2.35</v>
      </c>
      <c r="AB34" s="148" t="n">
        <v>2.2</v>
      </c>
      <c r="AC34" s="148" t="n">
        <v>2.15</v>
      </c>
      <c r="AD34" s="148" t="n">
        <v>2.15</v>
      </c>
      <c r="AE34" s="148" t="n">
        <v>2.15</v>
      </c>
      <c r="AF34" s="148" t="n">
        <v>2.25</v>
      </c>
      <c r="AG34" s="148" t="n">
        <v>2.15</v>
      </c>
      <c r="AH34" s="148" t="n">
        <v>2.2</v>
      </c>
      <c r="AI34" s="148" t="n">
        <v>2.2</v>
      </c>
      <c r="AJ34" s="148" t="n">
        <v>2.3</v>
      </c>
      <c r="AK34" s="148" t="n">
        <v>2.25</v>
      </c>
      <c r="AL34" s="148" t="n">
        <v>2.25</v>
      </c>
      <c r="AM34" s="148" t="n">
        <v>2.135</v>
      </c>
      <c r="AN34" s="148" t="n">
        <v>2.16</v>
      </c>
      <c r="AO34" s="148" t="n">
        <v>2.045</v>
      </c>
      <c r="AP34" s="148" t="n">
        <v>2.17</v>
      </c>
      <c r="AQ34" s="148" t="n">
        <v>2.01</v>
      </c>
      <c r="AR34" s="148" t="n">
        <v>2</v>
      </c>
      <c r="AS34" s="148" t="n">
        <v>2.15</v>
      </c>
      <c r="AT34" s="148" t="n">
        <v>2.15</v>
      </c>
      <c r="AU34" s="148" t="n">
        <v>2.15</v>
      </c>
      <c r="AV34" s="148" t="n">
        <v>2.1</v>
      </c>
      <c r="AW34" s="148" t="n">
        <v>2.17</v>
      </c>
      <c r="AX34" s="148" t="n">
        <v>2.2</v>
      </c>
      <c r="AY34" s="148" t="n">
        <v>2</v>
      </c>
      <c r="AZ34" s="148" t="n">
        <v>1.87</v>
      </c>
      <c r="BA34" s="148" t="n">
        <v>2.1</v>
      </c>
      <c r="BB34" s="148" t="n">
        <v>1.9</v>
      </c>
      <c r="BC34" s="148" t="n">
        <v>1.88</v>
      </c>
      <c r="BD34" s="148" t="n">
        <v>1.91</v>
      </c>
      <c r="BE34" s="148" t="n">
        <v>1.89</v>
      </c>
      <c r="BF34" s="149" t="s">
        <v>336</v>
      </c>
      <c r="BG34" s="148" t="s">
        <v>336</v>
      </c>
      <c r="BH34" s="148" t="s">
        <v>336</v>
      </c>
      <c r="BI34" s="148" t="s">
        <v>336</v>
      </c>
      <c r="BJ34" s="148" t="s">
        <v>336</v>
      </c>
      <c r="BK34" s="148" t="s">
        <v>336</v>
      </c>
      <c r="BL34" s="148" t="s">
        <v>336</v>
      </c>
      <c r="BM34" s="148" t="s">
        <v>336</v>
      </c>
      <c r="BN34" s="148" t="s">
        <v>336</v>
      </c>
      <c r="BO34" s="148" t="s">
        <v>336</v>
      </c>
      <c r="BP34" s="148" t="s">
        <v>336</v>
      </c>
      <c r="BQ34" s="148" t="s">
        <v>336</v>
      </c>
      <c r="BR34" s="148" t="s">
        <v>336</v>
      </c>
      <c r="BS34" s="148" t="s">
        <v>336</v>
      </c>
      <c r="BT34" s="148" t="s">
        <v>336</v>
      </c>
      <c r="BU34" s="148" t="s">
        <v>336</v>
      </c>
      <c r="BV34" s="148" t="s">
        <v>336</v>
      </c>
    </row>
    <row r="35" customFormat="false" ht="11.1" hidden="false" customHeight="true" outlineLevel="0" collapsed="false">
      <c r="A35" s="144" t="s">
        <v>374</v>
      </c>
      <c r="B35" s="150" t="s">
        <v>354</v>
      </c>
      <c r="C35" s="148" t="n">
        <v>0.75</v>
      </c>
      <c r="D35" s="148" t="n">
        <v>0.8</v>
      </c>
      <c r="E35" s="148" t="n">
        <v>0.8</v>
      </c>
      <c r="F35" s="148" t="n">
        <v>0.8</v>
      </c>
      <c r="G35" s="148" t="n">
        <v>0.8</v>
      </c>
      <c r="H35" s="148" t="n">
        <v>0.8</v>
      </c>
      <c r="I35" s="148" t="n">
        <v>0.8</v>
      </c>
      <c r="J35" s="148" t="n">
        <v>0.8</v>
      </c>
      <c r="K35" s="148" t="n">
        <v>0.8</v>
      </c>
      <c r="L35" s="148" t="n">
        <v>0.8</v>
      </c>
      <c r="M35" s="148" t="n">
        <v>0.8</v>
      </c>
      <c r="N35" s="148" t="n">
        <v>0.8</v>
      </c>
      <c r="O35" s="148" t="n">
        <v>0.8</v>
      </c>
      <c r="P35" s="148" t="n">
        <v>0.8</v>
      </c>
      <c r="Q35" s="148" t="n">
        <v>0.8</v>
      </c>
      <c r="R35" s="148" t="n">
        <v>0.8</v>
      </c>
      <c r="S35" s="148" t="n">
        <v>0.8</v>
      </c>
      <c r="T35" s="148" t="n">
        <v>0.8</v>
      </c>
      <c r="U35" s="148" t="n">
        <v>0.8</v>
      </c>
      <c r="V35" s="148" t="n">
        <v>0.8</v>
      </c>
      <c r="W35" s="148" t="n">
        <v>0.8</v>
      </c>
      <c r="X35" s="148" t="n">
        <v>0.8</v>
      </c>
      <c r="Y35" s="148" t="n">
        <v>0.8</v>
      </c>
      <c r="Z35" s="148" t="n">
        <v>0.8</v>
      </c>
      <c r="AA35" s="148" t="n">
        <v>0.8</v>
      </c>
      <c r="AB35" s="148" t="n">
        <v>0.8</v>
      </c>
      <c r="AC35" s="148" t="n">
        <v>0.8</v>
      </c>
      <c r="AD35" s="148" t="n">
        <v>0.8</v>
      </c>
      <c r="AE35" s="148" t="n">
        <v>0.8</v>
      </c>
      <c r="AF35" s="148" t="n">
        <v>0.8</v>
      </c>
      <c r="AG35" s="148" t="n">
        <v>0.82</v>
      </c>
      <c r="AH35" s="148" t="n">
        <v>0.82</v>
      </c>
      <c r="AI35" s="148" t="n">
        <v>0.82</v>
      </c>
      <c r="AJ35" s="148" t="n">
        <v>0.82</v>
      </c>
      <c r="AK35" s="148" t="n">
        <v>0.82</v>
      </c>
      <c r="AL35" s="148" t="n">
        <v>0.82</v>
      </c>
      <c r="AM35" s="148" t="n">
        <v>0.82</v>
      </c>
      <c r="AN35" s="148" t="n">
        <v>0.82</v>
      </c>
      <c r="AO35" s="148" t="n">
        <v>0.82</v>
      </c>
      <c r="AP35" s="148" t="n">
        <v>0.82</v>
      </c>
      <c r="AQ35" s="148" t="n">
        <v>0.82</v>
      </c>
      <c r="AR35" s="148" t="n">
        <v>0.82</v>
      </c>
      <c r="AS35" s="148" t="n">
        <v>0.83</v>
      </c>
      <c r="AT35" s="148" t="n">
        <v>0.83</v>
      </c>
      <c r="AU35" s="148" t="n">
        <v>0.83</v>
      </c>
      <c r="AV35" s="148" t="n">
        <v>0.83</v>
      </c>
      <c r="AW35" s="148" t="n">
        <v>0.84</v>
      </c>
      <c r="AX35" s="148" t="n">
        <v>0.84</v>
      </c>
      <c r="AY35" s="148" t="n">
        <v>0.84</v>
      </c>
      <c r="AZ35" s="148" t="n">
        <v>0.86</v>
      </c>
      <c r="BA35" s="148" t="n">
        <v>0.86</v>
      </c>
      <c r="BB35" s="148" t="n">
        <v>0.87</v>
      </c>
      <c r="BC35" s="148" t="n">
        <v>0.87</v>
      </c>
      <c r="BD35" s="148" t="n">
        <v>0.87</v>
      </c>
      <c r="BE35" s="148" t="n">
        <v>0.935</v>
      </c>
      <c r="BF35" s="149" t="s">
        <v>336</v>
      </c>
      <c r="BG35" s="148" t="s">
        <v>336</v>
      </c>
      <c r="BH35" s="148" t="s">
        <v>336</v>
      </c>
      <c r="BI35" s="148" t="s">
        <v>336</v>
      </c>
      <c r="BJ35" s="148" t="s">
        <v>336</v>
      </c>
      <c r="BK35" s="148" t="s">
        <v>336</v>
      </c>
      <c r="BL35" s="148" t="s">
        <v>336</v>
      </c>
      <c r="BM35" s="148" t="s">
        <v>336</v>
      </c>
      <c r="BN35" s="148" t="s">
        <v>336</v>
      </c>
      <c r="BO35" s="148" t="s">
        <v>336</v>
      </c>
      <c r="BP35" s="148" t="s">
        <v>336</v>
      </c>
      <c r="BQ35" s="148" t="s">
        <v>336</v>
      </c>
      <c r="BR35" s="148" t="s">
        <v>336</v>
      </c>
      <c r="BS35" s="148" t="s">
        <v>336</v>
      </c>
      <c r="BT35" s="148" t="s">
        <v>336</v>
      </c>
      <c r="BU35" s="148" t="s">
        <v>336</v>
      </c>
      <c r="BV35" s="148" t="s">
        <v>336</v>
      </c>
    </row>
    <row r="36" customFormat="false" ht="11.1" hidden="false" customHeight="true" outlineLevel="0" collapsed="false">
      <c r="A36" s="144" t="s">
        <v>375</v>
      </c>
      <c r="B36" s="150" t="s">
        <v>356</v>
      </c>
      <c r="C36" s="148" t="n">
        <v>10</v>
      </c>
      <c r="D36" s="148" t="n">
        <v>10</v>
      </c>
      <c r="E36" s="148" t="n">
        <v>10</v>
      </c>
      <c r="F36" s="148" t="n">
        <v>10</v>
      </c>
      <c r="G36" s="148" t="n">
        <v>10</v>
      </c>
      <c r="H36" s="148" t="n">
        <v>10</v>
      </c>
      <c r="I36" s="148" t="n">
        <v>10</v>
      </c>
      <c r="J36" s="148" t="n">
        <v>10</v>
      </c>
      <c r="K36" s="148" t="n">
        <v>10</v>
      </c>
      <c r="L36" s="148" t="n">
        <v>10</v>
      </c>
      <c r="M36" s="148" t="n">
        <v>10</v>
      </c>
      <c r="N36" s="148" t="n">
        <v>10</v>
      </c>
      <c r="O36" s="148" t="n">
        <v>10.5</v>
      </c>
      <c r="P36" s="148" t="n">
        <v>10.5</v>
      </c>
      <c r="Q36" s="148" t="n">
        <v>10.5</v>
      </c>
      <c r="R36" s="148" t="n">
        <v>10.5</v>
      </c>
      <c r="S36" s="148" t="n">
        <v>10.5</v>
      </c>
      <c r="T36" s="148" t="n">
        <v>10.5</v>
      </c>
      <c r="U36" s="148" t="n">
        <v>10.5</v>
      </c>
      <c r="V36" s="148" t="n">
        <v>10.5</v>
      </c>
      <c r="W36" s="148" t="n">
        <v>10.5</v>
      </c>
      <c r="X36" s="148" t="n">
        <v>10.5</v>
      </c>
      <c r="Y36" s="148" t="n">
        <v>10.5</v>
      </c>
      <c r="Z36" s="148" t="n">
        <v>10.5</v>
      </c>
      <c r="AA36" s="148" t="n">
        <v>10.5</v>
      </c>
      <c r="AB36" s="148" t="n">
        <v>10.5</v>
      </c>
      <c r="AC36" s="148" t="n">
        <v>10.5</v>
      </c>
      <c r="AD36" s="148" t="n">
        <v>10.5</v>
      </c>
      <c r="AE36" s="148" t="n">
        <v>10.5</v>
      </c>
      <c r="AF36" s="148" t="n">
        <v>10.5</v>
      </c>
      <c r="AG36" s="148" t="n">
        <v>10.5</v>
      </c>
      <c r="AH36" s="148" t="n">
        <v>10.5</v>
      </c>
      <c r="AI36" s="148" t="n">
        <v>10.5</v>
      </c>
      <c r="AJ36" s="148" t="n">
        <v>10.5</v>
      </c>
      <c r="AK36" s="148" t="n">
        <v>10.5</v>
      </c>
      <c r="AL36" s="148" t="n">
        <v>10.5</v>
      </c>
      <c r="AM36" s="148" t="n">
        <v>10.5</v>
      </c>
      <c r="AN36" s="148" t="n">
        <v>10.5</v>
      </c>
      <c r="AO36" s="148" t="n">
        <v>10.5</v>
      </c>
      <c r="AP36" s="148" t="n">
        <v>10.5</v>
      </c>
      <c r="AQ36" s="148" t="n">
        <v>10.5</v>
      </c>
      <c r="AR36" s="148" t="n">
        <v>10.5</v>
      </c>
      <c r="AS36" s="148" t="n">
        <v>10.5</v>
      </c>
      <c r="AT36" s="148" t="n">
        <v>10.5</v>
      </c>
      <c r="AU36" s="148" t="n">
        <v>10.5</v>
      </c>
      <c r="AV36" s="148" t="n">
        <v>10.5</v>
      </c>
      <c r="AW36" s="148" t="n">
        <v>10.5</v>
      </c>
      <c r="AX36" s="148" t="n">
        <v>10.5</v>
      </c>
      <c r="AY36" s="148" t="n">
        <v>10.5</v>
      </c>
      <c r="AZ36" s="148" t="n">
        <v>10.6</v>
      </c>
      <c r="BA36" s="148" t="n">
        <v>10.7</v>
      </c>
      <c r="BB36" s="148" t="n">
        <v>10.8</v>
      </c>
      <c r="BC36" s="148" t="n">
        <v>10.8</v>
      </c>
      <c r="BD36" s="148" t="n">
        <v>10.8</v>
      </c>
      <c r="BE36" s="148" t="n">
        <v>10.8</v>
      </c>
      <c r="BF36" s="149" t="s">
        <v>336</v>
      </c>
      <c r="BG36" s="148" t="s">
        <v>336</v>
      </c>
      <c r="BH36" s="148" t="s">
        <v>336</v>
      </c>
      <c r="BI36" s="148" t="s">
        <v>336</v>
      </c>
      <c r="BJ36" s="148" t="s">
        <v>336</v>
      </c>
      <c r="BK36" s="148" t="s">
        <v>336</v>
      </c>
      <c r="BL36" s="148" t="s">
        <v>336</v>
      </c>
      <c r="BM36" s="148" t="s">
        <v>336</v>
      </c>
      <c r="BN36" s="148" t="s">
        <v>336</v>
      </c>
      <c r="BO36" s="148" t="s">
        <v>336</v>
      </c>
      <c r="BP36" s="148" t="s">
        <v>336</v>
      </c>
      <c r="BQ36" s="148" t="s">
        <v>336</v>
      </c>
      <c r="BR36" s="148" t="s">
        <v>336</v>
      </c>
      <c r="BS36" s="148" t="s">
        <v>336</v>
      </c>
      <c r="BT36" s="148" t="s">
        <v>336</v>
      </c>
      <c r="BU36" s="148" t="s">
        <v>336</v>
      </c>
      <c r="BV36" s="148" t="s">
        <v>336</v>
      </c>
    </row>
    <row r="37" customFormat="false" ht="11.1" hidden="false" customHeight="true" outlineLevel="0" collapsed="false">
      <c r="A37" s="144" t="s">
        <v>376</v>
      </c>
      <c r="B37" s="150" t="s">
        <v>358</v>
      </c>
      <c r="C37" s="148" t="n">
        <v>2.5</v>
      </c>
      <c r="D37" s="148" t="n">
        <v>2.5</v>
      </c>
      <c r="E37" s="148" t="n">
        <v>2.5</v>
      </c>
      <c r="F37" s="148" t="n">
        <v>2.5</v>
      </c>
      <c r="G37" s="148" t="n">
        <v>2.5</v>
      </c>
      <c r="H37" s="148" t="n">
        <v>2.5</v>
      </c>
      <c r="I37" s="148" t="n">
        <v>2.5</v>
      </c>
      <c r="J37" s="148" t="n">
        <v>2.5</v>
      </c>
      <c r="K37" s="148" t="n">
        <v>2.5</v>
      </c>
      <c r="L37" s="148" t="n">
        <v>2.5</v>
      </c>
      <c r="M37" s="148" t="n">
        <v>2.5</v>
      </c>
      <c r="N37" s="148" t="n">
        <v>2.5</v>
      </c>
      <c r="O37" s="148" t="n">
        <v>2.5</v>
      </c>
      <c r="P37" s="148" t="n">
        <v>2.5</v>
      </c>
      <c r="Q37" s="148" t="n">
        <v>2.5</v>
      </c>
      <c r="R37" s="148" t="n">
        <v>2.5</v>
      </c>
      <c r="S37" s="148" t="n">
        <v>2.5</v>
      </c>
      <c r="T37" s="148" t="n">
        <v>2.5</v>
      </c>
      <c r="U37" s="148" t="n">
        <v>2.5</v>
      </c>
      <c r="V37" s="148" t="n">
        <v>2.5</v>
      </c>
      <c r="W37" s="148" t="n">
        <v>2.5</v>
      </c>
      <c r="X37" s="148" t="n">
        <v>2.5</v>
      </c>
      <c r="Y37" s="148" t="n">
        <v>2.5</v>
      </c>
      <c r="Z37" s="148" t="n">
        <v>2.5</v>
      </c>
      <c r="AA37" s="148" t="n">
        <v>2.5</v>
      </c>
      <c r="AB37" s="148" t="n">
        <v>2.5</v>
      </c>
      <c r="AC37" s="148" t="n">
        <v>2.5</v>
      </c>
      <c r="AD37" s="148" t="n">
        <v>2.5</v>
      </c>
      <c r="AE37" s="148" t="n">
        <v>2.5</v>
      </c>
      <c r="AF37" s="148" t="n">
        <v>2.5</v>
      </c>
      <c r="AG37" s="148" t="n">
        <v>2.6</v>
      </c>
      <c r="AH37" s="148" t="n">
        <v>2.6</v>
      </c>
      <c r="AI37" s="148" t="n">
        <v>2.6</v>
      </c>
      <c r="AJ37" s="148" t="n">
        <v>2.6</v>
      </c>
      <c r="AK37" s="148" t="n">
        <v>2.6</v>
      </c>
      <c r="AL37" s="148" t="n">
        <v>2.6</v>
      </c>
      <c r="AM37" s="148" t="n">
        <v>2.6</v>
      </c>
      <c r="AN37" s="148" t="n">
        <v>2.6</v>
      </c>
      <c r="AO37" s="148" t="n">
        <v>2.6</v>
      </c>
      <c r="AP37" s="148" t="n">
        <v>2.6</v>
      </c>
      <c r="AQ37" s="148" t="n">
        <v>2.6</v>
      </c>
      <c r="AR37" s="148" t="n">
        <v>2.6</v>
      </c>
      <c r="AS37" s="148" t="n">
        <v>2.6</v>
      </c>
      <c r="AT37" s="148" t="n">
        <v>2.6</v>
      </c>
      <c r="AU37" s="148" t="n">
        <v>2.6</v>
      </c>
      <c r="AV37" s="148" t="n">
        <v>2.6</v>
      </c>
      <c r="AW37" s="148" t="n">
        <v>2.15</v>
      </c>
      <c r="AX37" s="148" t="n">
        <v>2.6</v>
      </c>
      <c r="AY37" s="148" t="n">
        <v>2.6</v>
      </c>
      <c r="AZ37" s="148" t="n">
        <v>2.6</v>
      </c>
      <c r="BA37" s="148" t="n">
        <v>2.6</v>
      </c>
      <c r="BB37" s="148" t="n">
        <v>2.6</v>
      </c>
      <c r="BC37" s="148" t="n">
        <v>2.6</v>
      </c>
      <c r="BD37" s="148" t="n">
        <v>2.6</v>
      </c>
      <c r="BE37" s="148" t="n">
        <v>2.6</v>
      </c>
      <c r="BF37" s="149" t="s">
        <v>336</v>
      </c>
      <c r="BG37" s="148" t="s">
        <v>336</v>
      </c>
      <c r="BH37" s="148" t="s">
        <v>336</v>
      </c>
      <c r="BI37" s="148" t="s">
        <v>336</v>
      </c>
      <c r="BJ37" s="148" t="s">
        <v>336</v>
      </c>
      <c r="BK37" s="148" t="s">
        <v>336</v>
      </c>
      <c r="BL37" s="148" t="s">
        <v>336</v>
      </c>
      <c r="BM37" s="148" t="s">
        <v>336</v>
      </c>
      <c r="BN37" s="148" t="s">
        <v>336</v>
      </c>
      <c r="BO37" s="148" t="s">
        <v>336</v>
      </c>
      <c r="BP37" s="148" t="s">
        <v>336</v>
      </c>
      <c r="BQ37" s="148" t="s">
        <v>336</v>
      </c>
      <c r="BR37" s="148" t="s">
        <v>336</v>
      </c>
      <c r="BS37" s="148" t="s">
        <v>336</v>
      </c>
      <c r="BT37" s="148" t="s">
        <v>336</v>
      </c>
      <c r="BU37" s="148" t="s">
        <v>336</v>
      </c>
      <c r="BV37" s="148" t="s">
        <v>336</v>
      </c>
    </row>
    <row r="38" customFormat="false" ht="11.1" hidden="false" customHeight="true" outlineLevel="0" collapsed="false">
      <c r="A38" s="144" t="s">
        <v>377</v>
      </c>
      <c r="B38" s="150" t="s">
        <v>360</v>
      </c>
      <c r="C38" s="148" t="n">
        <v>2.5</v>
      </c>
      <c r="D38" s="148" t="n">
        <v>2.5</v>
      </c>
      <c r="E38" s="148" t="n">
        <v>2.5</v>
      </c>
      <c r="F38" s="148" t="n">
        <v>2.5</v>
      </c>
      <c r="G38" s="148" t="n">
        <v>2.5</v>
      </c>
      <c r="H38" s="148" t="n">
        <v>2.5</v>
      </c>
      <c r="I38" s="148" t="n">
        <v>2.5</v>
      </c>
      <c r="J38" s="148" t="n">
        <v>2.5</v>
      </c>
      <c r="K38" s="148" t="n">
        <v>2.5</v>
      </c>
      <c r="L38" s="148" t="n">
        <v>2.6</v>
      </c>
      <c r="M38" s="148" t="n">
        <v>2.5</v>
      </c>
      <c r="N38" s="148" t="n">
        <v>2.6</v>
      </c>
      <c r="O38" s="148" t="n">
        <v>2.6</v>
      </c>
      <c r="P38" s="148" t="n">
        <v>2.6</v>
      </c>
      <c r="Q38" s="148" t="n">
        <v>2.6</v>
      </c>
      <c r="R38" s="148" t="n">
        <v>2.5</v>
      </c>
      <c r="S38" s="148" t="n">
        <v>2.5</v>
      </c>
      <c r="T38" s="148" t="n">
        <v>2.5</v>
      </c>
      <c r="U38" s="148" t="n">
        <v>2.5</v>
      </c>
      <c r="V38" s="148" t="n">
        <v>2.5</v>
      </c>
      <c r="W38" s="148" t="n">
        <v>2.5</v>
      </c>
      <c r="X38" s="148" t="n">
        <v>2.5</v>
      </c>
      <c r="Y38" s="148" t="n">
        <v>2.5</v>
      </c>
      <c r="Z38" s="148" t="n">
        <v>2.5</v>
      </c>
      <c r="AA38" s="148" t="n">
        <v>2.5</v>
      </c>
      <c r="AB38" s="148" t="n">
        <v>2.5</v>
      </c>
      <c r="AC38" s="148" t="n">
        <v>2.5</v>
      </c>
      <c r="AD38" s="148" t="n">
        <v>2.5</v>
      </c>
      <c r="AE38" s="148" t="n">
        <v>2.5</v>
      </c>
      <c r="AF38" s="148" t="n">
        <v>2.5</v>
      </c>
      <c r="AG38" s="148" t="n">
        <v>2.4</v>
      </c>
      <c r="AH38" s="148" t="n">
        <v>2.45</v>
      </c>
      <c r="AI38" s="148" t="n">
        <v>2.45</v>
      </c>
      <c r="AJ38" s="148" t="n">
        <v>2.45</v>
      </c>
      <c r="AK38" s="148" t="n">
        <v>2.45</v>
      </c>
      <c r="AL38" s="148" t="n">
        <v>2.45</v>
      </c>
      <c r="AM38" s="148" t="n">
        <v>2.45</v>
      </c>
      <c r="AN38" s="148" t="n">
        <v>2.45</v>
      </c>
      <c r="AO38" s="148" t="n">
        <v>2.45</v>
      </c>
      <c r="AP38" s="148" t="n">
        <v>2.45</v>
      </c>
      <c r="AQ38" s="148" t="n">
        <v>2.45</v>
      </c>
      <c r="AR38" s="148" t="n">
        <v>2.4</v>
      </c>
      <c r="AS38" s="148" t="n">
        <v>2.4</v>
      </c>
      <c r="AT38" s="148" t="n">
        <v>2.4</v>
      </c>
      <c r="AU38" s="148" t="n">
        <v>2.4</v>
      </c>
      <c r="AV38" s="148" t="n">
        <v>2.4</v>
      </c>
      <c r="AW38" s="148" t="n">
        <v>2.4</v>
      </c>
      <c r="AX38" s="148" t="n">
        <v>2.4</v>
      </c>
      <c r="AY38" s="148" t="n">
        <v>2.4</v>
      </c>
      <c r="AZ38" s="148" t="n">
        <v>2.4</v>
      </c>
      <c r="BA38" s="148" t="n">
        <v>2.4</v>
      </c>
      <c r="BB38" s="148" t="n">
        <v>2.4</v>
      </c>
      <c r="BC38" s="148" t="n">
        <v>2.4</v>
      </c>
      <c r="BD38" s="148" t="n">
        <v>2.4</v>
      </c>
      <c r="BE38" s="148" t="n">
        <v>2.39</v>
      </c>
      <c r="BF38" s="149" t="s">
        <v>336</v>
      </c>
      <c r="BG38" s="148" t="s">
        <v>336</v>
      </c>
      <c r="BH38" s="148" t="s">
        <v>336</v>
      </c>
      <c r="BI38" s="148" t="s">
        <v>336</v>
      </c>
      <c r="BJ38" s="148" t="s">
        <v>336</v>
      </c>
      <c r="BK38" s="148" t="s">
        <v>336</v>
      </c>
      <c r="BL38" s="148" t="s">
        <v>336</v>
      </c>
      <c r="BM38" s="148" t="s">
        <v>336</v>
      </c>
      <c r="BN38" s="148" t="s">
        <v>336</v>
      </c>
      <c r="BO38" s="148" t="s">
        <v>336</v>
      </c>
      <c r="BP38" s="148" t="s">
        <v>336</v>
      </c>
      <c r="BQ38" s="148" t="s">
        <v>336</v>
      </c>
      <c r="BR38" s="148" t="s">
        <v>336</v>
      </c>
      <c r="BS38" s="148" t="s">
        <v>336</v>
      </c>
      <c r="BT38" s="148" t="s">
        <v>336</v>
      </c>
      <c r="BU38" s="148" t="s">
        <v>336</v>
      </c>
      <c r="BV38" s="148" t="s">
        <v>336</v>
      </c>
    </row>
    <row r="39" customFormat="false" ht="11.1" hidden="false" customHeight="true" outlineLevel="0" collapsed="false">
      <c r="A39" s="144" t="s">
        <v>378</v>
      </c>
      <c r="B39" s="150" t="s">
        <v>361</v>
      </c>
      <c r="C39" s="148" t="n">
        <v>31.663</v>
      </c>
      <c r="D39" s="148" t="n">
        <v>31.64</v>
      </c>
      <c r="E39" s="148" t="n">
        <v>31.81</v>
      </c>
      <c r="F39" s="148" t="n">
        <v>31.933</v>
      </c>
      <c r="G39" s="148" t="n">
        <v>31.535</v>
      </c>
      <c r="H39" s="148" t="n">
        <v>31.4385</v>
      </c>
      <c r="I39" s="148" t="n">
        <v>31.822</v>
      </c>
      <c r="J39" s="148" t="n">
        <v>31.551501</v>
      </c>
      <c r="K39" s="148" t="n">
        <v>32.071501</v>
      </c>
      <c r="L39" s="148" t="n">
        <v>32.097</v>
      </c>
      <c r="M39" s="148" t="n">
        <v>31.574</v>
      </c>
      <c r="N39" s="148" t="n">
        <v>31.784</v>
      </c>
      <c r="O39" s="148" t="n">
        <v>32.406783</v>
      </c>
      <c r="P39" s="148" t="n">
        <v>32.517312</v>
      </c>
      <c r="Q39" s="148" t="n">
        <v>32.661965</v>
      </c>
      <c r="R39" s="148" t="n">
        <v>32.61966</v>
      </c>
      <c r="S39" s="148" t="n">
        <v>32.696223</v>
      </c>
      <c r="T39" s="148" t="n">
        <v>32.831856</v>
      </c>
      <c r="U39" s="148" t="n">
        <v>32.973639</v>
      </c>
      <c r="V39" s="148" t="n">
        <v>32.873047</v>
      </c>
      <c r="W39" s="148" t="n">
        <v>33.2117</v>
      </c>
      <c r="X39" s="148" t="n">
        <v>32.964306</v>
      </c>
      <c r="Y39" s="148" t="n">
        <v>32.905277</v>
      </c>
      <c r="Z39" s="148" t="n">
        <v>32.835097</v>
      </c>
      <c r="AA39" s="148" t="n">
        <v>32.633342</v>
      </c>
      <c r="AB39" s="148" t="n">
        <v>32.631417</v>
      </c>
      <c r="AC39" s="148" t="n">
        <v>32.638347</v>
      </c>
      <c r="AD39" s="148" t="n">
        <v>32.661317</v>
      </c>
      <c r="AE39" s="148" t="n">
        <v>32.516685</v>
      </c>
      <c r="AF39" s="148" t="n">
        <v>32.810749</v>
      </c>
      <c r="AG39" s="148" t="n">
        <v>32.952898</v>
      </c>
      <c r="AH39" s="148" t="n">
        <v>33.054208</v>
      </c>
      <c r="AI39" s="148" t="n">
        <v>32.97133</v>
      </c>
      <c r="AJ39" s="148" t="n">
        <v>32.92518</v>
      </c>
      <c r="AK39" s="148" t="n">
        <v>32.843447</v>
      </c>
      <c r="AL39" s="148" t="n">
        <v>32.880248</v>
      </c>
      <c r="AM39" s="148" t="n">
        <v>32.616089</v>
      </c>
      <c r="AN39" s="148" t="n">
        <v>32.897229</v>
      </c>
      <c r="AO39" s="148" t="n">
        <v>32.842079</v>
      </c>
      <c r="AP39" s="148" t="n">
        <v>33.071057</v>
      </c>
      <c r="AQ39" s="148" t="n">
        <v>32.93169</v>
      </c>
      <c r="AR39" s="148" t="n">
        <v>32.749634</v>
      </c>
      <c r="AS39" s="148" t="n">
        <v>32.969663</v>
      </c>
      <c r="AT39" s="148" t="n">
        <v>32.828557</v>
      </c>
      <c r="AU39" s="148" t="n">
        <v>33.257443</v>
      </c>
      <c r="AV39" s="148" t="n">
        <v>33.312915</v>
      </c>
      <c r="AW39" s="148" t="n">
        <v>32.957662</v>
      </c>
      <c r="AX39" s="148" t="n">
        <v>33.597297</v>
      </c>
      <c r="AY39" s="148" t="n">
        <v>33.319993</v>
      </c>
      <c r="AZ39" s="148" t="n">
        <v>33.525494</v>
      </c>
      <c r="BA39" s="148" t="n">
        <v>33.8409</v>
      </c>
      <c r="BB39" s="148" t="n">
        <v>33.766065</v>
      </c>
      <c r="BC39" s="148" t="n">
        <v>33.824503</v>
      </c>
      <c r="BD39" s="148" t="n">
        <v>33.847288</v>
      </c>
      <c r="BE39" s="148" t="n">
        <v>34.037908</v>
      </c>
      <c r="BF39" s="149" t="n">
        <v>33.974338</v>
      </c>
      <c r="BG39" s="149" t="n">
        <v>34.12077</v>
      </c>
      <c r="BH39" s="149" t="n">
        <v>34.502073</v>
      </c>
      <c r="BI39" s="149" t="n">
        <v>34.542102</v>
      </c>
      <c r="BJ39" s="149" t="n">
        <v>34.547451</v>
      </c>
      <c r="BK39" s="149" t="n">
        <v>34.822562</v>
      </c>
      <c r="BL39" s="149" t="n">
        <v>34.826314</v>
      </c>
      <c r="BM39" s="149" t="n">
        <v>34.824227</v>
      </c>
      <c r="BN39" s="149" t="n">
        <v>34.829307</v>
      </c>
      <c r="BO39" s="149" t="n">
        <v>34.839717</v>
      </c>
      <c r="BP39" s="149" t="n">
        <v>34.852569</v>
      </c>
      <c r="BQ39" s="149" t="n">
        <v>34.971892</v>
      </c>
      <c r="BR39" s="149" t="n">
        <v>34.984886</v>
      </c>
      <c r="BS39" s="149" t="n">
        <v>35.017459</v>
      </c>
      <c r="BT39" s="149" t="n">
        <v>35.020336</v>
      </c>
      <c r="BU39" s="149" t="n">
        <v>35.036864</v>
      </c>
      <c r="BV39" s="149" t="n">
        <v>35.085411</v>
      </c>
    </row>
    <row r="40" customFormat="false" ht="11.1" hidden="false" customHeight="true" outlineLevel="0" collapsed="false">
      <c r="B40" s="16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9"/>
      <c r="BB40" s="148"/>
      <c r="BC40" s="148"/>
      <c r="BD40" s="148"/>
      <c r="BE40" s="148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</row>
    <row r="41" customFormat="false" ht="11.1" hidden="false" customHeight="true" outlineLevel="0" collapsed="false">
      <c r="B41" s="147" t="s">
        <v>379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9"/>
      <c r="BB41" s="148"/>
      <c r="BC41" s="148"/>
      <c r="BD41" s="148"/>
      <c r="BE41" s="148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</row>
    <row r="42" customFormat="false" ht="11.1" hidden="false" customHeight="true" outlineLevel="0" collapsed="false">
      <c r="A42" s="144" t="s">
        <v>380</v>
      </c>
      <c r="B42" s="150" t="s">
        <v>335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-2.22044604925031E-016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-2.22044604925031E-016</v>
      </c>
      <c r="W42" s="148" t="n">
        <v>-2.22044604925031E-016</v>
      </c>
      <c r="X42" s="148" t="n">
        <v>-2.22044604925031E-016</v>
      </c>
      <c r="Y42" s="148" t="n">
        <v>-2.22044604925031E-016</v>
      </c>
      <c r="Z42" s="148" t="n">
        <v>-2.22044604925031E-016</v>
      </c>
      <c r="AA42" s="148" t="n">
        <v>-2.22044604925031E-016</v>
      </c>
      <c r="AB42" s="148" t="n">
        <v>-2.22044604925031E-016</v>
      </c>
      <c r="AC42" s="148" t="n">
        <v>-2.22044604925031E-016</v>
      </c>
      <c r="AD42" s="148" t="n">
        <v>-2.22044604925031E-016</v>
      </c>
      <c r="AE42" s="148" t="n">
        <v>0.0399999999999998</v>
      </c>
      <c r="AF42" s="148" t="n">
        <v>0.0299999999999998</v>
      </c>
      <c r="AG42" s="148" t="n">
        <v>0.0199999999999998</v>
      </c>
      <c r="AH42" s="148" t="n">
        <v>0.0199999999999998</v>
      </c>
      <c r="AI42" s="148" t="n">
        <v>-2.22044604925031E-016</v>
      </c>
      <c r="AJ42" s="148" t="n">
        <v>-2.22044604925031E-016</v>
      </c>
      <c r="AK42" s="148" t="n">
        <v>0.0299999999999998</v>
      </c>
      <c r="AL42" s="148" t="n">
        <v>0.0299999999999998</v>
      </c>
      <c r="AM42" s="148" t="n">
        <v>0.0299999999999998</v>
      </c>
      <c r="AN42" s="148" t="n">
        <v>0.0299999999999998</v>
      </c>
      <c r="AO42" s="148" t="n">
        <v>0.0299999999999998</v>
      </c>
      <c r="AP42" s="148" t="n">
        <v>0.0299999999999998</v>
      </c>
      <c r="AQ42" s="148" t="n">
        <v>0.0299999999999998</v>
      </c>
      <c r="AR42" s="148" t="n">
        <v>0.0199999999999998</v>
      </c>
      <c r="AS42" s="148" t="n">
        <v>0.0199999999999998</v>
      </c>
      <c r="AT42" s="148" t="n">
        <v>0.0199999999999998</v>
      </c>
      <c r="AU42" s="148" t="n">
        <v>0.01</v>
      </c>
      <c r="AV42" s="148" t="n">
        <v>0</v>
      </c>
      <c r="AW42" s="148" t="n">
        <v>0</v>
      </c>
      <c r="AX42" s="148" t="n">
        <v>0</v>
      </c>
      <c r="AY42" s="148" t="n">
        <v>0</v>
      </c>
      <c r="AZ42" s="148" t="n">
        <v>0</v>
      </c>
      <c r="BA42" s="148" t="n">
        <v>0</v>
      </c>
      <c r="BB42" s="148" t="n">
        <v>0</v>
      </c>
      <c r="BC42" s="148" t="n">
        <v>0</v>
      </c>
      <c r="BD42" s="148" t="n">
        <v>0</v>
      </c>
      <c r="BE42" s="148" t="n">
        <v>0</v>
      </c>
      <c r="BF42" s="149" t="s">
        <v>336</v>
      </c>
      <c r="BG42" s="148" t="s">
        <v>336</v>
      </c>
      <c r="BH42" s="148" t="s">
        <v>336</v>
      </c>
      <c r="BI42" s="148" t="s">
        <v>336</v>
      </c>
      <c r="BJ42" s="148" t="s">
        <v>336</v>
      </c>
      <c r="BK42" s="148" t="s">
        <v>336</v>
      </c>
      <c r="BL42" s="148" t="s">
        <v>336</v>
      </c>
      <c r="BM42" s="148" t="s">
        <v>336</v>
      </c>
      <c r="BN42" s="148" t="s">
        <v>336</v>
      </c>
      <c r="BO42" s="148" t="s">
        <v>336</v>
      </c>
      <c r="BP42" s="148" t="s">
        <v>336</v>
      </c>
      <c r="BQ42" s="148" t="s">
        <v>336</v>
      </c>
      <c r="BR42" s="148" t="s">
        <v>336</v>
      </c>
      <c r="BS42" s="148" t="s">
        <v>336</v>
      </c>
      <c r="BT42" s="148" t="s">
        <v>336</v>
      </c>
      <c r="BU42" s="148" t="s">
        <v>336</v>
      </c>
      <c r="BV42" s="148" t="s">
        <v>336</v>
      </c>
    </row>
    <row r="43" customFormat="false" ht="11.1" hidden="false" customHeight="true" outlineLevel="0" collapsed="false">
      <c r="A43" s="144" t="s">
        <v>381</v>
      </c>
      <c r="B43" s="150" t="s">
        <v>338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0</v>
      </c>
      <c r="W43" s="148" t="n">
        <v>0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8" t="n">
        <v>0</v>
      </c>
      <c r="AE43" s="148" t="n">
        <v>0</v>
      </c>
      <c r="AF43" s="148" t="n">
        <v>0</v>
      </c>
      <c r="AG43" s="148" t="n">
        <v>0</v>
      </c>
      <c r="AH43" s="148" t="n">
        <v>0</v>
      </c>
      <c r="AI43" s="148" t="n">
        <v>0</v>
      </c>
      <c r="AJ43" s="148" t="n">
        <v>0</v>
      </c>
      <c r="AK43" s="148" t="n">
        <v>0</v>
      </c>
      <c r="AL43" s="148" t="n">
        <v>0</v>
      </c>
      <c r="AM43" s="148" t="n">
        <v>0</v>
      </c>
      <c r="AN43" s="148" t="n">
        <v>0</v>
      </c>
      <c r="AO43" s="148" t="n">
        <v>0</v>
      </c>
      <c r="AP43" s="148" t="n">
        <v>0</v>
      </c>
      <c r="AQ43" s="148" t="n">
        <v>0</v>
      </c>
      <c r="AR43" s="148" t="n">
        <v>0</v>
      </c>
      <c r="AS43" s="148" t="n">
        <v>0</v>
      </c>
      <c r="AT43" s="148" t="n">
        <v>0</v>
      </c>
      <c r="AU43" s="148" t="n">
        <v>0</v>
      </c>
      <c r="AV43" s="148" t="n">
        <v>0</v>
      </c>
      <c r="AW43" s="148" t="n">
        <v>0</v>
      </c>
      <c r="AX43" s="148" t="n">
        <v>0</v>
      </c>
      <c r="AY43" s="148" t="n">
        <v>0</v>
      </c>
      <c r="AZ43" s="148" t="n">
        <v>0</v>
      </c>
      <c r="BA43" s="148" t="n">
        <v>0</v>
      </c>
      <c r="BB43" s="148" t="n">
        <v>0</v>
      </c>
      <c r="BC43" s="148" t="n">
        <v>0</v>
      </c>
      <c r="BD43" s="148" t="n">
        <v>0</v>
      </c>
      <c r="BE43" s="148" t="n">
        <v>0</v>
      </c>
      <c r="BF43" s="149" t="s">
        <v>336</v>
      </c>
      <c r="BG43" s="148" t="s">
        <v>336</v>
      </c>
      <c r="BH43" s="148" t="s">
        <v>336</v>
      </c>
      <c r="BI43" s="148" t="s">
        <v>336</v>
      </c>
      <c r="BJ43" s="148" t="s">
        <v>336</v>
      </c>
      <c r="BK43" s="148" t="s">
        <v>336</v>
      </c>
      <c r="BL43" s="148" t="s">
        <v>336</v>
      </c>
      <c r="BM43" s="148" t="s">
        <v>336</v>
      </c>
      <c r="BN43" s="148" t="s">
        <v>336</v>
      </c>
      <c r="BO43" s="148" t="s">
        <v>336</v>
      </c>
      <c r="BP43" s="148" t="s">
        <v>336</v>
      </c>
      <c r="BQ43" s="148" t="s">
        <v>336</v>
      </c>
      <c r="BR43" s="148" t="s">
        <v>336</v>
      </c>
      <c r="BS43" s="148" t="s">
        <v>336</v>
      </c>
      <c r="BT43" s="148" t="s">
        <v>336</v>
      </c>
      <c r="BU43" s="148" t="s">
        <v>336</v>
      </c>
      <c r="BV43" s="148" t="s">
        <v>336</v>
      </c>
    </row>
    <row r="44" customFormat="false" ht="11.1" hidden="false" customHeight="true" outlineLevel="0" collapsed="false">
      <c r="A44" s="144" t="s">
        <v>382</v>
      </c>
      <c r="B44" s="150" t="s">
        <v>340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0</v>
      </c>
      <c r="W44" s="148" t="n">
        <v>0</v>
      </c>
      <c r="X44" s="148" t="n">
        <v>0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0</v>
      </c>
      <c r="AD44" s="148" t="n">
        <v>0</v>
      </c>
      <c r="AE44" s="148" t="n">
        <v>0</v>
      </c>
      <c r="AF44" s="148" t="n">
        <v>0</v>
      </c>
      <c r="AG44" s="148" t="n">
        <v>0</v>
      </c>
      <c r="AH44" s="148" t="n">
        <v>0</v>
      </c>
      <c r="AI44" s="148" t="n">
        <v>0</v>
      </c>
      <c r="AJ44" s="148" t="n">
        <v>0</v>
      </c>
      <c r="AK44" s="148" t="n">
        <v>0</v>
      </c>
      <c r="AL44" s="148" t="n">
        <v>0</v>
      </c>
      <c r="AM44" s="148" t="n">
        <v>0</v>
      </c>
      <c r="AN44" s="148" t="n">
        <v>0</v>
      </c>
      <c r="AO44" s="148" t="n">
        <v>0</v>
      </c>
      <c r="AP44" s="148" t="n">
        <v>0</v>
      </c>
      <c r="AQ44" s="148" t="n">
        <v>0</v>
      </c>
      <c r="AR44" s="148" t="n">
        <v>0</v>
      </c>
      <c r="AS44" s="148" t="n">
        <v>0</v>
      </c>
      <c r="AT44" s="148" t="n">
        <v>0</v>
      </c>
      <c r="AU44" s="148" t="n">
        <v>0</v>
      </c>
      <c r="AV44" s="148" t="n">
        <v>0</v>
      </c>
      <c r="AW44" s="148" t="n">
        <v>0</v>
      </c>
      <c r="AX44" s="148" t="n">
        <v>0</v>
      </c>
      <c r="AY44" s="148" t="n">
        <v>0</v>
      </c>
      <c r="AZ44" s="148" t="n">
        <v>0</v>
      </c>
      <c r="BA44" s="148" t="n">
        <v>0</v>
      </c>
      <c r="BB44" s="148" t="n">
        <v>0</v>
      </c>
      <c r="BC44" s="148" t="n">
        <v>0</v>
      </c>
      <c r="BD44" s="148" t="n">
        <v>0</v>
      </c>
      <c r="BE44" s="148" t="n">
        <v>0</v>
      </c>
      <c r="BF44" s="149" t="s">
        <v>336</v>
      </c>
      <c r="BG44" s="148" t="s">
        <v>336</v>
      </c>
      <c r="BH44" s="148" t="s">
        <v>336</v>
      </c>
      <c r="BI44" s="148" t="s">
        <v>336</v>
      </c>
      <c r="BJ44" s="148" t="s">
        <v>336</v>
      </c>
      <c r="BK44" s="148" t="s">
        <v>336</v>
      </c>
      <c r="BL44" s="148" t="s">
        <v>336</v>
      </c>
      <c r="BM44" s="148" t="s">
        <v>336</v>
      </c>
      <c r="BN44" s="148" t="s">
        <v>336</v>
      </c>
      <c r="BO44" s="148" t="s">
        <v>336</v>
      </c>
      <c r="BP44" s="148" t="s">
        <v>336</v>
      </c>
      <c r="BQ44" s="148" t="s">
        <v>336</v>
      </c>
      <c r="BR44" s="148" t="s">
        <v>336</v>
      </c>
      <c r="BS44" s="148" t="s">
        <v>336</v>
      </c>
      <c r="BT44" s="148" t="s">
        <v>336</v>
      </c>
      <c r="BU44" s="148" t="s">
        <v>336</v>
      </c>
      <c r="BV44" s="148" t="s">
        <v>336</v>
      </c>
    </row>
    <row r="45" customFormat="false" ht="11.1" hidden="false" customHeight="true" outlineLevel="0" collapsed="false">
      <c r="A45" s="144" t="s">
        <v>383</v>
      </c>
      <c r="B45" s="150" t="s">
        <v>342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-1.11022302462516E-016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-1.11022302462516E-016</v>
      </c>
      <c r="O45" s="148" t="n">
        <v>0</v>
      </c>
      <c r="P45" s="148" t="n">
        <v>-1.11022302462516E-016</v>
      </c>
      <c r="Q45" s="148" t="n">
        <v>-1.11022302462516E-016</v>
      </c>
      <c r="R45" s="148" t="n">
        <v>-1.11022302462516E-016</v>
      </c>
      <c r="S45" s="148" t="n">
        <v>-1.11022302462516E-016</v>
      </c>
      <c r="T45" s="148" t="n">
        <v>-1.11022302462516E-016</v>
      </c>
      <c r="U45" s="148" t="n">
        <v>-1.11022302462516E-016</v>
      </c>
      <c r="V45" s="148" t="n">
        <v>-1.11022302462516E-016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8" t="n">
        <v>0</v>
      </c>
      <c r="AE45" s="148" t="n">
        <v>0</v>
      </c>
      <c r="AF45" s="148" t="n">
        <v>0</v>
      </c>
      <c r="AG45" s="148" t="n">
        <v>0</v>
      </c>
      <c r="AH45" s="148" t="n">
        <v>0</v>
      </c>
      <c r="AI45" s="148" t="n">
        <v>0</v>
      </c>
      <c r="AJ45" s="148" t="n">
        <v>0</v>
      </c>
      <c r="AK45" s="148" t="n">
        <v>0</v>
      </c>
      <c r="AL45" s="148" t="n">
        <v>0</v>
      </c>
      <c r="AM45" s="148" t="n">
        <v>0</v>
      </c>
      <c r="AN45" s="148" t="n">
        <v>0</v>
      </c>
      <c r="AO45" s="148" t="n">
        <v>0</v>
      </c>
      <c r="AP45" s="148" t="n">
        <v>0</v>
      </c>
      <c r="AQ45" s="148" t="n">
        <v>0</v>
      </c>
      <c r="AR45" s="148" t="n">
        <v>0</v>
      </c>
      <c r="AS45" s="148" t="n">
        <v>0</v>
      </c>
      <c r="AT45" s="148" t="n">
        <v>0</v>
      </c>
      <c r="AU45" s="148" t="n">
        <v>0</v>
      </c>
      <c r="AV45" s="148" t="n">
        <v>0</v>
      </c>
      <c r="AW45" s="148" t="n">
        <v>0</v>
      </c>
      <c r="AX45" s="148" t="n">
        <v>0</v>
      </c>
      <c r="AY45" s="148" t="n">
        <v>0</v>
      </c>
      <c r="AZ45" s="148" t="n">
        <v>0</v>
      </c>
      <c r="BA45" s="148" t="n">
        <v>0</v>
      </c>
      <c r="BB45" s="148" t="n">
        <v>0</v>
      </c>
      <c r="BC45" s="148" t="n">
        <v>0</v>
      </c>
      <c r="BD45" s="148" t="n">
        <v>0</v>
      </c>
      <c r="BE45" s="148" t="n">
        <v>0</v>
      </c>
      <c r="BF45" s="149" t="s">
        <v>336</v>
      </c>
      <c r="BG45" s="148" t="s">
        <v>336</v>
      </c>
      <c r="BH45" s="148" t="s">
        <v>336</v>
      </c>
      <c r="BI45" s="148" t="s">
        <v>336</v>
      </c>
      <c r="BJ45" s="148" t="s">
        <v>336</v>
      </c>
      <c r="BK45" s="148" t="s">
        <v>336</v>
      </c>
      <c r="BL45" s="148" t="s">
        <v>336</v>
      </c>
      <c r="BM45" s="148" t="s">
        <v>336</v>
      </c>
      <c r="BN45" s="148" t="s">
        <v>336</v>
      </c>
      <c r="BO45" s="148" t="s">
        <v>336</v>
      </c>
      <c r="BP45" s="148" t="s">
        <v>336</v>
      </c>
      <c r="BQ45" s="148" t="s">
        <v>336</v>
      </c>
      <c r="BR45" s="148" t="s">
        <v>336</v>
      </c>
      <c r="BS45" s="148" t="s">
        <v>336</v>
      </c>
      <c r="BT45" s="148" t="s">
        <v>336</v>
      </c>
      <c r="BU45" s="148" t="s">
        <v>336</v>
      </c>
      <c r="BV45" s="148" t="s">
        <v>336</v>
      </c>
    </row>
    <row r="46" customFormat="false" ht="11.1" hidden="false" customHeight="true" outlineLevel="0" collapsed="false">
      <c r="A46" s="144" t="s">
        <v>384</v>
      </c>
      <c r="B46" s="150" t="s">
        <v>344</v>
      </c>
      <c r="C46" s="148" t="n">
        <v>0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0</v>
      </c>
      <c r="W46" s="148" t="n">
        <v>0</v>
      </c>
      <c r="X46" s="148" t="n">
        <v>0</v>
      </c>
      <c r="Y46" s="148" t="n">
        <v>0</v>
      </c>
      <c r="Z46" s="148" t="n">
        <v>0</v>
      </c>
      <c r="AA46" s="148" t="n">
        <v>0</v>
      </c>
      <c r="AB46" s="148" t="n">
        <v>0</v>
      </c>
      <c r="AC46" s="148" t="n">
        <v>-4.44089209850063E-016</v>
      </c>
      <c r="AD46" s="148" t="n">
        <v>-4.44089209850063E-016</v>
      </c>
      <c r="AE46" s="148" t="n">
        <v>0</v>
      </c>
      <c r="AF46" s="148" t="n">
        <v>0</v>
      </c>
      <c r="AG46" s="148" t="n">
        <v>0</v>
      </c>
      <c r="AH46" s="148" t="n">
        <v>0</v>
      </c>
      <c r="AI46" s="148" t="n">
        <v>0</v>
      </c>
      <c r="AJ46" s="148" t="n">
        <v>0</v>
      </c>
      <c r="AK46" s="148" t="n">
        <v>0.0499999999999998</v>
      </c>
      <c r="AL46" s="148" t="n">
        <v>0.0499999999999998</v>
      </c>
      <c r="AM46" s="148" t="n">
        <v>0.0499999999999998</v>
      </c>
      <c r="AN46" s="148" t="n">
        <v>0.0499999999999998</v>
      </c>
      <c r="AO46" s="148" t="n">
        <v>0.0499999999999998</v>
      </c>
      <c r="AP46" s="148" t="n">
        <v>0.0499999999999998</v>
      </c>
      <c r="AQ46" s="148" t="n">
        <v>0.0499999999999998</v>
      </c>
      <c r="AR46" s="148" t="n">
        <v>0.0499999999999998</v>
      </c>
      <c r="AS46" s="148" t="n">
        <v>0.0499999999999998</v>
      </c>
      <c r="AT46" s="148" t="n">
        <v>0.0499999999999998</v>
      </c>
      <c r="AU46" s="148" t="n">
        <v>0.0499999999999998</v>
      </c>
      <c r="AV46" s="148" t="n">
        <v>0</v>
      </c>
      <c r="AW46" s="148" t="n">
        <v>0</v>
      </c>
      <c r="AX46" s="148" t="n">
        <v>0</v>
      </c>
      <c r="AY46" s="148" t="n">
        <v>0</v>
      </c>
      <c r="AZ46" s="148" t="n">
        <v>0</v>
      </c>
      <c r="BA46" s="148" t="n">
        <v>0</v>
      </c>
      <c r="BB46" s="148" t="n">
        <v>0</v>
      </c>
      <c r="BC46" s="148" t="n">
        <v>0</v>
      </c>
      <c r="BD46" s="148" t="n">
        <v>0</v>
      </c>
      <c r="BE46" s="148" t="n">
        <v>0</v>
      </c>
      <c r="BF46" s="149" t="s">
        <v>336</v>
      </c>
      <c r="BG46" s="148" t="s">
        <v>336</v>
      </c>
      <c r="BH46" s="148" t="s">
        <v>336</v>
      </c>
      <c r="BI46" s="148" t="s">
        <v>336</v>
      </c>
      <c r="BJ46" s="148" t="s">
        <v>336</v>
      </c>
      <c r="BK46" s="148" t="s">
        <v>336</v>
      </c>
      <c r="BL46" s="148" t="s">
        <v>336</v>
      </c>
      <c r="BM46" s="148" t="s">
        <v>336</v>
      </c>
      <c r="BN46" s="148" t="s">
        <v>336</v>
      </c>
      <c r="BO46" s="148" t="s">
        <v>336</v>
      </c>
      <c r="BP46" s="148" t="s">
        <v>336</v>
      </c>
      <c r="BQ46" s="148" t="s">
        <v>336</v>
      </c>
      <c r="BR46" s="148" t="s">
        <v>336</v>
      </c>
      <c r="BS46" s="148" t="s">
        <v>336</v>
      </c>
      <c r="BT46" s="148" t="s">
        <v>336</v>
      </c>
      <c r="BU46" s="148" t="s">
        <v>336</v>
      </c>
      <c r="BV46" s="148" t="s">
        <v>336</v>
      </c>
    </row>
    <row r="47" customFormat="false" ht="11.1" hidden="false" customHeight="true" outlineLevel="0" collapsed="false">
      <c r="A47" s="144" t="s">
        <v>385</v>
      </c>
      <c r="B47" s="150" t="s">
        <v>346</v>
      </c>
      <c r="C47" s="148" t="n">
        <v>0</v>
      </c>
      <c r="D47" s="148" t="n">
        <v>0</v>
      </c>
      <c r="E47" s="148" t="n">
        <v>0</v>
      </c>
      <c r="F47" s="148" t="n">
        <v>-4.44089209850063E-016</v>
      </c>
      <c r="G47" s="148" t="n">
        <v>-2.22044604925031E-016</v>
      </c>
      <c r="H47" s="148" t="n">
        <v>0</v>
      </c>
      <c r="I47" s="148" t="n">
        <v>0</v>
      </c>
      <c r="J47" s="148" t="n">
        <v>0</v>
      </c>
      <c r="K47" s="148" t="n">
        <v>-4.44089209850063E-016</v>
      </c>
      <c r="L47" s="148" t="n">
        <v>0</v>
      </c>
      <c r="M47" s="148" t="n">
        <v>0</v>
      </c>
      <c r="N47" s="148" t="n">
        <v>-2.22044604925031E-016</v>
      </c>
      <c r="O47" s="148" t="n">
        <v>-2.22044604925031E-016</v>
      </c>
      <c r="P47" s="148" t="n">
        <v>-2.22044604925031E-016</v>
      </c>
      <c r="Q47" s="148" t="n">
        <v>-2.22044604925031E-016</v>
      </c>
      <c r="R47" s="148" t="n">
        <v>-2.22044604925031E-016</v>
      </c>
      <c r="S47" s="148" t="n">
        <v>-2.22044604925031E-016</v>
      </c>
      <c r="T47" s="148" t="n">
        <v>-2.22044604925031E-016</v>
      </c>
      <c r="U47" s="148" t="n">
        <v>0</v>
      </c>
      <c r="V47" s="148" t="n">
        <v>-2.22044604925031E-016</v>
      </c>
      <c r="W47" s="148" t="n">
        <v>0</v>
      </c>
      <c r="X47" s="148" t="n">
        <v>0</v>
      </c>
      <c r="Y47" s="148" t="n">
        <v>0</v>
      </c>
      <c r="Z47" s="148" t="n">
        <v>-2.22044604925031E-016</v>
      </c>
      <c r="AA47" s="148" t="n">
        <v>0</v>
      </c>
      <c r="AB47" s="148" t="n">
        <v>0</v>
      </c>
      <c r="AC47" s="148" t="n">
        <v>-2.22044604925031E-016</v>
      </c>
      <c r="AD47" s="148" t="n">
        <v>-2.22044604925031E-016</v>
      </c>
      <c r="AE47" s="148" t="n">
        <v>-2.22044604925031E-016</v>
      </c>
      <c r="AF47" s="148" t="n">
        <v>0</v>
      </c>
      <c r="AG47" s="148" t="n">
        <v>0</v>
      </c>
      <c r="AH47" s="148" t="n">
        <v>0</v>
      </c>
      <c r="AI47" s="148" t="n">
        <v>0</v>
      </c>
      <c r="AJ47" s="148" t="n">
        <v>0</v>
      </c>
      <c r="AK47" s="148" t="n">
        <v>0</v>
      </c>
      <c r="AL47" s="148" t="n">
        <v>0</v>
      </c>
      <c r="AM47" s="148" t="n">
        <v>0</v>
      </c>
      <c r="AN47" s="148" t="n">
        <v>0</v>
      </c>
      <c r="AO47" s="148" t="n">
        <v>0</v>
      </c>
      <c r="AP47" s="148" t="n">
        <v>0</v>
      </c>
      <c r="AQ47" s="148" t="n">
        <v>0</v>
      </c>
      <c r="AR47" s="148" t="n">
        <v>0</v>
      </c>
      <c r="AS47" s="148" t="n">
        <v>0</v>
      </c>
      <c r="AT47" s="148" t="n">
        <v>0</v>
      </c>
      <c r="AU47" s="148" t="n">
        <v>0.0499999999999998</v>
      </c>
      <c r="AV47" s="148" t="n">
        <v>0</v>
      </c>
      <c r="AW47" s="148" t="n">
        <v>0</v>
      </c>
      <c r="AX47" s="148" t="n">
        <v>0.0500000000000003</v>
      </c>
      <c r="AY47" s="148" t="n">
        <v>0.0500000000000003</v>
      </c>
      <c r="AZ47" s="148" t="n">
        <v>0.0500000000000003</v>
      </c>
      <c r="BA47" s="148" t="n">
        <v>0.0500000000000003</v>
      </c>
      <c r="BB47" s="148" t="n">
        <v>0.0500000000000003</v>
      </c>
      <c r="BC47" s="148" t="n">
        <v>0</v>
      </c>
      <c r="BD47" s="148" t="n">
        <v>0</v>
      </c>
      <c r="BE47" s="148" t="n">
        <v>0</v>
      </c>
      <c r="BF47" s="149" t="s">
        <v>336</v>
      </c>
      <c r="BG47" s="148" t="s">
        <v>336</v>
      </c>
      <c r="BH47" s="148" t="s">
        <v>336</v>
      </c>
      <c r="BI47" s="148" t="s">
        <v>336</v>
      </c>
      <c r="BJ47" s="148" t="s">
        <v>336</v>
      </c>
      <c r="BK47" s="148" t="s">
        <v>336</v>
      </c>
      <c r="BL47" s="148" t="s">
        <v>336</v>
      </c>
      <c r="BM47" s="148" t="s">
        <v>336</v>
      </c>
      <c r="BN47" s="148" t="s">
        <v>336</v>
      </c>
      <c r="BO47" s="148" t="s">
        <v>336</v>
      </c>
      <c r="BP47" s="148" t="s">
        <v>336</v>
      </c>
      <c r="BQ47" s="148" t="s">
        <v>336</v>
      </c>
      <c r="BR47" s="148" t="s">
        <v>336</v>
      </c>
      <c r="BS47" s="148" t="s">
        <v>336</v>
      </c>
      <c r="BT47" s="148" t="s">
        <v>336</v>
      </c>
      <c r="BU47" s="148" t="s">
        <v>336</v>
      </c>
      <c r="BV47" s="148" t="s">
        <v>336</v>
      </c>
    </row>
    <row r="48" customFormat="false" ht="11.1" hidden="false" customHeight="true" outlineLevel="0" collapsed="false">
      <c r="A48" s="144" t="s">
        <v>386</v>
      </c>
      <c r="B48" s="150" t="s">
        <v>348</v>
      </c>
      <c r="C48" s="148" t="n">
        <v>0.0999999999999996</v>
      </c>
      <c r="D48" s="148" t="n">
        <v>0.0999999999999996</v>
      </c>
      <c r="E48" s="148" t="n">
        <v>0.0449999999999999</v>
      </c>
      <c r="F48" s="148" t="n">
        <v>0.0499999999999998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0</v>
      </c>
      <c r="W48" s="148" t="n">
        <v>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.0499999999999998</v>
      </c>
      <c r="AC48" s="148" t="n">
        <v>0.0750000000000002</v>
      </c>
      <c r="AD48" s="148" t="n">
        <v>0.0750000000000002</v>
      </c>
      <c r="AE48" s="148" t="n">
        <v>0.0750000000000002</v>
      </c>
      <c r="AF48" s="148" t="n">
        <v>0.0499999999999998</v>
      </c>
      <c r="AG48" s="148" t="n">
        <v>0.0499999999999998</v>
      </c>
      <c r="AH48" s="148" t="n">
        <v>0.0499999999999998</v>
      </c>
      <c r="AI48" s="148" t="n">
        <v>0.0499999999999998</v>
      </c>
      <c r="AJ48" s="148" t="n">
        <v>0.0499999999999998</v>
      </c>
      <c r="AK48" s="148" t="n">
        <v>0.1</v>
      </c>
      <c r="AL48" s="148" t="n">
        <v>0.15</v>
      </c>
      <c r="AM48" s="148" t="n">
        <v>0.15</v>
      </c>
      <c r="AN48" s="148" t="n">
        <v>0.18</v>
      </c>
      <c r="AO48" s="148" t="n">
        <v>0.18</v>
      </c>
      <c r="AP48" s="148" t="n">
        <v>0.18</v>
      </c>
      <c r="AQ48" s="148" t="n">
        <v>0.18</v>
      </c>
      <c r="AR48" s="148" t="n">
        <v>0.18</v>
      </c>
      <c r="AS48" s="148" t="n">
        <v>0.155</v>
      </c>
      <c r="AT48" s="148" t="n">
        <v>0.1</v>
      </c>
      <c r="AU48" s="148" t="n">
        <v>0.1</v>
      </c>
      <c r="AV48" s="148" t="n">
        <v>0.1</v>
      </c>
      <c r="AW48" s="148" t="n">
        <v>0.0800000000000001</v>
      </c>
      <c r="AX48" s="148" t="n">
        <v>0.0500000000000003</v>
      </c>
      <c r="AY48" s="148" t="n">
        <v>0.0500000000000003</v>
      </c>
      <c r="AZ48" s="148" t="n">
        <v>0</v>
      </c>
      <c r="BA48" s="148" t="n">
        <v>0</v>
      </c>
      <c r="BB48" s="148" t="n">
        <v>0</v>
      </c>
      <c r="BC48" s="148" t="n">
        <v>0</v>
      </c>
      <c r="BD48" s="148" t="n">
        <v>0</v>
      </c>
      <c r="BE48" s="148" t="n">
        <v>0</v>
      </c>
      <c r="BF48" s="149" t="s">
        <v>336</v>
      </c>
      <c r="BG48" s="148" t="s">
        <v>336</v>
      </c>
      <c r="BH48" s="148" t="s">
        <v>336</v>
      </c>
      <c r="BI48" s="148" t="s">
        <v>336</v>
      </c>
      <c r="BJ48" s="148" t="s">
        <v>336</v>
      </c>
      <c r="BK48" s="148" t="s">
        <v>336</v>
      </c>
      <c r="BL48" s="148" t="s">
        <v>336</v>
      </c>
      <c r="BM48" s="148" t="s">
        <v>336</v>
      </c>
      <c r="BN48" s="148" t="s">
        <v>336</v>
      </c>
      <c r="BO48" s="148" t="s">
        <v>336</v>
      </c>
      <c r="BP48" s="148" t="s">
        <v>336</v>
      </c>
      <c r="BQ48" s="148" t="s">
        <v>336</v>
      </c>
      <c r="BR48" s="148" t="s">
        <v>336</v>
      </c>
      <c r="BS48" s="148" t="s">
        <v>336</v>
      </c>
      <c r="BT48" s="148" t="s">
        <v>336</v>
      </c>
      <c r="BU48" s="148" t="s">
        <v>336</v>
      </c>
      <c r="BV48" s="148" t="s">
        <v>336</v>
      </c>
    </row>
    <row r="49" customFormat="false" ht="11.1" hidden="false" customHeight="true" outlineLevel="0" collapsed="false">
      <c r="A49" s="144" t="s">
        <v>387</v>
      </c>
      <c r="B49" s="150" t="s">
        <v>350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-2.22044604925031E-016</v>
      </c>
      <c r="T49" s="148" t="n">
        <v>0</v>
      </c>
      <c r="U49" s="148" t="n">
        <v>0</v>
      </c>
      <c r="V49" s="148" t="n">
        <v>-2.22044604925031E-016</v>
      </c>
      <c r="W49" s="148" t="n">
        <v>-2.22044604925031E-016</v>
      </c>
      <c r="X49" s="148" t="n">
        <v>-2.22044604925031E-016</v>
      </c>
      <c r="Y49" s="148" t="n">
        <v>-2.22044604925031E-016</v>
      </c>
      <c r="Z49" s="148" t="n">
        <v>-2.22044604925031E-016</v>
      </c>
      <c r="AA49" s="148" t="n">
        <v>-2.22044604925031E-016</v>
      </c>
      <c r="AB49" s="148" t="n">
        <v>-2.22044604925031E-016</v>
      </c>
      <c r="AC49" s="148" t="n">
        <v>0</v>
      </c>
      <c r="AD49" s="148" t="n">
        <v>0</v>
      </c>
      <c r="AE49" s="148" t="n">
        <v>0</v>
      </c>
      <c r="AF49" s="148" t="n">
        <v>0</v>
      </c>
      <c r="AG49" s="148" t="n">
        <v>0</v>
      </c>
      <c r="AH49" s="148" t="n">
        <v>0</v>
      </c>
      <c r="AI49" s="148" t="n">
        <v>0</v>
      </c>
      <c r="AJ49" s="148" t="n">
        <v>0</v>
      </c>
      <c r="AK49" s="148" t="n">
        <v>0.0499999999999998</v>
      </c>
      <c r="AL49" s="148" t="n">
        <v>0.0499999999999998</v>
      </c>
      <c r="AM49" s="148" t="n">
        <v>0.02</v>
      </c>
      <c r="AN49" s="148" t="n">
        <v>0.02</v>
      </c>
      <c r="AO49" s="148" t="n">
        <v>0.02</v>
      </c>
      <c r="AP49" s="148" t="n">
        <v>0.02</v>
      </c>
      <c r="AQ49" s="148" t="n">
        <v>0.02</v>
      </c>
      <c r="AR49" s="148" t="n">
        <v>0.02</v>
      </c>
      <c r="AS49" s="148" t="n">
        <v>0</v>
      </c>
      <c r="AT49" s="148" t="n">
        <v>0</v>
      </c>
      <c r="AU49" s="148" t="n">
        <v>0</v>
      </c>
      <c r="AV49" s="148" t="n">
        <v>0</v>
      </c>
      <c r="AW49" s="148" t="n">
        <v>0</v>
      </c>
      <c r="AX49" s="148" t="n">
        <v>0</v>
      </c>
      <c r="AY49" s="148" t="n">
        <v>0</v>
      </c>
      <c r="AZ49" s="148" t="n">
        <v>0</v>
      </c>
      <c r="BA49" s="148" t="n">
        <v>0</v>
      </c>
      <c r="BB49" s="148" t="n">
        <v>-0.000499999999999945</v>
      </c>
      <c r="BC49" s="148" t="n">
        <v>0</v>
      </c>
      <c r="BD49" s="148" t="n">
        <v>0</v>
      </c>
      <c r="BE49" s="148" t="n">
        <v>0</v>
      </c>
      <c r="BF49" s="149" t="s">
        <v>336</v>
      </c>
      <c r="BG49" s="148" t="s">
        <v>336</v>
      </c>
      <c r="BH49" s="148" t="s">
        <v>336</v>
      </c>
      <c r="BI49" s="148" t="s">
        <v>336</v>
      </c>
      <c r="BJ49" s="148" t="s">
        <v>336</v>
      </c>
      <c r="BK49" s="148" t="s">
        <v>336</v>
      </c>
      <c r="BL49" s="148" t="s">
        <v>336</v>
      </c>
      <c r="BM49" s="148" t="s">
        <v>336</v>
      </c>
      <c r="BN49" s="148" t="s">
        <v>336</v>
      </c>
      <c r="BO49" s="148" t="s">
        <v>336</v>
      </c>
      <c r="BP49" s="148" t="s">
        <v>336</v>
      </c>
      <c r="BQ49" s="148" t="s">
        <v>336</v>
      </c>
      <c r="BR49" s="148" t="s">
        <v>336</v>
      </c>
      <c r="BS49" s="148" t="s">
        <v>336</v>
      </c>
      <c r="BT49" s="148" t="s">
        <v>336</v>
      </c>
      <c r="BU49" s="148" t="s">
        <v>336</v>
      </c>
      <c r="BV49" s="148" t="s">
        <v>336</v>
      </c>
    </row>
    <row r="50" customFormat="false" ht="11.1" hidden="false" customHeight="true" outlineLevel="0" collapsed="false">
      <c r="A50" s="144" t="s">
        <v>388</v>
      </c>
      <c r="B50" s="150" t="s">
        <v>352</v>
      </c>
      <c r="C50" s="148" t="n">
        <v>0.18162574354763</v>
      </c>
      <c r="D50" s="148" t="n">
        <v>0.18162574354763</v>
      </c>
      <c r="E50" s="148" t="n">
        <v>0.18162574354763</v>
      </c>
      <c r="F50" s="148" t="n">
        <v>0.18162574354763</v>
      </c>
      <c r="G50" s="148" t="n">
        <v>0.18162574354763</v>
      </c>
      <c r="H50" s="148" t="n">
        <v>0.18549012106992</v>
      </c>
      <c r="I50" s="148" t="n">
        <v>0.18549012106992</v>
      </c>
      <c r="J50" s="148" t="n">
        <v>0.17776136602534</v>
      </c>
      <c r="K50" s="148" t="n">
        <v>0.17776136602534</v>
      </c>
      <c r="L50" s="148" t="n">
        <v>0.17776136602534</v>
      </c>
      <c r="M50" s="148" t="n">
        <v>0.17776136602534</v>
      </c>
      <c r="N50" s="148" t="n">
        <v>0.17003261098076</v>
      </c>
      <c r="O50" s="148" t="n">
        <v>0</v>
      </c>
      <c r="P50" s="148" t="n">
        <v>-4.44089209850063E-016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0</v>
      </c>
      <c r="W50" s="148" t="n">
        <v>0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8" t="n">
        <v>0</v>
      </c>
      <c r="AE50" s="148" t="n">
        <v>0</v>
      </c>
      <c r="AF50" s="148" t="n">
        <v>0</v>
      </c>
      <c r="AG50" s="148" t="n">
        <v>0</v>
      </c>
      <c r="AH50" s="148" t="n">
        <v>0</v>
      </c>
      <c r="AI50" s="148" t="n">
        <v>0</v>
      </c>
      <c r="AJ50" s="148" t="n">
        <v>-4.44089209850063E-016</v>
      </c>
      <c r="AK50" s="148" t="n">
        <v>0</v>
      </c>
      <c r="AL50" s="148" t="n">
        <v>0</v>
      </c>
      <c r="AM50" s="148" t="n">
        <v>0</v>
      </c>
      <c r="AN50" s="148" t="n">
        <v>0</v>
      </c>
      <c r="AO50" s="148" t="n">
        <v>0</v>
      </c>
      <c r="AP50" s="148" t="n">
        <v>0</v>
      </c>
      <c r="AQ50" s="148" t="n">
        <v>0</v>
      </c>
      <c r="AR50" s="148" t="n">
        <v>0</v>
      </c>
      <c r="AS50" s="148" t="n">
        <v>0</v>
      </c>
      <c r="AT50" s="148" t="n">
        <v>0</v>
      </c>
      <c r="AU50" s="148" t="n">
        <v>0</v>
      </c>
      <c r="AV50" s="148" t="n">
        <v>0</v>
      </c>
      <c r="AW50" s="148" t="n">
        <v>0</v>
      </c>
      <c r="AX50" s="148" t="n">
        <v>0</v>
      </c>
      <c r="AY50" s="148" t="n">
        <v>0</v>
      </c>
      <c r="AZ50" s="148" t="n">
        <v>0</v>
      </c>
      <c r="BA50" s="148" t="n">
        <v>0</v>
      </c>
      <c r="BB50" s="148" t="n">
        <v>0</v>
      </c>
      <c r="BC50" s="148" t="n">
        <v>0</v>
      </c>
      <c r="BD50" s="148" t="n">
        <v>0</v>
      </c>
      <c r="BE50" s="148" t="n">
        <v>0</v>
      </c>
      <c r="BF50" s="149" t="s">
        <v>336</v>
      </c>
      <c r="BG50" s="148" t="s">
        <v>336</v>
      </c>
      <c r="BH50" s="148" t="s">
        <v>336</v>
      </c>
      <c r="BI50" s="148" t="s">
        <v>336</v>
      </c>
      <c r="BJ50" s="148" t="s">
        <v>336</v>
      </c>
      <c r="BK50" s="148" t="s">
        <v>336</v>
      </c>
      <c r="BL50" s="148" t="s">
        <v>336</v>
      </c>
      <c r="BM50" s="148" t="s">
        <v>336</v>
      </c>
      <c r="BN50" s="148" t="s">
        <v>336</v>
      </c>
      <c r="BO50" s="148" t="s">
        <v>336</v>
      </c>
      <c r="BP50" s="148" t="s">
        <v>336</v>
      </c>
      <c r="BQ50" s="148" t="s">
        <v>336</v>
      </c>
      <c r="BR50" s="148" t="s">
        <v>336</v>
      </c>
      <c r="BS50" s="148" t="s">
        <v>336</v>
      </c>
      <c r="BT50" s="148" t="s">
        <v>336</v>
      </c>
      <c r="BU50" s="148" t="s">
        <v>336</v>
      </c>
      <c r="BV50" s="148" t="s">
        <v>336</v>
      </c>
    </row>
    <row r="51" customFormat="false" ht="11.1" hidden="false" customHeight="true" outlineLevel="0" collapsed="false">
      <c r="A51" s="144" t="s">
        <v>389</v>
      </c>
      <c r="B51" s="150" t="s">
        <v>354</v>
      </c>
      <c r="C51" s="148" t="n">
        <v>0.0335445532628049</v>
      </c>
      <c r="D51" s="148" t="n">
        <v>0.0739918139729761</v>
      </c>
      <c r="E51" s="148" t="n">
        <v>0.0739918139729761</v>
      </c>
      <c r="F51" s="148" t="n">
        <v>0.0739918139729761</v>
      </c>
      <c r="G51" s="148" t="n">
        <v>0.0739918139729761</v>
      </c>
      <c r="H51" s="148" t="n">
        <v>0.0357808568136591</v>
      </c>
      <c r="I51" s="148" t="n">
        <v>0.0357808568136591</v>
      </c>
      <c r="J51" s="148" t="n">
        <v>0.0357808568136591</v>
      </c>
      <c r="K51" s="148" t="n">
        <v>0.0357808568136591</v>
      </c>
      <c r="L51" s="148" t="n">
        <v>0.0357808568136591</v>
      </c>
      <c r="M51" s="148" t="n">
        <v>0.0357808568136591</v>
      </c>
      <c r="N51" s="148" t="n">
        <v>0.0357808568136591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0</v>
      </c>
      <c r="W51" s="148" t="n">
        <v>0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8" t="n">
        <v>0</v>
      </c>
      <c r="AE51" s="148" t="n">
        <v>0</v>
      </c>
      <c r="AF51" s="148" t="n">
        <v>0</v>
      </c>
      <c r="AG51" s="148" t="n">
        <v>-1.11022302462516E-016</v>
      </c>
      <c r="AH51" s="148" t="n">
        <v>-0.03</v>
      </c>
      <c r="AI51" s="148" t="n">
        <v>-0.03</v>
      </c>
      <c r="AJ51" s="148" t="n">
        <v>-0.03</v>
      </c>
      <c r="AK51" s="148" t="n">
        <v>0.0099999999999999</v>
      </c>
      <c r="AL51" s="148" t="n">
        <v>0.0199999999999999</v>
      </c>
      <c r="AM51" s="148" t="n">
        <v>0.0199999999999999</v>
      </c>
      <c r="AN51" s="148" t="n">
        <v>0.0299999999999999</v>
      </c>
      <c r="AO51" s="148" t="n">
        <v>0.0299999999999999</v>
      </c>
      <c r="AP51" s="148" t="n">
        <v>0.0299999999999999</v>
      </c>
      <c r="AQ51" s="148" t="n">
        <v>0.0299999999999999</v>
      </c>
      <c r="AR51" s="148" t="n">
        <v>0.0199999999999999</v>
      </c>
      <c r="AS51" s="148" t="n">
        <v>0</v>
      </c>
      <c r="AT51" s="148" t="n">
        <v>0</v>
      </c>
      <c r="AU51" s="148" t="n">
        <v>0</v>
      </c>
      <c r="AV51" s="148" t="n">
        <v>0</v>
      </c>
      <c r="AW51" s="148" t="n">
        <v>0</v>
      </c>
      <c r="AX51" s="148" t="n">
        <v>0</v>
      </c>
      <c r="AY51" s="148" t="n">
        <v>0</v>
      </c>
      <c r="AZ51" s="148" t="n">
        <v>0</v>
      </c>
      <c r="BA51" s="148" t="n">
        <v>0</v>
      </c>
      <c r="BB51" s="148" t="n">
        <v>0</v>
      </c>
      <c r="BC51" s="148" t="n">
        <v>0</v>
      </c>
      <c r="BD51" s="148" t="n">
        <v>0</v>
      </c>
      <c r="BE51" s="148" t="n">
        <v>0.0650000000000001</v>
      </c>
      <c r="BF51" s="149" t="s">
        <v>336</v>
      </c>
      <c r="BG51" s="148" t="s">
        <v>336</v>
      </c>
      <c r="BH51" s="148" t="s">
        <v>336</v>
      </c>
      <c r="BI51" s="148" t="s">
        <v>336</v>
      </c>
      <c r="BJ51" s="148" t="s">
        <v>336</v>
      </c>
      <c r="BK51" s="148" t="s">
        <v>336</v>
      </c>
      <c r="BL51" s="148" t="s">
        <v>336</v>
      </c>
      <c r="BM51" s="148" t="s">
        <v>336</v>
      </c>
      <c r="BN51" s="148" t="s">
        <v>336</v>
      </c>
      <c r="BO51" s="148" t="s">
        <v>336</v>
      </c>
      <c r="BP51" s="148" t="s">
        <v>336</v>
      </c>
      <c r="BQ51" s="148" t="s">
        <v>336</v>
      </c>
      <c r="BR51" s="148" t="s">
        <v>336</v>
      </c>
      <c r="BS51" s="148" t="s">
        <v>336</v>
      </c>
      <c r="BT51" s="148" t="s">
        <v>336</v>
      </c>
      <c r="BU51" s="148" t="s">
        <v>336</v>
      </c>
      <c r="BV51" s="148" t="s">
        <v>336</v>
      </c>
    </row>
    <row r="52" customFormat="false" ht="11.1" hidden="false" customHeight="true" outlineLevel="0" collapsed="false">
      <c r="A52" s="144" t="s">
        <v>390</v>
      </c>
      <c r="B52" s="150" t="s">
        <v>356</v>
      </c>
      <c r="C52" s="148" t="n">
        <v>1.3</v>
      </c>
      <c r="D52" s="148" t="n">
        <v>1.3</v>
      </c>
      <c r="E52" s="148" t="n">
        <v>1.6</v>
      </c>
      <c r="F52" s="148" t="n">
        <v>1.6</v>
      </c>
      <c r="G52" s="148" t="n">
        <v>1.5</v>
      </c>
      <c r="H52" s="148" t="n">
        <v>0.5</v>
      </c>
      <c r="I52" s="148" t="n">
        <v>0.5</v>
      </c>
      <c r="J52" s="148" t="n">
        <v>0.5</v>
      </c>
      <c r="K52" s="148" t="n">
        <v>0.5</v>
      </c>
      <c r="L52" s="148" t="n">
        <v>0.5</v>
      </c>
      <c r="M52" s="148" t="n">
        <v>0.5</v>
      </c>
      <c r="N52" s="148" t="n">
        <v>0.5</v>
      </c>
      <c r="O52" s="148" t="n">
        <v>1</v>
      </c>
      <c r="P52" s="148" t="n">
        <v>1</v>
      </c>
      <c r="Q52" s="148" t="n">
        <v>1</v>
      </c>
      <c r="R52" s="148" t="n">
        <v>0.9</v>
      </c>
      <c r="S52" s="148" t="n">
        <v>0.9</v>
      </c>
      <c r="T52" s="148" t="n">
        <v>0.9</v>
      </c>
      <c r="U52" s="148" t="n">
        <v>0.9</v>
      </c>
      <c r="V52" s="148" t="n">
        <v>0.9</v>
      </c>
      <c r="W52" s="148" t="n">
        <v>0.9</v>
      </c>
      <c r="X52" s="148" t="n">
        <v>1</v>
      </c>
      <c r="Y52" s="148" t="n">
        <v>1</v>
      </c>
      <c r="Z52" s="148" t="n">
        <v>1</v>
      </c>
      <c r="AA52" s="148" t="n">
        <v>1.1</v>
      </c>
      <c r="AB52" s="148" t="n">
        <v>1</v>
      </c>
      <c r="AC52" s="148" t="n">
        <v>1.15</v>
      </c>
      <c r="AD52" s="148" t="n">
        <v>1.15</v>
      </c>
      <c r="AE52" s="148" t="n">
        <v>1.3</v>
      </c>
      <c r="AF52" s="148" t="n">
        <v>1.4</v>
      </c>
      <c r="AG52" s="148" t="n">
        <v>1.2</v>
      </c>
      <c r="AH52" s="148" t="n">
        <v>1.2</v>
      </c>
      <c r="AI52" s="148" t="n">
        <v>1.5</v>
      </c>
      <c r="AJ52" s="148" t="n">
        <v>1.7</v>
      </c>
      <c r="AK52" s="148" t="n">
        <v>1.7</v>
      </c>
      <c r="AL52" s="148" t="n">
        <v>1.75</v>
      </c>
      <c r="AM52" s="148" t="n">
        <v>1.75</v>
      </c>
      <c r="AN52" s="148" t="n">
        <v>1.9</v>
      </c>
      <c r="AO52" s="148" t="n">
        <v>1.9</v>
      </c>
      <c r="AP52" s="148" t="n">
        <v>1.9</v>
      </c>
      <c r="AQ52" s="148" t="n">
        <v>1.9</v>
      </c>
      <c r="AR52" s="148" t="n">
        <v>1.9</v>
      </c>
      <c r="AS52" s="148" t="n">
        <v>1.9</v>
      </c>
      <c r="AT52" s="148" t="n">
        <v>1.9</v>
      </c>
      <c r="AU52" s="148" t="n">
        <v>1.7</v>
      </c>
      <c r="AV52" s="148" t="n">
        <v>1.7</v>
      </c>
      <c r="AW52" s="148" t="n">
        <v>1.5</v>
      </c>
      <c r="AX52" s="148" t="n">
        <v>1.4</v>
      </c>
      <c r="AY52" s="148" t="n">
        <v>1.3</v>
      </c>
      <c r="AZ52" s="148" t="n">
        <v>1.4</v>
      </c>
      <c r="BA52" s="148" t="n">
        <v>1.5</v>
      </c>
      <c r="BB52" s="148" t="n">
        <v>1.7</v>
      </c>
      <c r="BC52" s="148" t="n">
        <v>1.4</v>
      </c>
      <c r="BD52" s="148" t="n">
        <v>1.35</v>
      </c>
      <c r="BE52" s="148" t="n">
        <v>1.1</v>
      </c>
      <c r="BF52" s="149" t="s">
        <v>336</v>
      </c>
      <c r="BG52" s="148" t="s">
        <v>336</v>
      </c>
      <c r="BH52" s="148" t="s">
        <v>336</v>
      </c>
      <c r="BI52" s="148" t="s">
        <v>336</v>
      </c>
      <c r="BJ52" s="148" t="s">
        <v>336</v>
      </c>
      <c r="BK52" s="148" t="s">
        <v>336</v>
      </c>
      <c r="BL52" s="148" t="s">
        <v>336</v>
      </c>
      <c r="BM52" s="148" t="s">
        <v>336</v>
      </c>
      <c r="BN52" s="148" t="s">
        <v>336</v>
      </c>
      <c r="BO52" s="148" t="s">
        <v>336</v>
      </c>
      <c r="BP52" s="148" t="s">
        <v>336</v>
      </c>
      <c r="BQ52" s="148" t="s">
        <v>336</v>
      </c>
      <c r="BR52" s="148" t="s">
        <v>336</v>
      </c>
      <c r="BS52" s="148" t="s">
        <v>336</v>
      </c>
      <c r="BT52" s="148" t="s">
        <v>336</v>
      </c>
      <c r="BU52" s="148" t="s">
        <v>336</v>
      </c>
      <c r="BV52" s="148" t="s">
        <v>336</v>
      </c>
    </row>
    <row r="53" customFormat="false" ht="11.1" hidden="false" customHeight="true" outlineLevel="0" collapsed="false">
      <c r="A53" s="144" t="s">
        <v>391</v>
      </c>
      <c r="B53" s="150" t="s">
        <v>358</v>
      </c>
      <c r="C53" s="148" t="n">
        <v>0.2</v>
      </c>
      <c r="D53" s="148" t="n">
        <v>0.18</v>
      </c>
      <c r="E53" s="148" t="n">
        <v>0.23</v>
      </c>
      <c r="F53" s="148" t="n">
        <v>0.38</v>
      </c>
      <c r="G53" s="148" t="n">
        <v>0.32</v>
      </c>
      <c r="H53" s="148" t="n">
        <v>0.0899999999999999</v>
      </c>
      <c r="I53" s="148" t="n">
        <v>0.0699999999999998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.1</v>
      </c>
      <c r="P53" s="148" t="n">
        <v>0.1</v>
      </c>
      <c r="Q53" s="148" t="n">
        <v>0.0499999999999998</v>
      </c>
      <c r="R53" s="148" t="n">
        <v>0</v>
      </c>
      <c r="S53" s="148" t="n">
        <v>0.2</v>
      </c>
      <c r="T53" s="148" t="n">
        <v>0.2</v>
      </c>
      <c r="U53" s="148" t="n">
        <v>0.1</v>
      </c>
      <c r="V53" s="148" t="n">
        <v>0.0499999999999998</v>
      </c>
      <c r="W53" s="148" t="n">
        <v>0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8" t="n">
        <v>0</v>
      </c>
      <c r="AE53" s="148" t="n">
        <v>0</v>
      </c>
      <c r="AF53" s="148" t="n">
        <v>0</v>
      </c>
      <c r="AG53" s="148" t="n">
        <v>0</v>
      </c>
      <c r="AH53" s="148" t="n">
        <v>0</v>
      </c>
      <c r="AI53" s="148" t="n">
        <v>0</v>
      </c>
      <c r="AJ53" s="148" t="n">
        <v>0</v>
      </c>
      <c r="AK53" s="148" t="n">
        <v>0.1</v>
      </c>
      <c r="AL53" s="148" t="n">
        <v>0.1</v>
      </c>
      <c r="AM53" s="148" t="n">
        <v>0.1</v>
      </c>
      <c r="AN53" s="148" t="n">
        <v>0.14</v>
      </c>
      <c r="AO53" s="148" t="n">
        <v>0.1</v>
      </c>
      <c r="AP53" s="148" t="n">
        <v>0.1</v>
      </c>
      <c r="AQ53" s="148" t="n">
        <v>0.1</v>
      </c>
      <c r="AR53" s="148" t="n">
        <v>0.1</v>
      </c>
      <c r="AS53" s="148" t="n">
        <v>0.1</v>
      </c>
      <c r="AT53" s="148" t="n">
        <v>0.0500000000000003</v>
      </c>
      <c r="AU53" s="148" t="n">
        <v>0</v>
      </c>
      <c r="AV53" s="148" t="n">
        <v>0</v>
      </c>
      <c r="AW53" s="148" t="n">
        <v>0</v>
      </c>
      <c r="AX53" s="148" t="n">
        <v>0.0500000000000003</v>
      </c>
      <c r="AY53" s="148" t="n">
        <v>0</v>
      </c>
      <c r="AZ53" s="148" t="n">
        <v>0</v>
      </c>
      <c r="BA53" s="148" t="n">
        <v>0</v>
      </c>
      <c r="BB53" s="148" t="n">
        <v>0</v>
      </c>
      <c r="BC53" s="148" t="n">
        <v>0</v>
      </c>
      <c r="BD53" s="148" t="n">
        <v>0</v>
      </c>
      <c r="BE53" s="148" t="n">
        <v>0</v>
      </c>
      <c r="BF53" s="149" t="s">
        <v>336</v>
      </c>
      <c r="BG53" s="148" t="s">
        <v>336</v>
      </c>
      <c r="BH53" s="148" t="s">
        <v>336</v>
      </c>
      <c r="BI53" s="148" t="s">
        <v>336</v>
      </c>
      <c r="BJ53" s="148" t="s">
        <v>336</v>
      </c>
      <c r="BK53" s="148" t="s">
        <v>336</v>
      </c>
      <c r="BL53" s="148" t="s">
        <v>336</v>
      </c>
      <c r="BM53" s="148" t="s">
        <v>336</v>
      </c>
      <c r="BN53" s="148" t="s">
        <v>336</v>
      </c>
      <c r="BO53" s="148" t="s">
        <v>336</v>
      </c>
      <c r="BP53" s="148" t="s">
        <v>336</v>
      </c>
      <c r="BQ53" s="148" t="s">
        <v>336</v>
      </c>
      <c r="BR53" s="148" t="s">
        <v>336</v>
      </c>
      <c r="BS53" s="148" t="s">
        <v>336</v>
      </c>
      <c r="BT53" s="148" t="s">
        <v>336</v>
      </c>
      <c r="BU53" s="148" t="s">
        <v>336</v>
      </c>
      <c r="BV53" s="148" t="s">
        <v>336</v>
      </c>
    </row>
    <row r="54" customFormat="false" ht="11.1" hidden="false" customHeight="true" outlineLevel="0" collapsed="false">
      <c r="A54" s="144" t="s">
        <v>392</v>
      </c>
      <c r="B54" s="150" t="s">
        <v>36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0</v>
      </c>
      <c r="W54" s="148" t="n">
        <v>0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8" t="n">
        <v>0</v>
      </c>
      <c r="AE54" s="148" t="n">
        <v>0</v>
      </c>
      <c r="AF54" s="148" t="n">
        <v>0</v>
      </c>
      <c r="AG54" s="148" t="n">
        <v>0</v>
      </c>
      <c r="AH54" s="148" t="n">
        <v>0</v>
      </c>
      <c r="AI54" s="148" t="n">
        <v>0</v>
      </c>
      <c r="AJ54" s="148" t="n">
        <v>0</v>
      </c>
      <c r="AK54" s="148" t="n">
        <v>0</v>
      </c>
      <c r="AL54" s="148" t="n">
        <v>0</v>
      </c>
      <c r="AM54" s="148" t="n">
        <v>0.11</v>
      </c>
      <c r="AN54" s="148" t="n">
        <v>0.11</v>
      </c>
      <c r="AO54" s="148" t="n">
        <v>0.0500000000000003</v>
      </c>
      <c r="AP54" s="148" t="n">
        <v>0.0500000000000003</v>
      </c>
      <c r="AQ54" s="148" t="n">
        <v>0.0500000000000003</v>
      </c>
      <c r="AR54" s="148" t="n">
        <v>0</v>
      </c>
      <c r="AS54" s="148" t="n">
        <v>0</v>
      </c>
      <c r="AT54" s="148" t="n">
        <v>0</v>
      </c>
      <c r="AU54" s="148" t="n">
        <v>0</v>
      </c>
      <c r="AV54" s="148" t="n">
        <v>0</v>
      </c>
      <c r="AW54" s="148" t="n">
        <v>0</v>
      </c>
      <c r="AX54" s="148" t="n">
        <v>0</v>
      </c>
      <c r="AY54" s="148" t="n">
        <v>0</v>
      </c>
      <c r="AZ54" s="148" t="n">
        <v>0</v>
      </c>
      <c r="BA54" s="148" t="n">
        <v>0</v>
      </c>
      <c r="BB54" s="148" t="n">
        <v>0</v>
      </c>
      <c r="BC54" s="148" t="n">
        <v>0</v>
      </c>
      <c r="BD54" s="148" t="n">
        <v>0</v>
      </c>
      <c r="BE54" s="148" t="n">
        <v>0</v>
      </c>
      <c r="BF54" s="149" t="s">
        <v>336</v>
      </c>
      <c r="BG54" s="148" t="s">
        <v>336</v>
      </c>
      <c r="BH54" s="148" t="s">
        <v>336</v>
      </c>
      <c r="BI54" s="148" t="s">
        <v>336</v>
      </c>
      <c r="BJ54" s="148" t="s">
        <v>336</v>
      </c>
      <c r="BK54" s="148" t="s">
        <v>336</v>
      </c>
      <c r="BL54" s="148" t="s">
        <v>336</v>
      </c>
      <c r="BM54" s="148" t="s">
        <v>336</v>
      </c>
      <c r="BN54" s="148" t="s">
        <v>336</v>
      </c>
      <c r="BO54" s="148" t="s">
        <v>336</v>
      </c>
      <c r="BP54" s="148" t="s">
        <v>336</v>
      </c>
      <c r="BQ54" s="148" t="s">
        <v>336</v>
      </c>
      <c r="BR54" s="148" t="s">
        <v>336</v>
      </c>
      <c r="BS54" s="148" t="s">
        <v>336</v>
      </c>
      <c r="BT54" s="148" t="s">
        <v>336</v>
      </c>
      <c r="BU54" s="148" t="s">
        <v>336</v>
      </c>
      <c r="BV54" s="148" t="s">
        <v>336</v>
      </c>
    </row>
    <row r="55" customFormat="false" ht="11.1" hidden="false" customHeight="true" outlineLevel="0" collapsed="false">
      <c r="A55" s="144" t="s">
        <v>393</v>
      </c>
      <c r="B55" s="158" t="s">
        <v>361</v>
      </c>
      <c r="C55" s="169" t="n">
        <v>1.81517029681043</v>
      </c>
      <c r="D55" s="169" t="n">
        <v>1.8356175575206</v>
      </c>
      <c r="E55" s="169" t="n">
        <v>2.13061755752061</v>
      </c>
      <c r="F55" s="169" t="n">
        <v>2.28561755752061</v>
      </c>
      <c r="G55" s="169" t="n">
        <v>2.07561755752061</v>
      </c>
      <c r="H55" s="169" t="n">
        <v>0.811270977883579</v>
      </c>
      <c r="I55" s="169" t="n">
        <v>0.791270977883579</v>
      </c>
      <c r="J55" s="169" t="n">
        <v>0.713542222838999</v>
      </c>
      <c r="K55" s="169" t="n">
        <v>0.713542222838999</v>
      </c>
      <c r="L55" s="169" t="n">
        <v>0.713542222838999</v>
      </c>
      <c r="M55" s="169" t="n">
        <v>0.713542222838999</v>
      </c>
      <c r="N55" s="169" t="n">
        <v>0.705813467794418</v>
      </c>
      <c r="O55" s="169" t="n">
        <v>1.1</v>
      </c>
      <c r="P55" s="169" t="n">
        <v>1.1</v>
      </c>
      <c r="Q55" s="169" t="n">
        <v>1.05</v>
      </c>
      <c r="R55" s="169" t="n">
        <v>0.9</v>
      </c>
      <c r="S55" s="169" t="n">
        <v>1.1</v>
      </c>
      <c r="T55" s="169" t="n">
        <v>1.1</v>
      </c>
      <c r="U55" s="169" t="n">
        <v>1</v>
      </c>
      <c r="V55" s="169" t="n">
        <v>0.949999999999999</v>
      </c>
      <c r="W55" s="169" t="n">
        <v>0.9</v>
      </c>
      <c r="X55" s="169" t="n">
        <v>1</v>
      </c>
      <c r="Y55" s="169" t="n">
        <v>1</v>
      </c>
      <c r="Z55" s="169" t="n">
        <v>0.999999999999999</v>
      </c>
      <c r="AA55" s="169" t="n">
        <v>1.1</v>
      </c>
      <c r="AB55" s="169" t="n">
        <v>1.05</v>
      </c>
      <c r="AC55" s="169" t="n">
        <v>1.225</v>
      </c>
      <c r="AD55" s="169" t="n">
        <v>1.225</v>
      </c>
      <c r="AE55" s="169" t="n">
        <v>1.415</v>
      </c>
      <c r="AF55" s="169" t="n">
        <v>1.48</v>
      </c>
      <c r="AG55" s="169" t="n">
        <v>1.27</v>
      </c>
      <c r="AH55" s="169" t="n">
        <v>1.24</v>
      </c>
      <c r="AI55" s="169" t="n">
        <v>1.52</v>
      </c>
      <c r="AJ55" s="169" t="n">
        <v>1.72</v>
      </c>
      <c r="AK55" s="169" t="n">
        <v>2.04</v>
      </c>
      <c r="AL55" s="169" t="n">
        <v>2.15</v>
      </c>
      <c r="AM55" s="169" t="n">
        <v>2.23</v>
      </c>
      <c r="AN55" s="169" t="n">
        <v>2.46</v>
      </c>
      <c r="AO55" s="169" t="n">
        <v>2.36</v>
      </c>
      <c r="AP55" s="169" t="n">
        <v>2.36</v>
      </c>
      <c r="AQ55" s="169" t="n">
        <v>2.36</v>
      </c>
      <c r="AR55" s="169" t="n">
        <v>2.29</v>
      </c>
      <c r="AS55" s="169" t="n">
        <v>2.225</v>
      </c>
      <c r="AT55" s="169" t="n">
        <v>2.12</v>
      </c>
      <c r="AU55" s="169" t="n">
        <v>1.91</v>
      </c>
      <c r="AV55" s="169" t="n">
        <v>1.8</v>
      </c>
      <c r="AW55" s="169" t="n">
        <v>1.58</v>
      </c>
      <c r="AX55" s="169" t="n">
        <v>1.55</v>
      </c>
      <c r="AY55" s="169" t="n">
        <v>1.4</v>
      </c>
      <c r="AZ55" s="169" t="n">
        <v>1.45</v>
      </c>
      <c r="BA55" s="169" t="n">
        <v>1.55</v>
      </c>
      <c r="BB55" s="169" t="n">
        <v>1.7495</v>
      </c>
      <c r="BC55" s="169" t="n">
        <v>1.4</v>
      </c>
      <c r="BD55" s="169" t="n">
        <v>1.35</v>
      </c>
      <c r="BE55" s="169" t="n">
        <v>1.165</v>
      </c>
      <c r="BF55" s="170" t="n">
        <v>1.165</v>
      </c>
      <c r="BG55" s="170" t="n">
        <v>1.165</v>
      </c>
      <c r="BH55" s="170" t="n">
        <v>1.935</v>
      </c>
      <c r="BI55" s="170" t="n">
        <v>2.135</v>
      </c>
      <c r="BJ55" s="170" t="n">
        <v>2.335</v>
      </c>
      <c r="BK55" s="170" t="n">
        <v>3.035</v>
      </c>
      <c r="BL55" s="170" t="n">
        <v>3.135</v>
      </c>
      <c r="BM55" s="170" t="n">
        <v>3.235</v>
      </c>
      <c r="BN55" s="170" t="n">
        <v>3.335</v>
      </c>
      <c r="BO55" s="170" t="n">
        <v>3.335</v>
      </c>
      <c r="BP55" s="170" t="n">
        <v>3.335</v>
      </c>
      <c r="BQ55" s="170" t="n">
        <v>3.335</v>
      </c>
      <c r="BR55" s="170" t="n">
        <v>3.335</v>
      </c>
      <c r="BS55" s="170" t="n">
        <v>3.335</v>
      </c>
      <c r="BT55" s="170" t="n">
        <v>3.635</v>
      </c>
      <c r="BU55" s="170" t="n">
        <v>3.635</v>
      </c>
      <c r="BV55" s="170" t="n">
        <v>3.635</v>
      </c>
    </row>
    <row r="56" customFormat="false" ht="11.1" hidden="false" customHeight="true" outlineLevel="0" collapsed="false">
      <c r="B56" s="167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</row>
    <row r="57" customFormat="false" ht="12" hidden="false" customHeight="true" outlineLevel="0" collapsed="false">
      <c r="B57" s="92" t="s">
        <v>101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</row>
    <row r="58" s="165" customFormat="true" ht="12" hidden="false" customHeight="true" outlineLevel="0" collapsed="false">
      <c r="A58" s="171"/>
      <c r="B58" s="98" t="s">
        <v>10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</row>
    <row r="59" s="165" customFormat="true" ht="22.2" hidden="false" customHeight="true" outlineLevel="0" collapsed="false">
      <c r="A59" s="171"/>
      <c r="B59" s="164" t="s">
        <v>331</v>
      </c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</row>
    <row r="60" s="165" customFormat="true" ht="12" hidden="false" customHeight="true" outlineLevel="0" collapsed="false">
      <c r="A60" s="171"/>
      <c r="B60" s="100" t="s">
        <v>113</v>
      </c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</row>
    <row r="61" s="165" customFormat="true" ht="12" hidden="false" customHeight="true" outlineLevel="0" collapsed="false">
      <c r="A61" s="139"/>
      <c r="B61" s="140" t="s">
        <v>177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</row>
    <row r="62" customFormat="false" ht="10.2" hidden="false" customHeight="false" outlineLevel="0" collapsed="false">
      <c r="BG62" s="161"/>
      <c r="BH62" s="161"/>
      <c r="BI62" s="161"/>
      <c r="BJ62" s="161"/>
      <c r="BK62" s="161"/>
      <c r="BL62" s="161"/>
      <c r="BM62" s="161"/>
      <c r="BN62" s="161"/>
      <c r="BO62" s="161"/>
      <c r="BP62" s="161"/>
      <c r="BQ62" s="161"/>
      <c r="BR62" s="161"/>
      <c r="BS62" s="161"/>
      <c r="BT62" s="161"/>
      <c r="BU62" s="161"/>
      <c r="BV62" s="161"/>
    </row>
    <row r="63" customFormat="false" ht="10.2" hidden="false" customHeight="false" outlineLevel="0" collapsed="false">
      <c r="BG63" s="161"/>
      <c r="BH63" s="161"/>
      <c r="BI63" s="161"/>
      <c r="BJ63" s="161"/>
      <c r="BK63" s="161"/>
      <c r="BL63" s="161"/>
      <c r="BM63" s="161"/>
      <c r="BN63" s="161"/>
      <c r="BO63" s="161"/>
      <c r="BP63" s="161"/>
      <c r="BQ63" s="161"/>
      <c r="BR63" s="161"/>
      <c r="BS63" s="161"/>
      <c r="BT63" s="161"/>
      <c r="BU63" s="161"/>
      <c r="BV63" s="161"/>
    </row>
    <row r="64" customFormat="false" ht="10.2" hidden="false" customHeight="false" outlineLevel="0" collapsed="false">
      <c r="BG64" s="161"/>
      <c r="BH64" s="161"/>
      <c r="BI64" s="161"/>
      <c r="BJ64" s="161"/>
      <c r="BK64" s="161"/>
      <c r="BL64" s="161"/>
      <c r="BM64" s="161"/>
      <c r="BN64" s="161"/>
      <c r="BO64" s="161"/>
      <c r="BP64" s="161"/>
      <c r="BQ64" s="161"/>
      <c r="BR64" s="161"/>
      <c r="BS64" s="161"/>
      <c r="BT64" s="161"/>
      <c r="BU64" s="161"/>
      <c r="BV64" s="161"/>
    </row>
    <row r="65" customFormat="false" ht="10.2" hidden="false" customHeight="false" outlineLevel="0" collapsed="false">
      <c r="BG65" s="161"/>
      <c r="BH65" s="161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1"/>
      <c r="BT65" s="161"/>
      <c r="BU65" s="161"/>
      <c r="BV65" s="161"/>
    </row>
    <row r="66" customFormat="false" ht="10.2" hidden="false" customHeight="false" outlineLevel="0" collapsed="false">
      <c r="BG66" s="161"/>
      <c r="BH66" s="161"/>
      <c r="BI66" s="161"/>
      <c r="BJ66" s="161"/>
      <c r="BK66" s="161"/>
      <c r="BL66" s="161"/>
      <c r="BM66" s="161"/>
      <c r="BN66" s="161"/>
      <c r="BO66" s="161"/>
      <c r="BP66" s="161"/>
      <c r="BQ66" s="161"/>
      <c r="BR66" s="161"/>
      <c r="BS66" s="161"/>
      <c r="BT66" s="161"/>
      <c r="BU66" s="161"/>
      <c r="BV66" s="161"/>
    </row>
    <row r="67" customFormat="false" ht="10.2" hidden="false" customHeight="false" outlineLevel="0" collapsed="false">
      <c r="BG67" s="161"/>
      <c r="BH67" s="161"/>
      <c r="BI67" s="161"/>
      <c r="BJ67" s="161"/>
      <c r="BK67" s="161"/>
      <c r="BL67" s="161"/>
      <c r="BM67" s="161"/>
      <c r="BN67" s="161"/>
      <c r="BO67" s="161"/>
      <c r="BP67" s="161"/>
      <c r="BQ67" s="161"/>
      <c r="BR67" s="161"/>
      <c r="BS67" s="161"/>
      <c r="BT67" s="161"/>
      <c r="BU67" s="161"/>
      <c r="BV67" s="161"/>
    </row>
    <row r="68" customFormat="false" ht="10.2" hidden="false" customHeight="false" outlineLevel="0" collapsed="false">
      <c r="BG68" s="161"/>
      <c r="BH68" s="161"/>
      <c r="BI68" s="161"/>
      <c r="BJ68" s="161"/>
      <c r="BK68" s="161"/>
      <c r="BL68" s="161"/>
      <c r="BM68" s="161"/>
      <c r="BN68" s="161"/>
      <c r="BO68" s="161"/>
      <c r="BP68" s="161"/>
      <c r="BQ68" s="161"/>
      <c r="BR68" s="161"/>
      <c r="BS68" s="161"/>
      <c r="BT68" s="161"/>
      <c r="BU68" s="161"/>
      <c r="BV68" s="161"/>
    </row>
    <row r="69" customFormat="false" ht="10.2" hidden="false" customHeight="false" outlineLevel="0" collapsed="false">
      <c r="BG69" s="161"/>
      <c r="BH69" s="161"/>
      <c r="BI69" s="161"/>
      <c r="BJ69" s="161"/>
      <c r="BK69" s="161"/>
      <c r="BL69" s="161"/>
      <c r="BM69" s="161"/>
      <c r="BN69" s="161"/>
      <c r="BO69" s="161"/>
      <c r="BP69" s="161"/>
      <c r="BQ69" s="161"/>
      <c r="BR69" s="161"/>
      <c r="BS69" s="161"/>
      <c r="BT69" s="161"/>
      <c r="BU69" s="161"/>
      <c r="BV69" s="161"/>
    </row>
    <row r="70" customFormat="false" ht="10.2" hidden="false" customHeight="false" outlineLevel="0" collapsed="false">
      <c r="BG70" s="161"/>
      <c r="BH70" s="161"/>
      <c r="BI70" s="161"/>
      <c r="BJ70" s="161"/>
      <c r="BK70" s="161"/>
      <c r="BL70" s="161"/>
      <c r="BM70" s="161"/>
      <c r="BN70" s="161"/>
      <c r="BO70" s="161"/>
      <c r="BP70" s="161"/>
      <c r="BQ70" s="161"/>
      <c r="BR70" s="161"/>
      <c r="BS70" s="161"/>
      <c r="BT70" s="161"/>
      <c r="BU70" s="161"/>
      <c r="BV70" s="161"/>
    </row>
    <row r="71" customFormat="false" ht="10.2" hidden="false" customHeight="false" outlineLevel="0" collapsed="false"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</row>
    <row r="72" customFormat="false" ht="10.2" hidden="false" customHeight="false" outlineLevel="0" collapsed="false">
      <c r="BG72" s="161"/>
      <c r="BH72" s="161"/>
      <c r="BI72" s="161"/>
      <c r="BJ72" s="161"/>
      <c r="BK72" s="161"/>
      <c r="BL72" s="161"/>
      <c r="BM72" s="161"/>
      <c r="BN72" s="161"/>
      <c r="BO72" s="161"/>
      <c r="BP72" s="161"/>
      <c r="BQ72" s="161"/>
      <c r="BR72" s="161"/>
      <c r="BS72" s="161"/>
      <c r="BT72" s="161"/>
      <c r="BU72" s="161"/>
      <c r="BV72" s="161"/>
    </row>
    <row r="73" customFormat="false" ht="10.2" hidden="false" customHeight="false" outlineLevel="0" collapsed="false">
      <c r="BG73" s="161"/>
      <c r="BH73" s="161"/>
      <c r="BI73" s="161"/>
      <c r="BJ73" s="161"/>
      <c r="BK73" s="161"/>
      <c r="BL73" s="161"/>
      <c r="BM73" s="161"/>
      <c r="BN73" s="161"/>
      <c r="BO73" s="161"/>
      <c r="BP73" s="161"/>
      <c r="BQ73" s="161"/>
      <c r="BR73" s="161"/>
      <c r="BS73" s="161"/>
      <c r="BT73" s="161"/>
      <c r="BU73" s="161"/>
      <c r="BV73" s="161"/>
    </row>
    <row r="74" customFormat="false" ht="10.2" hidden="false" customHeight="false" outlineLevel="0" collapsed="false">
      <c r="BG74" s="161"/>
      <c r="BH74" s="161"/>
      <c r="BI74" s="161"/>
      <c r="BJ74" s="161"/>
      <c r="BK74" s="161"/>
      <c r="BL74" s="161"/>
      <c r="BM74" s="161"/>
      <c r="BN74" s="161"/>
      <c r="BO74" s="161"/>
      <c r="BP74" s="161"/>
      <c r="BQ74" s="161"/>
      <c r="BR74" s="161"/>
      <c r="BS74" s="161"/>
      <c r="BT74" s="161"/>
      <c r="BU74" s="161"/>
      <c r="BV74" s="161"/>
    </row>
    <row r="75" customFormat="false" ht="10.2" hidden="false" customHeight="false" outlineLevel="0" collapsed="false">
      <c r="BG75" s="161"/>
      <c r="BH75" s="161"/>
      <c r="BI75" s="161"/>
      <c r="BJ75" s="161"/>
      <c r="BK75" s="161"/>
      <c r="BL75" s="161"/>
      <c r="BM75" s="161"/>
      <c r="BN75" s="161"/>
      <c r="BO75" s="161"/>
      <c r="BP75" s="161"/>
      <c r="BQ75" s="161"/>
      <c r="BR75" s="161"/>
      <c r="BS75" s="161"/>
      <c r="BT75" s="161"/>
      <c r="BU75" s="161"/>
      <c r="BV75" s="161"/>
    </row>
    <row r="76" customFormat="false" ht="10.2" hidden="false" customHeight="false" outlineLevel="0" collapsed="false">
      <c r="BG76" s="161"/>
      <c r="BH76" s="161"/>
      <c r="BI76" s="161"/>
      <c r="BJ76" s="161"/>
      <c r="BK76" s="161"/>
      <c r="BL76" s="161"/>
      <c r="BM76" s="161"/>
      <c r="BN76" s="161"/>
      <c r="BO76" s="161"/>
      <c r="BP76" s="161"/>
      <c r="BQ76" s="161"/>
      <c r="BR76" s="161"/>
      <c r="BS76" s="161"/>
      <c r="BT76" s="161"/>
      <c r="BU76" s="161"/>
      <c r="BV76" s="161"/>
    </row>
    <row r="77" customFormat="false" ht="10.2" hidden="false" customHeight="false" outlineLevel="0" collapsed="false"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  <c r="BV77" s="161"/>
    </row>
    <row r="78" customFormat="false" ht="10.2" hidden="false" customHeight="false" outlineLevel="0" collapsed="false">
      <c r="BG78" s="161"/>
      <c r="BH78" s="161"/>
      <c r="BI78" s="161"/>
      <c r="BJ78" s="161"/>
      <c r="BK78" s="161"/>
      <c r="BL78" s="161"/>
      <c r="BM78" s="161"/>
      <c r="BN78" s="161"/>
      <c r="BO78" s="161"/>
      <c r="BP78" s="161"/>
      <c r="BQ78" s="161"/>
      <c r="BR78" s="161"/>
      <c r="BS78" s="161"/>
      <c r="BT78" s="161"/>
      <c r="BU78" s="161"/>
      <c r="BV78" s="161"/>
    </row>
    <row r="79" customFormat="false" ht="10.2" hidden="false" customHeight="false" outlineLevel="0" collapsed="false">
      <c r="BG79" s="161"/>
      <c r="BH79" s="161"/>
      <c r="BI79" s="161"/>
      <c r="BJ79" s="161"/>
      <c r="BK79" s="161"/>
      <c r="BL79" s="161"/>
      <c r="BM79" s="161"/>
      <c r="BN79" s="161"/>
      <c r="BO79" s="161"/>
      <c r="BP79" s="161"/>
      <c r="BQ79" s="161"/>
      <c r="BR79" s="161"/>
      <c r="BS79" s="161"/>
      <c r="BT79" s="161"/>
      <c r="BU79" s="161"/>
      <c r="BV79" s="161"/>
    </row>
    <row r="80" customFormat="false" ht="10.2" hidden="false" customHeight="false" outlineLevel="0" collapsed="false">
      <c r="BG80" s="161"/>
      <c r="BH80" s="161"/>
      <c r="BI80" s="161"/>
      <c r="BJ80" s="161"/>
      <c r="BK80" s="161"/>
      <c r="BL80" s="161"/>
      <c r="BM80" s="161"/>
      <c r="BN80" s="161"/>
      <c r="BO80" s="161"/>
      <c r="BP80" s="161"/>
      <c r="BQ80" s="161"/>
      <c r="BR80" s="161"/>
      <c r="BS80" s="161"/>
      <c r="BT80" s="161"/>
      <c r="BU80" s="161"/>
      <c r="BV80" s="161"/>
    </row>
    <row r="81" customFormat="false" ht="10.2" hidden="false" customHeight="false" outlineLevel="0" collapsed="false">
      <c r="BG81" s="161"/>
      <c r="BH81" s="161"/>
      <c r="BI81" s="161"/>
      <c r="BJ81" s="161"/>
      <c r="BK81" s="161"/>
      <c r="BL81" s="161"/>
      <c r="BM81" s="161"/>
      <c r="BN81" s="161"/>
      <c r="BO81" s="161"/>
      <c r="BP81" s="161"/>
      <c r="BQ81" s="161"/>
      <c r="BR81" s="161"/>
      <c r="BS81" s="161"/>
      <c r="BT81" s="161"/>
      <c r="BU81" s="161"/>
      <c r="BV81" s="161"/>
    </row>
    <row r="82" customFormat="false" ht="10.2" hidden="false" customHeight="false" outlineLevel="0" collapsed="false">
      <c r="BG82" s="161"/>
      <c r="BH82" s="161"/>
      <c r="BI82" s="161"/>
      <c r="BJ82" s="161"/>
      <c r="BK82" s="161"/>
      <c r="BL82" s="161"/>
      <c r="BM82" s="161"/>
      <c r="BN82" s="161"/>
      <c r="BO82" s="161"/>
      <c r="BP82" s="161"/>
      <c r="BQ82" s="161"/>
      <c r="BR82" s="161"/>
      <c r="BS82" s="161"/>
      <c r="BT82" s="161"/>
      <c r="BU82" s="161"/>
      <c r="BV82" s="161"/>
    </row>
    <row r="83" customFormat="false" ht="10.2" hidden="false" customHeight="false" outlineLevel="0" collapsed="false">
      <c r="BG83" s="161"/>
      <c r="BH83" s="161"/>
      <c r="BI83" s="161"/>
      <c r="BJ83" s="161"/>
      <c r="BK83" s="161"/>
      <c r="BL83" s="161"/>
      <c r="BM83" s="161"/>
      <c r="BN83" s="161"/>
      <c r="BO83" s="161"/>
      <c r="BP83" s="161"/>
      <c r="BQ83" s="161"/>
      <c r="BR83" s="161"/>
      <c r="BS83" s="161"/>
      <c r="BT83" s="161"/>
      <c r="BU83" s="161"/>
      <c r="BV83" s="161"/>
    </row>
    <row r="84" customFormat="false" ht="10.2" hidden="false" customHeight="false" outlineLevel="0" collapsed="false">
      <c r="BG84" s="161"/>
      <c r="BH84" s="161"/>
      <c r="BI84" s="161"/>
      <c r="BJ84" s="161"/>
      <c r="BK84" s="161"/>
      <c r="BL84" s="161"/>
      <c r="BM84" s="161"/>
      <c r="BN84" s="161"/>
      <c r="BO84" s="161"/>
      <c r="BP84" s="161"/>
      <c r="BQ84" s="161"/>
      <c r="BR84" s="161"/>
      <c r="BS84" s="161"/>
      <c r="BT84" s="161"/>
      <c r="BU84" s="161"/>
      <c r="BV84" s="161"/>
    </row>
    <row r="85" customFormat="false" ht="10.2" hidden="false" customHeight="false" outlineLevel="0" collapsed="false">
      <c r="BG85" s="161"/>
      <c r="BH85" s="161"/>
      <c r="BI85" s="161"/>
      <c r="BJ85" s="161"/>
      <c r="BK85" s="161"/>
      <c r="BL85" s="161"/>
      <c r="BM85" s="161"/>
      <c r="BN85" s="161"/>
      <c r="BO85" s="161"/>
      <c r="BP85" s="161"/>
      <c r="BQ85" s="161"/>
      <c r="BR85" s="161"/>
      <c r="BS85" s="161"/>
      <c r="BT85" s="161"/>
      <c r="BU85" s="161"/>
      <c r="BV85" s="161"/>
    </row>
    <row r="86" customFormat="false" ht="10.2" hidden="false" customHeight="false" outlineLevel="0" collapsed="false">
      <c r="BG86" s="161"/>
      <c r="BH86" s="161"/>
      <c r="BI86" s="161"/>
      <c r="BJ86" s="161"/>
      <c r="BK86" s="161"/>
      <c r="BL86" s="161"/>
      <c r="BM86" s="161"/>
      <c r="BN86" s="161"/>
      <c r="BO86" s="161"/>
      <c r="BP86" s="161"/>
      <c r="BQ86" s="161"/>
      <c r="BR86" s="161"/>
      <c r="BS86" s="161"/>
      <c r="BT86" s="161"/>
      <c r="BU86" s="161"/>
      <c r="BV86" s="161"/>
    </row>
    <row r="87" customFormat="false" ht="10.2" hidden="false" customHeight="false" outlineLevel="0" collapsed="false">
      <c r="BG87" s="161"/>
      <c r="BH87" s="161"/>
      <c r="BI87" s="161"/>
      <c r="BJ87" s="161"/>
      <c r="BK87" s="161"/>
      <c r="BL87" s="161"/>
      <c r="BM87" s="161"/>
      <c r="BN87" s="161"/>
      <c r="BO87" s="161"/>
      <c r="BP87" s="161"/>
      <c r="BQ87" s="161"/>
      <c r="BR87" s="161"/>
      <c r="BS87" s="161"/>
      <c r="BT87" s="161"/>
      <c r="BU87" s="161"/>
      <c r="BV87" s="161"/>
    </row>
    <row r="88" customFormat="false" ht="10.2" hidden="false" customHeight="false" outlineLevel="0" collapsed="false">
      <c r="BG88" s="161"/>
      <c r="BH88" s="161"/>
      <c r="BI88" s="161"/>
      <c r="BJ88" s="161"/>
      <c r="BK88" s="161"/>
      <c r="BL88" s="161"/>
      <c r="BM88" s="161"/>
      <c r="BN88" s="161"/>
      <c r="BO88" s="161"/>
      <c r="BP88" s="161"/>
      <c r="BQ88" s="161"/>
      <c r="BR88" s="161"/>
      <c r="BS88" s="161"/>
      <c r="BT88" s="161"/>
      <c r="BU88" s="161"/>
      <c r="BV88" s="161"/>
    </row>
    <row r="89" customFormat="false" ht="10.2" hidden="false" customHeight="false" outlineLevel="0" collapsed="false">
      <c r="BG89" s="161"/>
      <c r="BH89" s="161"/>
      <c r="BI89" s="161"/>
      <c r="BJ89" s="161"/>
      <c r="BK89" s="161"/>
      <c r="BL89" s="161"/>
      <c r="BM89" s="161"/>
      <c r="BN89" s="161"/>
      <c r="BO89" s="161"/>
      <c r="BP89" s="161"/>
      <c r="BQ89" s="161"/>
      <c r="BR89" s="161"/>
      <c r="BS89" s="161"/>
      <c r="BT89" s="161"/>
      <c r="BU89" s="161"/>
      <c r="BV89" s="161"/>
    </row>
    <row r="90" customFormat="false" ht="10.2" hidden="false" customHeight="false" outlineLevel="0" collapsed="false">
      <c r="BG90" s="161"/>
      <c r="BH90" s="161"/>
      <c r="BI90" s="161"/>
      <c r="BJ90" s="161"/>
      <c r="BK90" s="161"/>
      <c r="BL90" s="161"/>
      <c r="BM90" s="161"/>
      <c r="BN90" s="161"/>
      <c r="BO90" s="161"/>
      <c r="BP90" s="161"/>
      <c r="BQ90" s="161"/>
      <c r="BR90" s="161"/>
      <c r="BS90" s="161"/>
      <c r="BT90" s="161"/>
      <c r="BU90" s="161"/>
      <c r="BV90" s="161"/>
    </row>
    <row r="91" customFormat="false" ht="10.2" hidden="false" customHeight="false" outlineLevel="0" collapsed="false">
      <c r="BG91" s="161"/>
      <c r="BH91" s="161"/>
      <c r="BI91" s="161"/>
      <c r="BJ91" s="161"/>
      <c r="BK91" s="161"/>
      <c r="BL91" s="161"/>
      <c r="BM91" s="161"/>
      <c r="BN91" s="161"/>
      <c r="BO91" s="161"/>
      <c r="BP91" s="161"/>
      <c r="BQ91" s="161"/>
      <c r="BR91" s="161"/>
      <c r="BS91" s="161"/>
      <c r="BT91" s="161"/>
      <c r="BU91" s="161"/>
      <c r="BV91" s="161"/>
    </row>
    <row r="92" customFormat="false" ht="10.2" hidden="false" customHeight="false" outlineLevel="0" collapsed="false">
      <c r="BG92" s="161"/>
      <c r="BH92" s="161"/>
      <c r="BI92" s="161"/>
      <c r="BJ92" s="161"/>
      <c r="BK92" s="161"/>
      <c r="BL92" s="161"/>
      <c r="BM92" s="161"/>
      <c r="BN92" s="161"/>
      <c r="BO92" s="161"/>
      <c r="BP92" s="161"/>
      <c r="BQ92" s="161"/>
      <c r="BR92" s="161"/>
      <c r="BS92" s="161"/>
      <c r="BT92" s="161"/>
      <c r="BU92" s="161"/>
      <c r="BV92" s="161"/>
    </row>
    <row r="93" customFormat="false" ht="10.2" hidden="false" customHeight="false" outlineLevel="0" collapsed="false">
      <c r="BG93" s="161"/>
      <c r="BH93" s="161"/>
      <c r="BI93" s="161"/>
      <c r="BJ93" s="161"/>
      <c r="BK93" s="161"/>
      <c r="BL93" s="161"/>
      <c r="BM93" s="161"/>
      <c r="BN93" s="161"/>
      <c r="BO93" s="161"/>
      <c r="BP93" s="161"/>
      <c r="BQ93" s="161"/>
      <c r="BR93" s="161"/>
      <c r="BS93" s="161"/>
      <c r="BT93" s="161"/>
      <c r="BU93" s="161"/>
      <c r="BV93" s="161"/>
    </row>
    <row r="94" customFormat="false" ht="10.2" hidden="false" customHeight="false" outlineLevel="0" collapsed="false">
      <c r="BG94" s="161"/>
      <c r="BH94" s="161"/>
      <c r="BI94" s="161"/>
      <c r="BJ94" s="161"/>
      <c r="BK94" s="161"/>
      <c r="BL94" s="161"/>
      <c r="BM94" s="161"/>
      <c r="BN94" s="161"/>
      <c r="BO94" s="161"/>
      <c r="BP94" s="161"/>
      <c r="BQ94" s="161"/>
      <c r="BR94" s="161"/>
      <c r="BS94" s="161"/>
      <c r="BT94" s="161"/>
      <c r="BU94" s="161"/>
      <c r="BV94" s="161"/>
    </row>
    <row r="95" customFormat="false" ht="10.2" hidden="false" customHeight="false" outlineLevel="0" collapsed="false">
      <c r="BG95" s="161"/>
      <c r="BH95" s="161"/>
      <c r="BI95" s="161"/>
      <c r="BJ95" s="161"/>
      <c r="BK95" s="161"/>
      <c r="BL95" s="161"/>
      <c r="BM95" s="161"/>
      <c r="BN95" s="161"/>
      <c r="BO95" s="161"/>
      <c r="BP95" s="161"/>
      <c r="BQ95" s="161"/>
      <c r="BR95" s="161"/>
      <c r="BS95" s="161"/>
      <c r="BT95" s="161"/>
      <c r="BU95" s="161"/>
      <c r="BV95" s="161"/>
    </row>
    <row r="96" customFormat="false" ht="10.2" hidden="false" customHeight="false" outlineLevel="0" collapsed="false">
      <c r="BG96" s="161"/>
      <c r="BH96" s="161"/>
      <c r="BI96" s="161"/>
      <c r="BJ96" s="161"/>
      <c r="BK96" s="161"/>
      <c r="BL96" s="161"/>
      <c r="BM96" s="161"/>
      <c r="BN96" s="161"/>
      <c r="BO96" s="161"/>
      <c r="BP96" s="161"/>
      <c r="BQ96" s="161"/>
      <c r="BR96" s="161"/>
      <c r="BS96" s="161"/>
      <c r="BT96" s="161"/>
      <c r="BU96" s="161"/>
      <c r="BV96" s="161"/>
    </row>
    <row r="97" customFormat="false" ht="10.2" hidden="false" customHeight="false" outlineLevel="0" collapsed="false">
      <c r="BG97" s="161"/>
      <c r="BH97" s="161"/>
      <c r="BI97" s="161"/>
      <c r="BJ97" s="161"/>
      <c r="BK97" s="161"/>
      <c r="BL97" s="161"/>
      <c r="BM97" s="161"/>
      <c r="BN97" s="161"/>
      <c r="BO97" s="161"/>
      <c r="BP97" s="161"/>
      <c r="BQ97" s="161"/>
      <c r="BR97" s="161"/>
      <c r="BS97" s="161"/>
      <c r="BT97" s="161"/>
      <c r="BU97" s="161"/>
      <c r="BV97" s="161"/>
    </row>
    <row r="98" customFormat="false" ht="10.2" hidden="false" customHeight="false" outlineLevel="0" collapsed="false">
      <c r="BG98" s="161"/>
      <c r="BH98" s="161"/>
      <c r="BI98" s="161"/>
      <c r="BJ98" s="161"/>
      <c r="BK98" s="161"/>
      <c r="BL98" s="161"/>
      <c r="BM98" s="161"/>
      <c r="BN98" s="161"/>
      <c r="BO98" s="161"/>
      <c r="BP98" s="161"/>
      <c r="BQ98" s="161"/>
      <c r="BR98" s="161"/>
      <c r="BS98" s="161"/>
      <c r="BT98" s="161"/>
      <c r="BU98" s="161"/>
      <c r="BV98" s="161"/>
    </row>
    <row r="99" customFormat="false" ht="10.2" hidden="false" customHeight="false" outlineLevel="0" collapsed="false">
      <c r="BG99" s="161"/>
      <c r="BH99" s="161"/>
      <c r="BI99" s="161"/>
      <c r="BJ99" s="161"/>
      <c r="BK99" s="161"/>
      <c r="BL99" s="161"/>
      <c r="BM99" s="161"/>
      <c r="BN99" s="161"/>
      <c r="BO99" s="161"/>
      <c r="BP99" s="161"/>
      <c r="BQ99" s="161"/>
      <c r="BR99" s="161"/>
      <c r="BS99" s="161"/>
      <c r="BT99" s="161"/>
      <c r="BU99" s="161"/>
      <c r="BV99" s="161"/>
    </row>
    <row r="100" customFormat="false" ht="10.2" hidden="false" customHeight="false" outlineLevel="0" collapsed="false">
      <c r="BG100" s="161"/>
      <c r="BH100" s="161"/>
      <c r="BI100" s="161"/>
      <c r="BJ100" s="161"/>
      <c r="BK100" s="161"/>
      <c r="BL100" s="161"/>
      <c r="BM100" s="161"/>
      <c r="BN100" s="161"/>
      <c r="BO100" s="161"/>
      <c r="BP100" s="161"/>
      <c r="BQ100" s="161"/>
      <c r="BR100" s="161"/>
      <c r="BS100" s="161"/>
      <c r="BT100" s="161"/>
      <c r="BU100" s="161"/>
      <c r="BV100" s="161"/>
    </row>
    <row r="101" customFormat="false" ht="10.2" hidden="false" customHeight="false" outlineLevel="0" collapsed="false">
      <c r="BG101" s="161"/>
      <c r="BH101" s="161"/>
      <c r="BI101" s="161"/>
      <c r="BJ101" s="161"/>
      <c r="BK101" s="161"/>
      <c r="BL101" s="161"/>
      <c r="BM101" s="161"/>
      <c r="BN101" s="161"/>
      <c r="BO101" s="161"/>
      <c r="BP101" s="161"/>
      <c r="BQ101" s="161"/>
      <c r="BR101" s="161"/>
      <c r="BS101" s="161"/>
      <c r="BT101" s="161"/>
      <c r="BU101" s="161"/>
      <c r="BV101" s="161"/>
    </row>
    <row r="102" customFormat="false" ht="10.2" hidden="false" customHeight="false" outlineLevel="0" collapsed="false">
      <c r="BG102" s="161"/>
      <c r="BH102" s="161"/>
      <c r="BI102" s="161"/>
      <c r="BJ102" s="161"/>
      <c r="BK102" s="161"/>
      <c r="BL102" s="161"/>
      <c r="BM102" s="161"/>
      <c r="BN102" s="161"/>
      <c r="BO102" s="161"/>
      <c r="BP102" s="161"/>
      <c r="BQ102" s="161"/>
      <c r="BR102" s="161"/>
      <c r="BS102" s="161"/>
      <c r="BT102" s="161"/>
      <c r="BU102" s="161"/>
      <c r="BV102" s="161"/>
    </row>
    <row r="103" customFormat="false" ht="10.2" hidden="false" customHeight="false" outlineLevel="0" collapsed="false">
      <c r="BG103" s="161"/>
      <c r="BH103" s="161"/>
      <c r="BI103" s="161"/>
      <c r="BJ103" s="161"/>
      <c r="BK103" s="161"/>
      <c r="BL103" s="161"/>
      <c r="BM103" s="161"/>
      <c r="BN103" s="161"/>
      <c r="BO103" s="161"/>
      <c r="BP103" s="161"/>
      <c r="BQ103" s="161"/>
      <c r="BR103" s="161"/>
      <c r="BS103" s="161"/>
      <c r="BT103" s="161"/>
      <c r="BU103" s="161"/>
      <c r="BV103" s="161"/>
    </row>
    <row r="104" customFormat="false" ht="10.2" hidden="false" customHeight="false" outlineLevel="0" collapsed="false">
      <c r="BG104" s="161"/>
      <c r="BH104" s="161"/>
      <c r="BI104" s="161"/>
      <c r="BJ104" s="161"/>
      <c r="BK104" s="161"/>
      <c r="BL104" s="161"/>
      <c r="BM104" s="161"/>
      <c r="BN104" s="161"/>
      <c r="BO104" s="161"/>
      <c r="BP104" s="161"/>
      <c r="BQ104" s="161"/>
      <c r="BR104" s="161"/>
      <c r="BS104" s="161"/>
      <c r="BT104" s="161"/>
      <c r="BU104" s="161"/>
      <c r="BV104" s="161"/>
    </row>
    <row r="105" customFormat="false" ht="10.2" hidden="false" customHeight="false" outlineLevel="0" collapsed="false">
      <c r="BG105" s="161"/>
      <c r="BH105" s="161"/>
      <c r="BI105" s="161"/>
      <c r="BJ105" s="161"/>
      <c r="BK105" s="161"/>
      <c r="BL105" s="161"/>
      <c r="BM105" s="161"/>
      <c r="BN105" s="161"/>
      <c r="BO105" s="161"/>
      <c r="BP105" s="161"/>
      <c r="BQ105" s="161"/>
      <c r="BR105" s="161"/>
      <c r="BS105" s="161"/>
      <c r="BT105" s="161"/>
      <c r="BU105" s="161"/>
      <c r="BV105" s="161"/>
    </row>
    <row r="106" customFormat="false" ht="10.2" hidden="false" customHeight="false" outlineLevel="0" collapsed="false">
      <c r="BG106" s="161"/>
      <c r="BH106" s="161"/>
      <c r="BI106" s="161"/>
      <c r="BJ106" s="161"/>
      <c r="BK106" s="161"/>
      <c r="BL106" s="161"/>
      <c r="BM106" s="161"/>
      <c r="BN106" s="161"/>
      <c r="BO106" s="161"/>
      <c r="BP106" s="161"/>
      <c r="BQ106" s="161"/>
      <c r="BR106" s="161"/>
      <c r="BS106" s="161"/>
      <c r="BT106" s="161"/>
      <c r="BU106" s="161"/>
      <c r="BV106" s="161"/>
    </row>
    <row r="107" customFormat="false" ht="10.2" hidden="false" customHeight="false" outlineLevel="0" collapsed="false">
      <c r="BG107" s="161"/>
      <c r="BH107" s="161"/>
      <c r="BI107" s="161"/>
      <c r="BJ107" s="161"/>
      <c r="BK107" s="161"/>
      <c r="BL107" s="161"/>
      <c r="BM107" s="161"/>
      <c r="BN107" s="161"/>
      <c r="BO107" s="161"/>
      <c r="BP107" s="161"/>
      <c r="BQ107" s="161"/>
      <c r="BR107" s="161"/>
      <c r="BS107" s="161"/>
      <c r="BT107" s="161"/>
      <c r="BU107" s="161"/>
      <c r="BV107" s="161"/>
    </row>
    <row r="108" customFormat="false" ht="10.2" hidden="false" customHeight="false" outlineLevel="0" collapsed="false">
      <c r="BG108" s="161"/>
      <c r="BH108" s="161"/>
      <c r="BI108" s="161"/>
      <c r="BJ108" s="161"/>
      <c r="BK108" s="161"/>
      <c r="BL108" s="161"/>
      <c r="BM108" s="161"/>
      <c r="BN108" s="161"/>
      <c r="BO108" s="161"/>
      <c r="BP108" s="161"/>
      <c r="BQ108" s="161"/>
      <c r="BR108" s="161"/>
      <c r="BS108" s="161"/>
      <c r="BT108" s="161"/>
      <c r="BU108" s="161"/>
      <c r="BV108" s="161"/>
    </row>
    <row r="109" customFormat="false" ht="10.2" hidden="false" customHeight="false" outlineLevel="0" collapsed="false">
      <c r="BG109" s="161"/>
      <c r="BH109" s="161"/>
      <c r="BI109" s="161"/>
      <c r="BJ109" s="161"/>
      <c r="BK109" s="161"/>
      <c r="BL109" s="161"/>
      <c r="BM109" s="161"/>
      <c r="BN109" s="161"/>
      <c r="BO109" s="161"/>
      <c r="BP109" s="161"/>
      <c r="BQ109" s="161"/>
      <c r="BR109" s="161"/>
      <c r="BS109" s="161"/>
      <c r="BT109" s="161"/>
      <c r="BU109" s="161"/>
      <c r="BV109" s="161"/>
    </row>
    <row r="110" customFormat="false" ht="10.2" hidden="false" customHeight="false" outlineLevel="0" collapsed="false"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  <c r="BR110" s="161"/>
      <c r="BS110" s="161"/>
      <c r="BT110" s="161"/>
      <c r="BU110" s="161"/>
      <c r="BV110" s="161"/>
    </row>
    <row r="111" customFormat="false" ht="10.2" hidden="false" customHeight="false" outlineLevel="0" collapsed="false">
      <c r="BG111" s="161"/>
      <c r="BH111" s="161"/>
      <c r="BI111" s="161"/>
      <c r="BJ111" s="161"/>
      <c r="BK111" s="161"/>
      <c r="BL111" s="161"/>
      <c r="BM111" s="161"/>
      <c r="BN111" s="161"/>
      <c r="BO111" s="161"/>
      <c r="BP111" s="161"/>
      <c r="BQ111" s="161"/>
      <c r="BR111" s="161"/>
      <c r="BS111" s="161"/>
      <c r="BT111" s="161"/>
      <c r="BU111" s="161"/>
      <c r="BV111" s="161"/>
    </row>
    <row r="112" customFormat="false" ht="10.2" hidden="false" customHeight="false" outlineLevel="0" collapsed="false">
      <c r="BG112" s="161"/>
      <c r="BH112" s="161"/>
      <c r="BI112" s="161"/>
      <c r="BJ112" s="161"/>
      <c r="BK112" s="161"/>
      <c r="BL112" s="161"/>
      <c r="BM112" s="161"/>
      <c r="BN112" s="161"/>
      <c r="BO112" s="161"/>
      <c r="BP112" s="161"/>
      <c r="BQ112" s="161"/>
      <c r="BR112" s="161"/>
      <c r="BS112" s="161"/>
      <c r="BT112" s="161"/>
      <c r="BU112" s="161"/>
      <c r="BV112" s="161"/>
    </row>
    <row r="113" customFormat="false" ht="10.2" hidden="false" customHeight="false" outlineLevel="0" collapsed="false">
      <c r="BG113" s="161"/>
      <c r="BH113" s="161"/>
      <c r="BI113" s="161"/>
      <c r="BJ113" s="161"/>
      <c r="BK113" s="161"/>
      <c r="BL113" s="161"/>
      <c r="BM113" s="161"/>
      <c r="BN113" s="161"/>
      <c r="BO113" s="161"/>
      <c r="BP113" s="161"/>
      <c r="BQ113" s="161"/>
      <c r="BR113" s="161"/>
      <c r="BS113" s="161"/>
      <c r="BT113" s="161"/>
      <c r="BU113" s="161"/>
      <c r="BV113" s="161"/>
    </row>
    <row r="114" customFormat="false" ht="10.2" hidden="false" customHeight="false" outlineLevel="0" collapsed="false">
      <c r="BG114" s="161"/>
      <c r="BH114" s="161"/>
      <c r="BI114" s="161"/>
      <c r="BJ114" s="161"/>
      <c r="BK114" s="161"/>
      <c r="BL114" s="161"/>
      <c r="BM114" s="161"/>
      <c r="BN114" s="161"/>
      <c r="BO114" s="161"/>
      <c r="BP114" s="161"/>
      <c r="BQ114" s="161"/>
      <c r="BR114" s="161"/>
      <c r="BS114" s="161"/>
      <c r="BT114" s="161"/>
      <c r="BU114" s="161"/>
      <c r="BV114" s="161"/>
    </row>
    <row r="115" customFormat="false" ht="10.2" hidden="false" customHeight="false" outlineLevel="0" collapsed="false">
      <c r="BG115" s="161"/>
      <c r="BH115" s="161"/>
      <c r="BI115" s="161"/>
      <c r="BJ115" s="161"/>
      <c r="BK115" s="161"/>
      <c r="BL115" s="161"/>
      <c r="BM115" s="161"/>
      <c r="BN115" s="161"/>
      <c r="BO115" s="161"/>
      <c r="BP115" s="161"/>
      <c r="BQ115" s="161"/>
      <c r="BR115" s="161"/>
      <c r="BS115" s="161"/>
      <c r="BT115" s="161"/>
      <c r="BU115" s="161"/>
      <c r="BV115" s="161"/>
    </row>
    <row r="116" customFormat="false" ht="10.2" hidden="false" customHeight="false" outlineLevel="0" collapsed="false">
      <c r="BG116" s="161"/>
      <c r="BH116" s="161"/>
      <c r="BI116" s="161"/>
      <c r="BJ116" s="161"/>
      <c r="BK116" s="161"/>
      <c r="BL116" s="161"/>
      <c r="BM116" s="161"/>
      <c r="BN116" s="161"/>
      <c r="BO116" s="161"/>
      <c r="BP116" s="161"/>
      <c r="BQ116" s="161"/>
      <c r="BR116" s="161"/>
      <c r="BS116" s="161"/>
      <c r="BT116" s="161"/>
      <c r="BU116" s="161"/>
      <c r="BV116" s="161"/>
    </row>
    <row r="117" customFormat="false" ht="10.2" hidden="false" customHeight="false" outlineLevel="0" collapsed="false">
      <c r="BG117" s="161"/>
      <c r="BH117" s="161"/>
      <c r="BI117" s="161"/>
      <c r="BJ117" s="161"/>
      <c r="BK117" s="161"/>
      <c r="BL117" s="161"/>
      <c r="BM117" s="161"/>
      <c r="BN117" s="161"/>
      <c r="BO117" s="161"/>
      <c r="BP117" s="161"/>
      <c r="BQ117" s="161"/>
      <c r="BR117" s="161"/>
      <c r="BS117" s="161"/>
      <c r="BT117" s="161"/>
      <c r="BU117" s="161"/>
      <c r="BV117" s="161"/>
    </row>
    <row r="118" customFormat="false" ht="10.2" hidden="false" customHeight="false" outlineLevel="0" collapsed="false">
      <c r="BG118" s="161"/>
      <c r="BH118" s="161"/>
      <c r="BI118" s="161"/>
      <c r="BJ118" s="161"/>
      <c r="BK118" s="161"/>
      <c r="BL118" s="161"/>
      <c r="BM118" s="161"/>
      <c r="BN118" s="161"/>
      <c r="BO118" s="161"/>
      <c r="BP118" s="161"/>
      <c r="BQ118" s="161"/>
      <c r="BR118" s="161"/>
      <c r="BS118" s="161"/>
      <c r="BT118" s="161"/>
      <c r="BU118" s="161"/>
      <c r="BV118" s="161"/>
    </row>
    <row r="119" customFormat="false" ht="10.2" hidden="false" customHeight="false" outlineLevel="0" collapsed="false">
      <c r="BG119" s="161"/>
      <c r="BH119" s="161"/>
      <c r="BI119" s="161"/>
      <c r="BJ119" s="161"/>
      <c r="BK119" s="161"/>
      <c r="BL119" s="161"/>
      <c r="BM119" s="161"/>
      <c r="BN119" s="161"/>
      <c r="BO119" s="161"/>
      <c r="BP119" s="161"/>
      <c r="BQ119" s="161"/>
      <c r="BR119" s="161"/>
      <c r="BS119" s="161"/>
      <c r="BT119" s="161"/>
      <c r="BU119" s="161"/>
      <c r="BV119" s="161"/>
    </row>
    <row r="120" customFormat="false" ht="10.2" hidden="false" customHeight="false" outlineLevel="0" collapsed="false">
      <c r="BG120" s="161"/>
      <c r="BH120" s="161"/>
      <c r="BI120" s="161"/>
      <c r="BJ120" s="161"/>
      <c r="BK120" s="161"/>
      <c r="BL120" s="161"/>
      <c r="BM120" s="161"/>
      <c r="BN120" s="161"/>
      <c r="BO120" s="161"/>
      <c r="BP120" s="161"/>
      <c r="BQ120" s="161"/>
      <c r="BR120" s="161"/>
      <c r="BS120" s="161"/>
      <c r="BT120" s="161"/>
      <c r="BU120" s="161"/>
      <c r="BV120" s="161"/>
    </row>
    <row r="121" customFormat="false" ht="10.2" hidden="false" customHeight="false" outlineLevel="0" collapsed="false">
      <c r="BG121" s="161"/>
      <c r="BH121" s="161"/>
      <c r="BI121" s="161"/>
      <c r="BJ121" s="161"/>
      <c r="BK121" s="161"/>
      <c r="BL121" s="161"/>
      <c r="BM121" s="161"/>
      <c r="BN121" s="161"/>
      <c r="BO121" s="161"/>
      <c r="BP121" s="161"/>
      <c r="BQ121" s="161"/>
      <c r="BR121" s="161"/>
      <c r="BS121" s="161"/>
      <c r="BT121" s="161"/>
      <c r="BU121" s="161"/>
      <c r="BV121" s="161"/>
    </row>
    <row r="122" customFormat="false" ht="10.2" hidden="false" customHeight="false" outlineLevel="0" collapsed="false">
      <c r="BG122" s="161"/>
      <c r="BH122" s="161"/>
      <c r="BI122" s="161"/>
      <c r="BJ122" s="161"/>
      <c r="BK122" s="161"/>
      <c r="BL122" s="161"/>
      <c r="BM122" s="161"/>
      <c r="BN122" s="161"/>
      <c r="BO122" s="161"/>
      <c r="BP122" s="161"/>
      <c r="BQ122" s="161"/>
      <c r="BR122" s="161"/>
      <c r="BS122" s="161"/>
      <c r="BT122" s="161"/>
      <c r="BU122" s="161"/>
      <c r="BV122" s="161"/>
    </row>
    <row r="123" customFormat="false" ht="10.2" hidden="false" customHeight="false" outlineLevel="0" collapsed="false">
      <c r="BG123" s="161"/>
      <c r="BH123" s="161"/>
      <c r="BI123" s="161"/>
      <c r="BJ123" s="161"/>
      <c r="BK123" s="161"/>
      <c r="BL123" s="161"/>
      <c r="BM123" s="161"/>
      <c r="BN123" s="161"/>
      <c r="BO123" s="161"/>
      <c r="BP123" s="161"/>
      <c r="BQ123" s="161"/>
      <c r="BR123" s="161"/>
      <c r="BS123" s="161"/>
      <c r="BT123" s="161"/>
      <c r="BU123" s="161"/>
      <c r="BV123" s="161"/>
    </row>
    <row r="124" customFormat="false" ht="10.2" hidden="false" customHeight="false" outlineLevel="0" collapsed="false">
      <c r="BG124" s="161"/>
      <c r="BH124" s="161"/>
      <c r="BI124" s="161"/>
      <c r="BJ124" s="161"/>
      <c r="BK124" s="161"/>
      <c r="BL124" s="161"/>
      <c r="BM124" s="161"/>
      <c r="BN124" s="161"/>
      <c r="BO124" s="161"/>
      <c r="BP124" s="161"/>
      <c r="BQ124" s="161"/>
      <c r="BR124" s="161"/>
      <c r="BS124" s="161"/>
      <c r="BT124" s="161"/>
      <c r="BU124" s="161"/>
      <c r="BV124" s="161"/>
    </row>
    <row r="125" customFormat="false" ht="10.2" hidden="false" customHeight="false" outlineLevel="0" collapsed="false">
      <c r="BG125" s="161"/>
      <c r="BH125" s="161"/>
      <c r="BI125" s="161"/>
      <c r="BJ125" s="161"/>
      <c r="BK125" s="161"/>
      <c r="BL125" s="161"/>
      <c r="BM125" s="161"/>
      <c r="BN125" s="161"/>
      <c r="BO125" s="161"/>
      <c r="BP125" s="161"/>
      <c r="BQ125" s="161"/>
      <c r="BR125" s="161"/>
      <c r="BS125" s="161"/>
      <c r="BT125" s="161"/>
      <c r="BU125" s="161"/>
      <c r="BV125" s="161"/>
    </row>
    <row r="126" customFormat="false" ht="10.2" hidden="false" customHeight="false" outlineLevel="0" collapsed="false">
      <c r="BG126" s="161"/>
      <c r="BH126" s="161"/>
      <c r="BI126" s="161"/>
      <c r="BJ126" s="161"/>
      <c r="BK126" s="161"/>
      <c r="BL126" s="161"/>
      <c r="BM126" s="161"/>
      <c r="BN126" s="161"/>
      <c r="BO126" s="161"/>
      <c r="BP126" s="161"/>
      <c r="BQ126" s="161"/>
      <c r="BR126" s="161"/>
      <c r="BS126" s="161"/>
      <c r="BT126" s="161"/>
      <c r="BU126" s="161"/>
      <c r="BV126" s="161"/>
    </row>
    <row r="127" customFormat="false" ht="10.2" hidden="false" customHeight="false" outlineLevel="0" collapsed="false">
      <c r="BG127" s="161"/>
      <c r="BH127" s="161"/>
      <c r="BI127" s="161"/>
      <c r="BJ127" s="161"/>
      <c r="BK127" s="161"/>
      <c r="BL127" s="161"/>
      <c r="BM127" s="161"/>
      <c r="BN127" s="161"/>
      <c r="BO127" s="161"/>
      <c r="BP127" s="161"/>
      <c r="BQ127" s="161"/>
      <c r="BR127" s="161"/>
      <c r="BS127" s="161"/>
      <c r="BT127" s="161"/>
      <c r="BU127" s="161"/>
      <c r="BV127" s="161"/>
    </row>
    <row r="128" customFormat="false" ht="10.2" hidden="false" customHeight="false" outlineLevel="0" collapsed="false">
      <c r="BG128" s="161"/>
      <c r="BH128" s="161"/>
      <c r="BI128" s="161"/>
      <c r="BJ128" s="161"/>
      <c r="BK128" s="161"/>
      <c r="BL128" s="161"/>
      <c r="BM128" s="161"/>
      <c r="BN128" s="161"/>
      <c r="BO128" s="161"/>
      <c r="BP128" s="161"/>
      <c r="BQ128" s="161"/>
      <c r="BR128" s="161"/>
      <c r="BS128" s="161"/>
      <c r="BT128" s="161"/>
      <c r="BU128" s="161"/>
      <c r="BV128" s="161"/>
    </row>
    <row r="129" customFormat="false" ht="10.2" hidden="false" customHeight="false" outlineLevel="0" collapsed="false">
      <c r="BG129" s="161"/>
      <c r="BH129" s="161"/>
      <c r="BI129" s="161"/>
      <c r="BJ129" s="161"/>
      <c r="BK129" s="161"/>
      <c r="BL129" s="161"/>
      <c r="BM129" s="161"/>
      <c r="BN129" s="161"/>
      <c r="BO129" s="161"/>
      <c r="BP129" s="161"/>
      <c r="BQ129" s="161"/>
      <c r="BR129" s="161"/>
      <c r="BS129" s="161"/>
      <c r="BT129" s="161"/>
      <c r="BU129" s="161"/>
      <c r="BV129" s="161"/>
    </row>
    <row r="130" customFormat="false" ht="10.2" hidden="false" customHeight="false" outlineLevel="0" collapsed="false">
      <c r="BG130" s="161"/>
      <c r="BH130" s="161"/>
      <c r="BI130" s="161"/>
      <c r="BJ130" s="161"/>
      <c r="BK130" s="161"/>
      <c r="BL130" s="161"/>
      <c r="BM130" s="161"/>
      <c r="BN130" s="161"/>
      <c r="BO130" s="161"/>
      <c r="BP130" s="161"/>
      <c r="BQ130" s="161"/>
      <c r="BR130" s="161"/>
      <c r="BS130" s="161"/>
      <c r="BT130" s="161"/>
      <c r="BU130" s="161"/>
      <c r="BV130" s="161"/>
    </row>
    <row r="131" customFormat="false" ht="10.2" hidden="false" customHeight="false" outlineLevel="0" collapsed="false">
      <c r="BG131" s="161"/>
      <c r="BH131" s="161"/>
      <c r="BI131" s="161"/>
      <c r="BJ131" s="161"/>
      <c r="BK131" s="161"/>
      <c r="BL131" s="161"/>
      <c r="BM131" s="161"/>
      <c r="BN131" s="161"/>
      <c r="BO131" s="161"/>
      <c r="BP131" s="161"/>
      <c r="BQ131" s="161"/>
      <c r="BR131" s="161"/>
      <c r="BS131" s="161"/>
      <c r="BT131" s="161"/>
      <c r="BU131" s="161"/>
      <c r="BV131" s="161"/>
    </row>
    <row r="132" customFormat="false" ht="10.2" hidden="false" customHeight="false" outlineLevel="0" collapsed="false">
      <c r="BG132" s="161"/>
      <c r="BH132" s="161"/>
      <c r="BI132" s="161"/>
      <c r="BJ132" s="161"/>
      <c r="BK132" s="161"/>
      <c r="BL132" s="161"/>
      <c r="BM132" s="161"/>
      <c r="BN132" s="161"/>
      <c r="BO132" s="161"/>
      <c r="BP132" s="161"/>
      <c r="BQ132" s="161"/>
      <c r="BR132" s="161"/>
      <c r="BS132" s="161"/>
      <c r="BT132" s="161"/>
      <c r="BU132" s="161"/>
      <c r="BV132" s="161"/>
    </row>
    <row r="133" customFormat="false" ht="10.2" hidden="false" customHeight="false" outlineLevel="0" collapsed="false">
      <c r="BG133" s="161"/>
      <c r="BH133" s="161"/>
      <c r="BI133" s="161"/>
      <c r="BJ133" s="161"/>
      <c r="BK133" s="161"/>
      <c r="BL133" s="161"/>
      <c r="BM133" s="161"/>
      <c r="BN133" s="161"/>
      <c r="BO133" s="161"/>
      <c r="BP133" s="161"/>
      <c r="BQ133" s="161"/>
      <c r="BR133" s="161"/>
      <c r="BS133" s="161"/>
      <c r="BT133" s="161"/>
      <c r="BU133" s="161"/>
      <c r="BV133" s="161"/>
    </row>
    <row r="134" customFormat="false" ht="10.2" hidden="false" customHeight="false" outlineLevel="0" collapsed="false"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  <c r="BV134" s="161"/>
    </row>
    <row r="135" customFormat="false" ht="10.2" hidden="false" customHeight="false" outlineLevel="0" collapsed="false">
      <c r="BG135" s="161"/>
      <c r="BH135" s="161"/>
      <c r="BI135" s="161"/>
      <c r="BJ135" s="161"/>
      <c r="BK135" s="161"/>
      <c r="BL135" s="161"/>
      <c r="BM135" s="161"/>
      <c r="BN135" s="161"/>
      <c r="BO135" s="161"/>
      <c r="BP135" s="161"/>
      <c r="BQ135" s="161"/>
      <c r="BR135" s="161"/>
      <c r="BS135" s="161"/>
      <c r="BT135" s="161"/>
      <c r="BU135" s="161"/>
      <c r="BV135" s="161"/>
    </row>
    <row r="136" customFormat="false" ht="10.2" hidden="false" customHeight="false" outlineLevel="0" collapsed="false">
      <c r="BG136" s="161"/>
      <c r="BH136" s="161"/>
      <c r="BI136" s="161"/>
      <c r="BJ136" s="161"/>
      <c r="BK136" s="161"/>
      <c r="BL136" s="161"/>
      <c r="BM136" s="161"/>
      <c r="BN136" s="161"/>
      <c r="BO136" s="161"/>
      <c r="BP136" s="161"/>
      <c r="BQ136" s="161"/>
      <c r="BR136" s="161"/>
      <c r="BS136" s="161"/>
      <c r="BT136" s="161"/>
      <c r="BU136" s="161"/>
      <c r="BV136" s="161"/>
    </row>
    <row r="137" customFormat="false" ht="10.2" hidden="false" customHeight="false" outlineLevel="0" collapsed="false">
      <c r="BG137" s="161"/>
      <c r="BH137" s="161"/>
      <c r="BI137" s="161"/>
      <c r="BJ137" s="161"/>
      <c r="BK137" s="161"/>
      <c r="BL137" s="161"/>
      <c r="BM137" s="161"/>
      <c r="BN137" s="161"/>
      <c r="BO137" s="161"/>
      <c r="BP137" s="161"/>
      <c r="BQ137" s="161"/>
      <c r="BR137" s="161"/>
      <c r="BS137" s="161"/>
      <c r="BT137" s="161"/>
      <c r="BU137" s="161"/>
      <c r="BV137" s="161"/>
    </row>
    <row r="138" customFormat="false" ht="10.2" hidden="false" customHeight="false" outlineLevel="0" collapsed="false">
      <c r="BG138" s="161"/>
      <c r="BH138" s="161"/>
      <c r="BI138" s="161"/>
      <c r="BJ138" s="161"/>
      <c r="BK138" s="161"/>
      <c r="BL138" s="161"/>
      <c r="BM138" s="161"/>
      <c r="BN138" s="161"/>
      <c r="BO138" s="161"/>
      <c r="BP138" s="161"/>
      <c r="BQ138" s="161"/>
      <c r="BR138" s="161"/>
      <c r="BS138" s="161"/>
      <c r="BT138" s="161"/>
      <c r="BU138" s="161"/>
      <c r="BV138" s="161"/>
    </row>
    <row r="139" customFormat="false" ht="10.2" hidden="false" customHeight="false" outlineLevel="0" collapsed="false">
      <c r="BG139" s="161"/>
      <c r="BH139" s="161"/>
      <c r="BI139" s="161"/>
      <c r="BJ139" s="161"/>
      <c r="BK139" s="161"/>
      <c r="BL139" s="161"/>
      <c r="BM139" s="161"/>
      <c r="BN139" s="161"/>
      <c r="BO139" s="161"/>
      <c r="BP139" s="161"/>
      <c r="BQ139" s="161"/>
      <c r="BR139" s="161"/>
      <c r="BS139" s="161"/>
      <c r="BT139" s="161"/>
      <c r="BU139" s="161"/>
      <c r="BV139" s="161"/>
    </row>
    <row r="140" customFormat="false" ht="10.2" hidden="false" customHeight="false" outlineLevel="0" collapsed="false">
      <c r="BG140" s="161"/>
      <c r="BH140" s="161"/>
      <c r="BI140" s="161"/>
      <c r="BJ140" s="161"/>
      <c r="BK140" s="161"/>
      <c r="BL140" s="161"/>
      <c r="BM140" s="161"/>
      <c r="BN140" s="161"/>
      <c r="BO140" s="161"/>
      <c r="BP140" s="161"/>
      <c r="BQ140" s="161"/>
      <c r="BR140" s="161"/>
      <c r="BS140" s="161"/>
      <c r="BT140" s="161"/>
      <c r="BU140" s="161"/>
      <c r="BV140" s="161"/>
    </row>
    <row r="141" customFormat="false" ht="10.2" hidden="false" customHeight="false" outlineLevel="0" collapsed="false">
      <c r="BG141" s="161"/>
      <c r="BH141" s="161"/>
      <c r="BI141" s="161"/>
      <c r="BJ141" s="161"/>
      <c r="BK141" s="161"/>
      <c r="BL141" s="161"/>
      <c r="BM141" s="161"/>
      <c r="BN141" s="161"/>
      <c r="BO141" s="161"/>
      <c r="BP141" s="161"/>
      <c r="BQ141" s="161"/>
      <c r="BR141" s="161"/>
      <c r="BS141" s="161"/>
      <c r="BT141" s="161"/>
      <c r="BU141" s="161"/>
      <c r="BV141" s="161"/>
    </row>
    <row r="142" customFormat="false" ht="10.2" hidden="false" customHeight="false" outlineLevel="0" collapsed="false">
      <c r="BG142" s="161"/>
      <c r="BH142" s="161"/>
      <c r="BI142" s="161"/>
      <c r="BJ142" s="161"/>
      <c r="BK142" s="161"/>
      <c r="BL142" s="161"/>
      <c r="BM142" s="161"/>
      <c r="BN142" s="161"/>
      <c r="BO142" s="161"/>
      <c r="BP142" s="161"/>
      <c r="BQ142" s="161"/>
      <c r="BR142" s="161"/>
      <c r="BS142" s="161"/>
      <c r="BT142" s="161"/>
      <c r="BU142" s="161"/>
      <c r="BV142" s="161"/>
    </row>
    <row r="143" customFormat="false" ht="10.2" hidden="false" customHeight="false" outlineLevel="0" collapsed="false">
      <c r="BG143" s="161"/>
      <c r="BH143" s="161"/>
      <c r="BI143" s="161"/>
      <c r="BJ143" s="161"/>
      <c r="BK143" s="161"/>
      <c r="BL143" s="161"/>
      <c r="BM143" s="161"/>
      <c r="BN143" s="161"/>
      <c r="BO143" s="161"/>
      <c r="BP143" s="161"/>
      <c r="BQ143" s="161"/>
      <c r="BR143" s="161"/>
      <c r="BS143" s="161"/>
      <c r="BT143" s="161"/>
      <c r="BU143" s="161"/>
      <c r="BV143" s="161"/>
    </row>
  </sheetData>
  <mergeCells count="1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U5" activePane="bottomRight" state="frozen"/>
      <selection pane="topLeft" activeCell="A1" activeCellId="0" sqref="A1"/>
      <selection pane="topRight" activeCell="AU1" activeCellId="0" sqref="AU1"/>
      <selection pane="bottomLeft" activeCell="A5" activeCellId="0" sqref="A5"/>
      <selection pane="bottomRight" activeCell="BF6" activeCellId="0" sqref="BF6"/>
    </sheetView>
  </sheetViews>
  <sheetFormatPr defaultColWidth="9.875" defaultRowHeight="10.2" zeroHeight="false" outlineLevelRow="0" outlineLevelCol="0"/>
  <cols>
    <col collapsed="false" customWidth="true" hidden="false" outlineLevel="0" max="1" min="1" style="172" width="14.55"/>
    <col collapsed="false" customWidth="true" hidden="false" outlineLevel="0" max="2" min="2" style="12" width="31.55"/>
    <col collapsed="false" customWidth="true" hidden="false" outlineLevel="0" max="74" min="3" style="12" width="6.66"/>
    <col collapsed="false" customWidth="false" hidden="false" outlineLevel="0" max="257" min="75" style="12" width="9.87"/>
  </cols>
  <sheetData>
    <row r="1" customFormat="false" ht="13.2" hidden="false" customHeight="true" outlineLevel="0" collapsed="false">
      <c r="A1" s="30" t="s">
        <v>31</v>
      </c>
      <c r="B1" s="173" t="s">
        <v>1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4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175"/>
      <c r="B5" s="176" t="s">
        <v>394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8"/>
    </row>
    <row r="6" customFormat="false" ht="11.1" hidden="false" customHeight="true" outlineLevel="0" collapsed="false">
      <c r="A6" s="175"/>
      <c r="B6" s="7" t="s">
        <v>39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80"/>
      <c r="BH6" s="180"/>
      <c r="BI6" s="180"/>
      <c r="BJ6" s="180"/>
      <c r="BK6" s="180"/>
      <c r="BL6" s="180"/>
      <c r="BM6" s="180"/>
      <c r="BN6" s="180"/>
      <c r="BO6" s="180"/>
      <c r="BP6" s="180"/>
      <c r="BQ6" s="180"/>
      <c r="BR6" s="180"/>
      <c r="BS6" s="180"/>
      <c r="BT6" s="180"/>
      <c r="BU6" s="180"/>
      <c r="BV6" s="180"/>
    </row>
    <row r="7" customFormat="false" ht="11.1" hidden="false" customHeight="true" outlineLevel="0" collapsed="false">
      <c r="A7" s="181" t="s">
        <v>46</v>
      </c>
      <c r="B7" s="182" t="s">
        <v>396</v>
      </c>
      <c r="C7" s="50" t="n">
        <v>5.57</v>
      </c>
      <c r="D7" s="50" t="n">
        <v>5.556</v>
      </c>
      <c r="E7" s="50" t="n">
        <v>5.607</v>
      </c>
      <c r="F7" s="50" t="n">
        <v>5.527</v>
      </c>
      <c r="G7" s="50" t="n">
        <v>5.548</v>
      </c>
      <c r="H7" s="50" t="n">
        <v>5.398</v>
      </c>
      <c r="I7" s="50" t="n">
        <v>5.458</v>
      </c>
      <c r="J7" s="50" t="n">
        <v>5.333</v>
      </c>
      <c r="K7" s="50" t="n">
        <v>5.062</v>
      </c>
      <c r="L7" s="50" t="n">
        <v>5.156</v>
      </c>
      <c r="M7" s="50" t="n">
        <v>5.396</v>
      </c>
      <c r="N7" s="50" t="n">
        <v>5.413</v>
      </c>
      <c r="O7" s="50" t="n">
        <v>5.441</v>
      </c>
      <c r="P7" s="50" t="n">
        <v>5.494</v>
      </c>
      <c r="Q7" s="50" t="n">
        <v>5.601</v>
      </c>
      <c r="R7" s="50" t="n">
        <v>5.556</v>
      </c>
      <c r="S7" s="50" t="n">
        <v>5.581</v>
      </c>
      <c r="T7" s="50" t="n">
        <v>5.46</v>
      </c>
      <c r="U7" s="50" t="n">
        <v>5.24</v>
      </c>
      <c r="V7" s="50" t="n">
        <v>5.218</v>
      </c>
      <c r="W7" s="50" t="n">
        <v>4.204</v>
      </c>
      <c r="X7" s="50" t="n">
        <v>4.534</v>
      </c>
      <c r="Y7" s="50" t="n">
        <v>4.837</v>
      </c>
      <c r="Z7" s="50" t="n">
        <v>4.984</v>
      </c>
      <c r="AA7" s="50" t="n">
        <v>5.106</v>
      </c>
      <c r="AB7" s="50" t="n">
        <v>5.045</v>
      </c>
      <c r="AC7" s="50" t="n">
        <v>5.045</v>
      </c>
      <c r="AD7" s="50" t="n">
        <v>5.128</v>
      </c>
      <c r="AE7" s="50" t="n">
        <v>5.161</v>
      </c>
      <c r="AF7" s="50" t="n">
        <v>5.16</v>
      </c>
      <c r="AG7" s="50" t="n">
        <v>5.102</v>
      </c>
      <c r="AH7" s="50" t="n">
        <v>5.059</v>
      </c>
      <c r="AI7" s="50" t="n">
        <v>5.037</v>
      </c>
      <c r="AJ7" s="50" t="n">
        <v>5.106</v>
      </c>
      <c r="AK7" s="50" t="n">
        <v>5.105</v>
      </c>
      <c r="AL7" s="50" t="n">
        <v>5.166</v>
      </c>
      <c r="AM7" s="50" t="n">
        <v>5.19585635483871</v>
      </c>
      <c r="AN7" s="50" t="n">
        <v>5.14734846428571</v>
      </c>
      <c r="AO7" s="50" t="n">
        <v>5.17837306451613</v>
      </c>
      <c r="AP7" s="50" t="n">
        <v>5.21821526666667</v>
      </c>
      <c r="AQ7" s="50" t="n">
        <v>5.24040264516129</v>
      </c>
      <c r="AR7" s="50" t="n">
        <v>5.1394106</v>
      </c>
      <c r="AS7" s="50" t="n">
        <v>5.11965893548387</v>
      </c>
      <c r="AT7" s="50" t="n">
        <v>4.97636758064516</v>
      </c>
      <c r="AU7" s="50" t="n">
        <v>4.89898216666667</v>
      </c>
      <c r="AV7" s="50" t="n">
        <v>5.03833496774194</v>
      </c>
      <c r="AW7" s="50" t="n">
        <v>5.0059031</v>
      </c>
      <c r="AX7" s="50" t="n">
        <v>5.07161525806452</v>
      </c>
      <c r="AY7" s="50" t="n">
        <v>5.09335990322581</v>
      </c>
      <c r="AZ7" s="51" t="n">
        <v>5.11286424137931</v>
      </c>
      <c r="BA7" s="51" t="n">
        <v>5.13938177419355</v>
      </c>
      <c r="BB7" s="51" t="n">
        <v>5.1622191</v>
      </c>
      <c r="BC7" s="51" t="n">
        <v>5.16640670967742</v>
      </c>
      <c r="BD7" s="50" t="n">
        <v>5.15173606244825</v>
      </c>
      <c r="BE7" s="50" t="n">
        <v>5.13143431309783</v>
      </c>
      <c r="BF7" s="52" t="n">
        <v>5.123875</v>
      </c>
      <c r="BG7" s="52" t="n">
        <v>5.066677</v>
      </c>
      <c r="BH7" s="52" t="n">
        <v>5.158857</v>
      </c>
      <c r="BI7" s="52" t="n">
        <v>5.23358</v>
      </c>
      <c r="BJ7" s="52" t="n">
        <v>5.307293</v>
      </c>
      <c r="BK7" s="52" t="n">
        <v>5.271527</v>
      </c>
      <c r="BL7" s="52" t="n">
        <v>5.286951</v>
      </c>
      <c r="BM7" s="52" t="n">
        <v>5.302273</v>
      </c>
      <c r="BN7" s="52" t="n">
        <v>5.310354</v>
      </c>
      <c r="BO7" s="52" t="n">
        <v>5.321553</v>
      </c>
      <c r="BP7" s="52" t="n">
        <v>5.31031</v>
      </c>
      <c r="BQ7" s="52" t="n">
        <v>5.337409</v>
      </c>
      <c r="BR7" s="52" t="n">
        <v>5.37591</v>
      </c>
      <c r="BS7" s="52" t="n">
        <v>5.334848</v>
      </c>
      <c r="BT7" s="52" t="n">
        <v>5.420511</v>
      </c>
      <c r="BU7" s="52" t="n">
        <v>5.492563</v>
      </c>
      <c r="BV7" s="52" t="n">
        <v>5.567783</v>
      </c>
    </row>
    <row r="8" customFormat="false" ht="11.1" hidden="false" customHeight="true" outlineLevel="0" collapsed="false">
      <c r="A8" s="181" t="s">
        <v>397</v>
      </c>
      <c r="B8" s="182" t="s">
        <v>398</v>
      </c>
      <c r="C8" s="50" t="n">
        <v>0.975980806451613</v>
      </c>
      <c r="D8" s="50" t="n">
        <v>0.93342875862069</v>
      </c>
      <c r="E8" s="50" t="n">
        <v>0.979026774193549</v>
      </c>
      <c r="F8" s="50" t="n">
        <v>0.949986333333333</v>
      </c>
      <c r="G8" s="50" t="n">
        <v>0.941649580645161</v>
      </c>
      <c r="H8" s="50" t="n">
        <v>0.92</v>
      </c>
      <c r="I8" s="50" t="n">
        <v>0.81065635483871</v>
      </c>
      <c r="J8" s="50" t="n">
        <v>0.700658032258064</v>
      </c>
      <c r="K8" s="50" t="n">
        <v>0.869354033333333</v>
      </c>
      <c r="L8" s="50" t="n">
        <v>0.93473564516129</v>
      </c>
      <c r="M8" s="50" t="n">
        <v>0.9469242</v>
      </c>
      <c r="N8" s="50" t="n">
        <v>0.941916193548387</v>
      </c>
      <c r="O8" s="50" t="n">
        <v>0.918110354838709</v>
      </c>
      <c r="P8" s="50" t="n">
        <v>0.916916535714286</v>
      </c>
      <c r="Q8" s="50" t="n">
        <v>0.920556935483871</v>
      </c>
      <c r="R8" s="50" t="n">
        <v>0.893455933333333</v>
      </c>
      <c r="S8" s="50" t="n">
        <v>0.893017774193548</v>
      </c>
      <c r="T8" s="50" t="n">
        <v>0.831317733333334</v>
      </c>
      <c r="U8" s="50" t="n">
        <v>0.778556774193548</v>
      </c>
      <c r="V8" s="50" t="n">
        <v>0.835676612903226</v>
      </c>
      <c r="W8" s="50" t="n">
        <v>0.8152162</v>
      </c>
      <c r="X8" s="50" t="n">
        <v>0.861773967741935</v>
      </c>
      <c r="Y8" s="50" t="n">
        <v>0.872648066666667</v>
      </c>
      <c r="Z8" s="50" t="n">
        <v>0.836499967741936</v>
      </c>
      <c r="AA8" s="50" t="n">
        <v>0.831520838709678</v>
      </c>
      <c r="AB8" s="50" t="n">
        <v>0.820760821428571</v>
      </c>
      <c r="AC8" s="50" t="n">
        <v>0.752339258064516</v>
      </c>
      <c r="AD8" s="50" t="n">
        <v>0.800247</v>
      </c>
      <c r="AE8" s="50" t="n">
        <v>0.801222290322581</v>
      </c>
      <c r="AF8" s="50" t="n">
        <v>0.7809665</v>
      </c>
      <c r="AG8" s="50" t="n">
        <v>0.681030290322581</v>
      </c>
      <c r="AH8" s="50" t="n">
        <v>0.62078764516129</v>
      </c>
      <c r="AI8" s="50" t="n">
        <v>0.655380633333333</v>
      </c>
      <c r="AJ8" s="50" t="n">
        <v>0.713935451612903</v>
      </c>
      <c r="AK8" s="50" t="n">
        <v>0.654960633333334</v>
      </c>
      <c r="AL8" s="50" t="n">
        <v>0.785129612903226</v>
      </c>
      <c r="AM8" s="50" t="n">
        <v>0.77205635483871</v>
      </c>
      <c r="AN8" s="50" t="n">
        <v>0.753148464285714</v>
      </c>
      <c r="AO8" s="50" t="n">
        <v>0.746373064516129</v>
      </c>
      <c r="AP8" s="50" t="n">
        <v>0.744815266666667</v>
      </c>
      <c r="AQ8" s="50" t="n">
        <v>0.76530264516129</v>
      </c>
      <c r="AR8" s="50" t="n">
        <v>0.7143106</v>
      </c>
      <c r="AS8" s="50" t="n">
        <v>0.716058935483871</v>
      </c>
      <c r="AT8" s="50" t="n">
        <v>0.606367580645161</v>
      </c>
      <c r="AU8" s="50" t="n">
        <v>0.639282166666667</v>
      </c>
      <c r="AV8" s="50" t="n">
        <v>0.698134967741935</v>
      </c>
      <c r="AW8" s="50" t="n">
        <v>0.7396031</v>
      </c>
      <c r="AX8" s="50" t="n">
        <v>0.734615258064516</v>
      </c>
      <c r="AY8" s="50" t="n">
        <v>0.710559903225807</v>
      </c>
      <c r="AZ8" s="51" t="n">
        <v>0.70616424137931</v>
      </c>
      <c r="BA8" s="51" t="n">
        <v>0.726381774193548</v>
      </c>
      <c r="BB8" s="51" t="n">
        <v>0.7011191</v>
      </c>
      <c r="BC8" s="51" t="n">
        <v>0.68450670967742</v>
      </c>
      <c r="BD8" s="50" t="n">
        <v>0.656021888307649</v>
      </c>
      <c r="BE8" s="50" t="n">
        <v>0.62313202962102</v>
      </c>
      <c r="BF8" s="52" t="n">
        <v>0.631560648156726</v>
      </c>
      <c r="BG8" s="52" t="n">
        <v>0.663434957811764</v>
      </c>
      <c r="BH8" s="52" t="n">
        <v>0.669347733676061</v>
      </c>
      <c r="BI8" s="52" t="n">
        <v>0.675728830802657</v>
      </c>
      <c r="BJ8" s="52" t="n">
        <v>0.682301105447465</v>
      </c>
      <c r="BK8" s="52" t="n">
        <v>0.68801366141893</v>
      </c>
      <c r="BL8" s="52" t="n">
        <v>0.679709546276036</v>
      </c>
      <c r="BM8" s="52" t="n">
        <v>0.672660718145046</v>
      </c>
      <c r="BN8" s="52" t="n">
        <v>0.662239571439846</v>
      </c>
      <c r="BO8" s="52" t="n">
        <v>0.65402867946792</v>
      </c>
      <c r="BP8" s="52" t="n">
        <v>0.635204801964014</v>
      </c>
      <c r="BQ8" s="52" t="n">
        <v>0.636066883862231</v>
      </c>
      <c r="BR8" s="52" t="n">
        <v>0.634613882937029</v>
      </c>
      <c r="BS8" s="52" t="n">
        <v>0.631644769646496</v>
      </c>
      <c r="BT8" s="52" t="n">
        <v>0.625558526977544</v>
      </c>
      <c r="BU8" s="52" t="n">
        <v>0.619854150292994</v>
      </c>
      <c r="BV8" s="52" t="n">
        <v>0.613030647180539</v>
      </c>
    </row>
    <row r="9" customFormat="false" ht="11.1" hidden="false" customHeight="true" outlineLevel="0" collapsed="false">
      <c r="A9" s="181" t="s">
        <v>399</v>
      </c>
      <c r="B9" s="182" t="s">
        <v>400</v>
      </c>
      <c r="C9" s="50" t="n">
        <v>1.519</v>
      </c>
      <c r="D9" s="50" t="n">
        <v>1.538</v>
      </c>
      <c r="E9" s="50" t="n">
        <v>1.523</v>
      </c>
      <c r="F9" s="50" t="n">
        <v>1.51</v>
      </c>
      <c r="G9" s="50" t="n">
        <v>1.526</v>
      </c>
      <c r="H9" s="50" t="n">
        <v>1.433</v>
      </c>
      <c r="I9" s="50" t="n">
        <v>1.61</v>
      </c>
      <c r="J9" s="50" t="n">
        <v>1.571</v>
      </c>
      <c r="K9" s="50" t="n">
        <v>1.173</v>
      </c>
      <c r="L9" s="50" t="n">
        <v>1.184</v>
      </c>
      <c r="M9" s="50" t="n">
        <v>1.403</v>
      </c>
      <c r="N9" s="50" t="n">
        <v>1.445</v>
      </c>
      <c r="O9" s="50" t="n">
        <v>1.492</v>
      </c>
      <c r="P9" s="50" t="n">
        <v>1.494</v>
      </c>
      <c r="Q9" s="50" t="n">
        <v>1.562</v>
      </c>
      <c r="R9" s="50" t="n">
        <v>1.573</v>
      </c>
      <c r="S9" s="50" t="n">
        <v>1.621</v>
      </c>
      <c r="T9" s="50" t="n">
        <v>1.563</v>
      </c>
      <c r="U9" s="50" t="n">
        <v>1.447</v>
      </c>
      <c r="V9" s="50" t="n">
        <v>1.356</v>
      </c>
      <c r="W9" s="50" t="n">
        <v>0.464</v>
      </c>
      <c r="X9" s="50" t="n">
        <v>0.697</v>
      </c>
      <c r="Y9" s="50" t="n">
        <v>0.957</v>
      </c>
      <c r="Z9" s="50" t="n">
        <v>1.158</v>
      </c>
      <c r="AA9" s="50" t="n">
        <v>1.197</v>
      </c>
      <c r="AB9" s="50" t="n">
        <v>1.168</v>
      </c>
      <c r="AC9" s="50" t="n">
        <v>1.206</v>
      </c>
      <c r="AD9" s="50" t="n">
        <v>1.26</v>
      </c>
      <c r="AE9" s="50" t="n">
        <v>1.29</v>
      </c>
      <c r="AF9" s="50" t="n">
        <v>1.313</v>
      </c>
      <c r="AG9" s="50" t="n">
        <v>1.377</v>
      </c>
      <c r="AH9" s="50" t="n">
        <v>1.394</v>
      </c>
      <c r="AI9" s="50" t="n">
        <v>1.32</v>
      </c>
      <c r="AJ9" s="50" t="n">
        <v>1.335</v>
      </c>
      <c r="AK9" s="50" t="n">
        <v>1.373</v>
      </c>
      <c r="AL9" s="50" t="n">
        <v>1.339</v>
      </c>
      <c r="AM9" s="50" t="n">
        <v>1.4</v>
      </c>
      <c r="AN9" s="50" t="n">
        <v>1.38</v>
      </c>
      <c r="AO9" s="50" t="n">
        <v>1.38</v>
      </c>
      <c r="AP9" s="50" t="n">
        <v>1.41</v>
      </c>
      <c r="AQ9" s="50" t="n">
        <v>1.42</v>
      </c>
      <c r="AR9" s="50" t="n">
        <v>1.38</v>
      </c>
      <c r="AS9" s="50" t="n">
        <v>1.36</v>
      </c>
      <c r="AT9" s="50" t="n">
        <v>1.32</v>
      </c>
      <c r="AU9" s="50" t="n">
        <v>1.205</v>
      </c>
      <c r="AV9" s="50" t="n">
        <v>1.28</v>
      </c>
      <c r="AW9" s="50" t="n">
        <v>1.2</v>
      </c>
      <c r="AX9" s="50" t="n">
        <v>1.294</v>
      </c>
      <c r="AY9" s="50" t="n">
        <v>1.317</v>
      </c>
      <c r="AZ9" s="51" t="n">
        <v>1.334</v>
      </c>
      <c r="BA9" s="51" t="n">
        <v>1.335</v>
      </c>
      <c r="BB9" s="51" t="n">
        <v>1.35</v>
      </c>
      <c r="BC9" s="51" t="n">
        <v>1.368</v>
      </c>
      <c r="BD9" s="50" t="n">
        <v>1.36951692855412</v>
      </c>
      <c r="BE9" s="50" t="n">
        <v>1.36569216603086</v>
      </c>
      <c r="BF9" s="52" t="n">
        <v>1.34323472329662</v>
      </c>
      <c r="BG9" s="52" t="n">
        <v>1.23317188320006</v>
      </c>
      <c r="BH9" s="52" t="n">
        <v>1.28989621388491</v>
      </c>
      <c r="BI9" s="52" t="n">
        <v>1.33604388533508</v>
      </c>
      <c r="BJ9" s="52" t="n">
        <v>1.40970449865169</v>
      </c>
      <c r="BK9" s="52" t="n">
        <v>1.42254376485054</v>
      </c>
      <c r="BL9" s="52" t="n">
        <v>1.44581274203232</v>
      </c>
      <c r="BM9" s="52" t="n">
        <v>1.4750383551297</v>
      </c>
      <c r="BN9" s="52" t="n">
        <v>1.49875000533531</v>
      </c>
      <c r="BO9" s="52" t="n">
        <v>1.51855306931277</v>
      </c>
      <c r="BP9" s="52" t="n">
        <v>1.5160114659722</v>
      </c>
      <c r="BQ9" s="52" t="n">
        <v>1.52589846957486</v>
      </c>
      <c r="BR9" s="52" t="n">
        <v>1.55285070693012</v>
      </c>
      <c r="BS9" s="52" t="n">
        <v>1.48427908529128</v>
      </c>
      <c r="BT9" s="52" t="n">
        <v>1.54058553982082</v>
      </c>
      <c r="BU9" s="52" t="n">
        <v>1.59124142745991</v>
      </c>
      <c r="BV9" s="52" t="n">
        <v>1.6736902542044</v>
      </c>
    </row>
    <row r="10" customFormat="false" ht="11.1" hidden="false" customHeight="true" outlineLevel="0" collapsed="false">
      <c r="A10" s="181" t="s">
        <v>401</v>
      </c>
      <c r="B10" s="182" t="s">
        <v>402</v>
      </c>
      <c r="C10" s="50" t="n">
        <v>3.07501919354839</v>
      </c>
      <c r="D10" s="50" t="n">
        <v>3.08457124137931</v>
      </c>
      <c r="E10" s="50" t="n">
        <v>3.10497322580645</v>
      </c>
      <c r="F10" s="50" t="n">
        <v>3.06701366666667</v>
      </c>
      <c r="G10" s="50" t="n">
        <v>3.08035041935484</v>
      </c>
      <c r="H10" s="50" t="n">
        <v>3.045</v>
      </c>
      <c r="I10" s="50" t="n">
        <v>3.03734364516129</v>
      </c>
      <c r="J10" s="50" t="n">
        <v>3.06134196774194</v>
      </c>
      <c r="K10" s="50" t="n">
        <v>3.01964596666667</v>
      </c>
      <c r="L10" s="50" t="n">
        <v>3.03726435483871</v>
      </c>
      <c r="M10" s="50" t="n">
        <v>3.0460758</v>
      </c>
      <c r="N10" s="50" t="n">
        <v>3.02608380645161</v>
      </c>
      <c r="O10" s="50" t="n">
        <v>3.03088964516129</v>
      </c>
      <c r="P10" s="50" t="n">
        <v>3.08308346428571</v>
      </c>
      <c r="Q10" s="50" t="n">
        <v>3.11844306451613</v>
      </c>
      <c r="R10" s="50" t="n">
        <v>3.08954406666667</v>
      </c>
      <c r="S10" s="50" t="n">
        <v>3.06698222580645</v>
      </c>
      <c r="T10" s="50" t="n">
        <v>3.06568226666667</v>
      </c>
      <c r="U10" s="50" t="n">
        <v>3.01444322580645</v>
      </c>
      <c r="V10" s="50" t="n">
        <v>3.02632338709677</v>
      </c>
      <c r="W10" s="50" t="n">
        <v>2.9247838</v>
      </c>
      <c r="X10" s="50" t="n">
        <v>2.97522603225806</v>
      </c>
      <c r="Y10" s="50" t="n">
        <v>3.00735193333333</v>
      </c>
      <c r="Z10" s="50" t="n">
        <v>2.98950003225806</v>
      </c>
      <c r="AA10" s="50" t="n">
        <v>3.07747916129032</v>
      </c>
      <c r="AB10" s="50" t="n">
        <v>3.05623917857143</v>
      </c>
      <c r="AC10" s="50" t="n">
        <v>3.08666074193548</v>
      </c>
      <c r="AD10" s="50" t="n">
        <v>3.067753</v>
      </c>
      <c r="AE10" s="50" t="n">
        <v>3.06977770967742</v>
      </c>
      <c r="AF10" s="50" t="n">
        <v>3.0660335</v>
      </c>
      <c r="AG10" s="50" t="n">
        <v>3.04396970967742</v>
      </c>
      <c r="AH10" s="50" t="n">
        <v>3.04421235483871</v>
      </c>
      <c r="AI10" s="50" t="n">
        <v>3.06161936666667</v>
      </c>
      <c r="AJ10" s="50" t="n">
        <v>3.0570645483871</v>
      </c>
      <c r="AK10" s="50" t="n">
        <v>3.07703936666667</v>
      </c>
      <c r="AL10" s="50" t="n">
        <v>3.04187038709677</v>
      </c>
      <c r="AM10" s="50" t="n">
        <v>3.0238</v>
      </c>
      <c r="AN10" s="50" t="n">
        <v>3.0142</v>
      </c>
      <c r="AO10" s="50" t="n">
        <v>3.052</v>
      </c>
      <c r="AP10" s="50" t="n">
        <v>3.0634</v>
      </c>
      <c r="AQ10" s="50" t="n">
        <v>3.0551</v>
      </c>
      <c r="AR10" s="50" t="n">
        <v>3.0451</v>
      </c>
      <c r="AS10" s="50" t="n">
        <v>3.0436</v>
      </c>
      <c r="AT10" s="50" t="n">
        <v>3.05</v>
      </c>
      <c r="AU10" s="50" t="n">
        <v>3.0547</v>
      </c>
      <c r="AV10" s="50" t="n">
        <v>3.0602</v>
      </c>
      <c r="AW10" s="50" t="n">
        <v>3.0663</v>
      </c>
      <c r="AX10" s="50" t="n">
        <v>3.043</v>
      </c>
      <c r="AY10" s="50" t="n">
        <v>3.0658</v>
      </c>
      <c r="AZ10" s="51" t="n">
        <v>3.0727</v>
      </c>
      <c r="BA10" s="51" t="n">
        <v>3.078</v>
      </c>
      <c r="BB10" s="51" t="n">
        <v>3.1111</v>
      </c>
      <c r="BC10" s="51" t="n">
        <v>3.1139</v>
      </c>
      <c r="BD10" s="50" t="n">
        <v>3.12619724558648</v>
      </c>
      <c r="BE10" s="50" t="n">
        <v>3.14261011744595</v>
      </c>
      <c r="BF10" s="52" t="n">
        <v>3.14907917466464</v>
      </c>
      <c r="BG10" s="52" t="n">
        <v>3.17007030326267</v>
      </c>
      <c r="BH10" s="52" t="n">
        <v>3.19961309169957</v>
      </c>
      <c r="BI10" s="52" t="n">
        <v>3.2218069407094</v>
      </c>
      <c r="BJ10" s="52" t="n">
        <v>3.2152876319629</v>
      </c>
      <c r="BK10" s="52" t="n">
        <v>3.16096945253719</v>
      </c>
      <c r="BL10" s="52" t="n">
        <v>3.161428496842</v>
      </c>
      <c r="BM10" s="52" t="n">
        <v>3.154573608867</v>
      </c>
      <c r="BN10" s="52" t="n">
        <v>3.14936395563365</v>
      </c>
      <c r="BO10" s="52" t="n">
        <v>3.14897116310723</v>
      </c>
      <c r="BP10" s="52" t="n">
        <v>3.15909408658041</v>
      </c>
      <c r="BQ10" s="52" t="n">
        <v>3.17544335961937</v>
      </c>
      <c r="BR10" s="52" t="n">
        <v>3.18844516418196</v>
      </c>
      <c r="BS10" s="52" t="n">
        <v>3.21892406043961</v>
      </c>
      <c r="BT10" s="52" t="n">
        <v>3.25436702592599</v>
      </c>
      <c r="BU10" s="52" t="n">
        <v>3.28146695884964</v>
      </c>
      <c r="BV10" s="52" t="n">
        <v>3.28106169983859</v>
      </c>
    </row>
    <row r="11" customFormat="false" ht="11.1" hidden="false" customHeight="true" outlineLevel="0" collapsed="false">
      <c r="A11" s="181" t="s">
        <v>403</v>
      </c>
      <c r="B11" s="182" t="s">
        <v>404</v>
      </c>
      <c r="C11" s="50" t="n">
        <v>9.340998</v>
      </c>
      <c r="D11" s="50" t="n">
        <v>9.30913</v>
      </c>
      <c r="E11" s="50" t="n">
        <v>10.069027</v>
      </c>
      <c r="F11" s="50" t="n">
        <v>10.060109</v>
      </c>
      <c r="G11" s="50" t="n">
        <v>10.425907</v>
      </c>
      <c r="H11" s="50" t="n">
        <v>10.487991</v>
      </c>
      <c r="I11" s="50" t="n">
        <v>10.280766</v>
      </c>
      <c r="J11" s="50" t="n">
        <v>10.446731</v>
      </c>
      <c r="K11" s="50" t="n">
        <v>9.662773</v>
      </c>
      <c r="L11" s="50" t="n">
        <v>10.336633</v>
      </c>
      <c r="M11" s="50" t="n">
        <v>10.19669</v>
      </c>
      <c r="N11" s="50" t="n">
        <v>10.070545</v>
      </c>
      <c r="O11" s="50" t="n">
        <v>9.956839</v>
      </c>
      <c r="P11" s="50" t="n">
        <v>10.199397</v>
      </c>
      <c r="Q11" s="50" t="n">
        <v>10.206006</v>
      </c>
      <c r="R11" s="50" t="n">
        <v>10.179631</v>
      </c>
      <c r="S11" s="50" t="n">
        <v>10.377622</v>
      </c>
      <c r="T11" s="50" t="n">
        <v>10.743782</v>
      </c>
      <c r="U11" s="50" t="n">
        <v>10.343191</v>
      </c>
      <c r="V11" s="50" t="n">
        <v>10.38693</v>
      </c>
      <c r="W11" s="50" t="n">
        <v>9.130775</v>
      </c>
      <c r="X11" s="50" t="n">
        <v>9.426483</v>
      </c>
      <c r="Y11" s="50" t="n">
        <v>10.213573</v>
      </c>
      <c r="Z11" s="50" t="n">
        <v>9.971846</v>
      </c>
      <c r="AA11" s="50" t="n">
        <v>9.739112</v>
      </c>
      <c r="AB11" s="50" t="n">
        <v>9.968376</v>
      </c>
      <c r="AC11" s="50" t="n">
        <v>9.720581</v>
      </c>
      <c r="AD11" s="50" t="n">
        <v>9.832671</v>
      </c>
      <c r="AE11" s="50" t="n">
        <v>10.276497</v>
      </c>
      <c r="AF11" s="50" t="n">
        <v>10.679387</v>
      </c>
      <c r="AG11" s="50" t="n">
        <v>10.216124</v>
      </c>
      <c r="AH11" s="50" t="n">
        <v>10.54851</v>
      </c>
      <c r="AI11" s="50" t="n">
        <v>10.688908</v>
      </c>
      <c r="AJ11" s="50" t="n">
        <v>10.068394</v>
      </c>
      <c r="AK11" s="50" t="n">
        <v>9.863767</v>
      </c>
      <c r="AL11" s="50" t="n">
        <v>9.528387</v>
      </c>
      <c r="AM11" s="50" t="n">
        <v>10.201428</v>
      </c>
      <c r="AN11" s="50" t="n">
        <v>8.983398</v>
      </c>
      <c r="AO11" s="50" t="n">
        <v>10.346267</v>
      </c>
      <c r="AP11" s="50" t="n">
        <v>10.141389</v>
      </c>
      <c r="AQ11" s="50" t="n">
        <v>10.291974</v>
      </c>
      <c r="AR11" s="50" t="n">
        <v>9.962392</v>
      </c>
      <c r="AS11" s="50" t="n">
        <v>9.912837</v>
      </c>
      <c r="AT11" s="50" t="n">
        <v>10.274117</v>
      </c>
      <c r="AU11" s="50" t="n">
        <v>10.272907</v>
      </c>
      <c r="AV11" s="50" t="n">
        <v>9.773558</v>
      </c>
      <c r="AW11" s="50" t="n">
        <v>9.983743</v>
      </c>
      <c r="AX11" s="50" t="n">
        <v>9.814337</v>
      </c>
      <c r="AY11" s="50" t="n">
        <v>9.988583</v>
      </c>
      <c r="AZ11" s="51" t="n">
        <v>9.585779</v>
      </c>
      <c r="BA11" s="51" t="n">
        <v>9.5887</v>
      </c>
      <c r="BB11" s="51" t="n">
        <v>9.907</v>
      </c>
      <c r="BC11" s="51" t="n">
        <v>9.638</v>
      </c>
      <c r="BD11" s="50" t="n">
        <v>10.0188</v>
      </c>
      <c r="BE11" s="50" t="n">
        <v>10.0688406451613</v>
      </c>
      <c r="BF11" s="52" t="n">
        <v>9.987749</v>
      </c>
      <c r="BG11" s="52" t="n">
        <v>9.816017</v>
      </c>
      <c r="BH11" s="52" t="n">
        <v>9.708288</v>
      </c>
      <c r="BI11" s="52" t="n">
        <v>9.543895</v>
      </c>
      <c r="BJ11" s="52" t="n">
        <v>9.267327</v>
      </c>
      <c r="BK11" s="52" t="n">
        <v>9.007564</v>
      </c>
      <c r="BL11" s="52" t="n">
        <v>8.979376</v>
      </c>
      <c r="BM11" s="52" t="n">
        <v>9.214406</v>
      </c>
      <c r="BN11" s="52" t="n">
        <v>9.421623</v>
      </c>
      <c r="BO11" s="52" t="n">
        <v>9.466722</v>
      </c>
      <c r="BP11" s="52" t="n">
        <v>9.424715</v>
      </c>
      <c r="BQ11" s="52" t="n">
        <v>9.206738</v>
      </c>
      <c r="BR11" s="52" t="n">
        <v>9.200783</v>
      </c>
      <c r="BS11" s="52" t="n">
        <v>9.168404</v>
      </c>
      <c r="BT11" s="52" t="n">
        <v>9.128303</v>
      </c>
      <c r="BU11" s="52" t="n">
        <v>8.959046</v>
      </c>
      <c r="BV11" s="52" t="n">
        <v>8.709601</v>
      </c>
    </row>
    <row r="12" customFormat="false" ht="11.1" hidden="false" customHeight="true" outlineLevel="0" collapsed="false">
      <c r="A12" s="181" t="s">
        <v>405</v>
      </c>
      <c r="B12" s="182" t="s">
        <v>406</v>
      </c>
      <c r="C12" s="50" t="n">
        <v>-0.0892904958417339</v>
      </c>
      <c r="D12" s="50" t="n">
        <v>-0.196792076373922</v>
      </c>
      <c r="E12" s="50" t="n">
        <v>-0.170193579889113</v>
      </c>
      <c r="F12" s="50" t="n">
        <v>-0.202433268229167</v>
      </c>
      <c r="G12" s="50" t="n">
        <v>-0.100871424521169</v>
      </c>
      <c r="H12" s="50" t="n">
        <v>-0.0346333821614583</v>
      </c>
      <c r="I12" s="50" t="n">
        <v>-0.106065319430444</v>
      </c>
      <c r="J12" s="50" t="n">
        <v>-0.107579385080645</v>
      </c>
      <c r="K12" s="50" t="n">
        <v>-0.0423014322916667</v>
      </c>
      <c r="L12" s="50" t="n">
        <v>-0.00167748235887097</v>
      </c>
      <c r="M12" s="50" t="n">
        <v>-0.0813985188802083</v>
      </c>
      <c r="N12" s="50" t="n">
        <v>-0.0914838237147177</v>
      </c>
      <c r="O12" s="50" t="n">
        <v>-0.131290558845766</v>
      </c>
      <c r="P12" s="50" t="n">
        <v>-0.08367919921875</v>
      </c>
      <c r="Q12" s="50" t="n">
        <v>-0.197968513734879</v>
      </c>
      <c r="R12" s="50" t="n">
        <v>-0.124332682291667</v>
      </c>
      <c r="S12" s="50" t="n">
        <v>-0.0663865612399194</v>
      </c>
      <c r="T12" s="50" t="n">
        <v>-0.082000732421875</v>
      </c>
      <c r="U12" s="50" t="n">
        <v>-0.0778375441028226</v>
      </c>
      <c r="V12" s="50" t="n">
        <v>-0.0617754536290323</v>
      </c>
      <c r="W12" s="50" t="n">
        <v>0.235567220052083</v>
      </c>
      <c r="X12" s="50" t="n">
        <v>0.271645822832661</v>
      </c>
      <c r="Y12" s="50" t="n">
        <v>-0.013067626953125</v>
      </c>
      <c r="Z12" s="50" t="n">
        <v>0.0350322108114919</v>
      </c>
      <c r="AA12" s="50" t="n">
        <v>0.0350322108114919</v>
      </c>
      <c r="AB12" s="50" t="n">
        <v>-0.0468205043247768</v>
      </c>
      <c r="AC12" s="50" t="n">
        <v>-0.0414527154737903</v>
      </c>
      <c r="AD12" s="50" t="n">
        <v>-0.0611002604166667</v>
      </c>
      <c r="AE12" s="50" t="n">
        <v>-0.0229984406502016</v>
      </c>
      <c r="AF12" s="50" t="n">
        <v>0.0250996907552083</v>
      </c>
      <c r="AG12" s="50" t="n">
        <v>6.4972908266129E-005</v>
      </c>
      <c r="AH12" s="50" t="n">
        <v>0.000159478956653226</v>
      </c>
      <c r="AI12" s="50" t="n">
        <v>0.000101725260416667</v>
      </c>
      <c r="AJ12" s="50" t="n">
        <v>-0.0247743668094758</v>
      </c>
      <c r="AK12" s="50" t="n">
        <v>0</v>
      </c>
      <c r="AL12" s="50" t="n">
        <v>0</v>
      </c>
      <c r="AM12" s="50" t="n">
        <v>0</v>
      </c>
      <c r="AN12" s="50" t="n">
        <v>3.48772321428571E-005</v>
      </c>
      <c r="AO12" s="50" t="n">
        <v>6.4972908266129E-005</v>
      </c>
      <c r="AP12" s="50" t="n">
        <v>-0.0263346354166667</v>
      </c>
      <c r="AQ12" s="50" t="n">
        <v>-0.0283222813760081</v>
      </c>
      <c r="AR12" s="50" t="n">
        <v>0</v>
      </c>
      <c r="AS12" s="50" t="n">
        <v>0</v>
      </c>
      <c r="AT12" s="50" t="n">
        <v>-0.00538684475806452</v>
      </c>
      <c r="AU12" s="50" t="n">
        <v>-0.0788655598958333</v>
      </c>
      <c r="AV12" s="50" t="n">
        <v>-0.0427758001512097</v>
      </c>
      <c r="AW12" s="50" t="n">
        <v>-0.0457987467447917</v>
      </c>
      <c r="AX12" s="50" t="n">
        <v>-0.04638671875</v>
      </c>
      <c r="AY12" s="50" t="n">
        <v>-0.0454200006300403</v>
      </c>
      <c r="AZ12" s="51" t="n">
        <v>-0.0163111193426724</v>
      </c>
      <c r="BA12" s="51" t="n">
        <v>-0.0499996062247984</v>
      </c>
      <c r="BB12" s="51" t="n">
        <v>-0.0365330240885404</v>
      </c>
      <c r="BC12" s="51" t="n">
        <v>-0.089838709677422</v>
      </c>
      <c r="BD12" s="50" t="n">
        <v>-0.0548666666666653</v>
      </c>
      <c r="BE12" s="50" t="n">
        <v>-0.0129354838709662</v>
      </c>
      <c r="BF12" s="52" t="n">
        <v>0</v>
      </c>
      <c r="BG12" s="52" t="n">
        <v>0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2" t="n">
        <v>-0.0228261</v>
      </c>
      <c r="BN12" s="52" t="n">
        <v>-0.0228261</v>
      </c>
      <c r="BO12" s="52" t="n">
        <v>-0.0228261</v>
      </c>
      <c r="BP12" s="52" t="n">
        <v>0</v>
      </c>
      <c r="BQ12" s="52" t="n">
        <v>0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0</v>
      </c>
    </row>
    <row r="13" customFormat="false" ht="11.1" hidden="false" customHeight="true" outlineLevel="0" collapsed="false">
      <c r="A13" s="181" t="s">
        <v>407</v>
      </c>
      <c r="B13" s="182" t="s">
        <v>408</v>
      </c>
      <c r="C13" s="50" t="n">
        <v>-0.0880963725428427</v>
      </c>
      <c r="D13" s="50" t="n">
        <v>-0.438241892847522</v>
      </c>
      <c r="E13" s="50" t="n">
        <v>-0.420419016192036</v>
      </c>
      <c r="F13" s="50" t="n">
        <v>-0.198399861653646</v>
      </c>
      <c r="G13" s="50" t="n">
        <v>-0.0389679939516129</v>
      </c>
      <c r="H13" s="50" t="n">
        <v>-0.0112335205078125</v>
      </c>
      <c r="I13" s="50" t="n">
        <v>0.336160967426915</v>
      </c>
      <c r="J13" s="50" t="n">
        <v>0.509032218686996</v>
      </c>
      <c r="K13" s="50" t="n">
        <v>0.189767456054688</v>
      </c>
      <c r="L13" s="50" t="n">
        <v>-0.442419236706149</v>
      </c>
      <c r="M13" s="50" t="n">
        <v>-0.0524007161458333</v>
      </c>
      <c r="N13" s="50" t="n">
        <v>0.0805486863659274</v>
      </c>
      <c r="O13" s="50" t="n">
        <v>-0.0103228169102823</v>
      </c>
      <c r="P13" s="50" t="n">
        <v>-0.574285234723772</v>
      </c>
      <c r="Q13" s="50" t="n">
        <v>-0.571548954133065</v>
      </c>
      <c r="R13" s="50" t="n">
        <v>-0.592299397786458</v>
      </c>
      <c r="S13" s="50" t="n">
        <v>0.0470000236265121</v>
      </c>
      <c r="T13" s="50" t="n">
        <v>0.274866739908854</v>
      </c>
      <c r="U13" s="50" t="n">
        <v>0.307290354082661</v>
      </c>
      <c r="V13" s="50" t="n">
        <v>0.283322241998488</v>
      </c>
      <c r="W13" s="50" t="n">
        <v>0.109166463216146</v>
      </c>
      <c r="X13" s="50" t="n">
        <v>-0.509645523563508</v>
      </c>
      <c r="Y13" s="50" t="n">
        <v>-0.0100992838541667</v>
      </c>
      <c r="Z13" s="50" t="n">
        <v>-0.0406779627646169</v>
      </c>
      <c r="AA13" s="50" t="n">
        <v>0.0126136041456653</v>
      </c>
      <c r="AB13" s="50" t="n">
        <v>-0.688321794782366</v>
      </c>
      <c r="AC13" s="50" t="n">
        <v>-0.0050324470766129</v>
      </c>
      <c r="AD13" s="50" t="n">
        <v>-0.163966878255208</v>
      </c>
      <c r="AE13" s="50" t="n">
        <v>0.226645192792339</v>
      </c>
      <c r="AF13" s="50" t="n">
        <v>0.130000813802083</v>
      </c>
      <c r="AG13" s="50" t="n">
        <v>0.167450935609879</v>
      </c>
      <c r="AH13" s="50" t="n">
        <v>-0.0421615108366936</v>
      </c>
      <c r="AI13" s="50" t="n">
        <v>0.0043670654296875</v>
      </c>
      <c r="AJ13" s="50" t="n">
        <v>-0.212741974861391</v>
      </c>
      <c r="AK13" s="50" t="n">
        <v>0.160500081380208</v>
      </c>
      <c r="AL13" s="50" t="n">
        <v>0.716903194304436</v>
      </c>
      <c r="AM13" s="50" t="n">
        <v>-0.395903556577621</v>
      </c>
      <c r="AN13" s="50" t="n">
        <v>0.249179295131138</v>
      </c>
      <c r="AO13" s="50" t="n">
        <v>-0.429129323651714</v>
      </c>
      <c r="AP13" s="50" t="n">
        <v>-0.369866943359375</v>
      </c>
      <c r="AQ13" s="50" t="n">
        <v>-0.365677372101815</v>
      </c>
      <c r="AR13" s="50" t="n">
        <v>-0.0254669189453125</v>
      </c>
      <c r="AS13" s="50" t="n">
        <v>0.559581141318044</v>
      </c>
      <c r="AT13" s="50" t="n">
        <v>0.522096695438508</v>
      </c>
      <c r="AU13" s="50" t="n">
        <v>0.3142333984375</v>
      </c>
      <c r="AV13" s="50" t="n">
        <v>0.124935027091734</v>
      </c>
      <c r="AW13" s="50" t="n">
        <v>0.257133992513021</v>
      </c>
      <c r="AX13" s="50" t="n">
        <v>0.432902674521169</v>
      </c>
      <c r="AY13" s="50" t="n">
        <v>-0.332806002709173</v>
      </c>
      <c r="AZ13" s="51" t="n">
        <v>-0.176275845231681</v>
      </c>
      <c r="BA13" s="51" t="n">
        <v>-0.372516262915827</v>
      </c>
      <c r="BB13" s="51" t="n">
        <v>-0.191066642252607</v>
      </c>
      <c r="BC13" s="51" t="n">
        <v>0.517516129032262</v>
      </c>
      <c r="BD13" s="50" t="n">
        <v>0.211071428571427</v>
      </c>
      <c r="BE13" s="50" t="n">
        <v>0.0828537530905794</v>
      </c>
      <c r="BF13" s="52" t="n">
        <v>0.2222728</v>
      </c>
      <c r="BG13" s="52" t="n">
        <v>0.0621465</v>
      </c>
      <c r="BH13" s="52" t="n">
        <v>-0.2904958</v>
      </c>
      <c r="BI13" s="52" t="n">
        <v>0.0766106</v>
      </c>
      <c r="BJ13" s="52" t="n">
        <v>0.2634961</v>
      </c>
      <c r="BK13" s="52" t="n">
        <v>-0.0682355</v>
      </c>
      <c r="BL13" s="52" t="n">
        <v>-0.2914339</v>
      </c>
      <c r="BM13" s="52" t="n">
        <v>-0.3604843</v>
      </c>
      <c r="BN13" s="52" t="n">
        <v>-0.2942984</v>
      </c>
      <c r="BO13" s="52" t="n">
        <v>-0.0215814</v>
      </c>
      <c r="BP13" s="52" t="n">
        <v>0.0687631</v>
      </c>
      <c r="BQ13" s="52" t="n">
        <v>0.2419924</v>
      </c>
      <c r="BR13" s="52" t="n">
        <v>0.2445067</v>
      </c>
      <c r="BS13" s="52" t="n">
        <v>0.0749126</v>
      </c>
      <c r="BT13" s="52" t="n">
        <v>-0.2665598</v>
      </c>
      <c r="BU13" s="52" t="n">
        <v>0.1028711</v>
      </c>
      <c r="BV13" s="52" t="n">
        <v>0.2895195</v>
      </c>
    </row>
    <row r="14" customFormat="false" ht="11.1" hidden="false" customHeight="true" outlineLevel="0" collapsed="false">
      <c r="A14" s="181" t="s">
        <v>409</v>
      </c>
      <c r="B14" s="182" t="s">
        <v>410</v>
      </c>
      <c r="C14" s="50" t="n">
        <v>0.048249</v>
      </c>
      <c r="D14" s="50" t="n">
        <v>0.476302</v>
      </c>
      <c r="E14" s="50" t="n">
        <v>-0.299136</v>
      </c>
      <c r="F14" s="50" t="n">
        <v>0.355686</v>
      </c>
      <c r="G14" s="50" t="n">
        <v>0.158284</v>
      </c>
      <c r="H14" s="50" t="n">
        <v>0.399186</v>
      </c>
      <c r="I14" s="50" t="n">
        <v>0.17366</v>
      </c>
      <c r="J14" s="50" t="n">
        <v>-0.039</v>
      </c>
      <c r="K14" s="50" t="n">
        <v>0.107426</v>
      </c>
      <c r="L14" s="50" t="n">
        <v>-0.108308</v>
      </c>
      <c r="M14" s="50" t="n">
        <v>0.205131</v>
      </c>
      <c r="N14" s="50" t="n">
        <v>0.276612</v>
      </c>
      <c r="O14" s="50" t="n">
        <v>-0.002273</v>
      </c>
      <c r="P14" s="50" t="n">
        <v>0.106718</v>
      </c>
      <c r="Q14" s="50" t="n">
        <v>0.17654</v>
      </c>
      <c r="R14" s="50" t="n">
        <v>0.474734</v>
      </c>
      <c r="S14" s="50" t="n">
        <v>-0.033515</v>
      </c>
      <c r="T14" s="50" t="n">
        <v>0.004706</v>
      </c>
      <c r="U14" s="50" t="n">
        <v>0.037468</v>
      </c>
      <c r="V14" s="50" t="n">
        <v>-0.16241</v>
      </c>
      <c r="W14" s="50" t="n">
        <v>0.306295</v>
      </c>
      <c r="X14" s="50" t="n">
        <v>-0.076353</v>
      </c>
      <c r="Y14" s="50" t="n">
        <v>0.005142</v>
      </c>
      <c r="Z14" s="50" t="n">
        <v>0.094939</v>
      </c>
      <c r="AA14" s="50" t="n">
        <v>-0.087734</v>
      </c>
      <c r="AB14" s="50" t="n">
        <v>0.302374</v>
      </c>
      <c r="AC14" s="50" t="n">
        <v>-0.137169</v>
      </c>
      <c r="AD14" s="50" t="n">
        <v>0.191794</v>
      </c>
      <c r="AE14" s="50" t="n">
        <v>-0.124907</v>
      </c>
      <c r="AF14" s="50" t="n">
        <v>-0.151255</v>
      </c>
      <c r="AG14" s="50" t="n">
        <v>0.217011</v>
      </c>
      <c r="AH14" s="50" t="n">
        <v>0.226901</v>
      </c>
      <c r="AI14" s="50" t="n">
        <v>0.008316</v>
      </c>
      <c r="AJ14" s="50" t="n">
        <v>0.071004</v>
      </c>
      <c r="AK14" s="50" t="n">
        <v>-0.120251</v>
      </c>
      <c r="AL14" s="50" t="n">
        <v>-0.057977</v>
      </c>
      <c r="AM14" s="50" t="n">
        <v>0.06282</v>
      </c>
      <c r="AN14" s="50" t="n">
        <v>0.077404</v>
      </c>
      <c r="AO14" s="50" t="n">
        <v>-0.183115</v>
      </c>
      <c r="AP14" s="50" t="n">
        <v>0.110992</v>
      </c>
      <c r="AQ14" s="50" t="n">
        <v>0.285186</v>
      </c>
      <c r="AR14" s="50" t="n">
        <v>0.214339</v>
      </c>
      <c r="AS14" s="50" t="n">
        <v>0.174568</v>
      </c>
      <c r="AT14" s="50" t="n">
        <v>-0.019197</v>
      </c>
      <c r="AU14" s="50" t="n">
        <v>-0.166075</v>
      </c>
      <c r="AV14" s="50" t="n">
        <v>0.034385</v>
      </c>
      <c r="AW14" s="50" t="n">
        <v>-0.060788</v>
      </c>
      <c r="AX14" s="50" t="n">
        <v>-0.054901</v>
      </c>
      <c r="AY14" s="50" t="n">
        <v>0.103469</v>
      </c>
      <c r="AZ14" s="51" t="n">
        <v>0.119027</v>
      </c>
      <c r="BA14" s="51" t="n">
        <v>0.055366</v>
      </c>
      <c r="BB14" s="51" t="n">
        <v>-0.0593999999999975</v>
      </c>
      <c r="BC14" s="51" t="n">
        <v>0.0593225806451612</v>
      </c>
      <c r="BD14" s="50" t="n">
        <v>0.0500085714285717</v>
      </c>
      <c r="BE14" s="50" t="n">
        <v>0.162270988844904</v>
      </c>
      <c r="BF14" s="52" t="n">
        <v>0.0508104</v>
      </c>
      <c r="BG14" s="52" t="n">
        <v>0.0701806</v>
      </c>
      <c r="BH14" s="52" t="n">
        <v>0.0378461</v>
      </c>
      <c r="BI14" s="52" t="n">
        <v>0.0486835</v>
      </c>
      <c r="BJ14" s="52" t="n">
        <v>0.0519184</v>
      </c>
      <c r="BK14" s="52" t="n">
        <v>0.0844666</v>
      </c>
      <c r="BL14" s="52" t="n">
        <v>0.120112</v>
      </c>
      <c r="BM14" s="52" t="n">
        <v>0.0869883</v>
      </c>
      <c r="BN14" s="52" t="n">
        <v>0.1627997</v>
      </c>
      <c r="BO14" s="52" t="n">
        <v>0.1089208</v>
      </c>
      <c r="BP14" s="52" t="n">
        <v>0.110858</v>
      </c>
      <c r="BQ14" s="52" t="n">
        <v>0.1421856</v>
      </c>
      <c r="BR14" s="52" t="n">
        <v>0.1149634</v>
      </c>
      <c r="BS14" s="52" t="n">
        <v>0.1021728</v>
      </c>
      <c r="BT14" s="52" t="n">
        <v>0.0811183</v>
      </c>
      <c r="BU14" s="52" t="n">
        <v>0.0804192</v>
      </c>
      <c r="BV14" s="52" t="n">
        <v>0.0749997</v>
      </c>
    </row>
    <row r="15" customFormat="false" ht="11.1" hidden="false" customHeight="true" outlineLevel="0" collapsed="false">
      <c r="A15" s="181" t="s">
        <v>411</v>
      </c>
      <c r="B15" s="182" t="s">
        <v>412</v>
      </c>
      <c r="C15" s="50" t="n">
        <v>14.7821931838989</v>
      </c>
      <c r="D15" s="50" t="n">
        <v>14.7063446044922</v>
      </c>
      <c r="E15" s="50" t="n">
        <v>14.7867746353149</v>
      </c>
      <c r="F15" s="50" t="n">
        <v>15.5414667129517</v>
      </c>
      <c r="G15" s="50" t="n">
        <v>15.9923543930054</v>
      </c>
      <c r="H15" s="50" t="n">
        <v>16.2396335601807</v>
      </c>
      <c r="I15" s="50" t="n">
        <v>16.1421928405762</v>
      </c>
      <c r="J15" s="50" t="n">
        <v>16.1422576904297</v>
      </c>
      <c r="K15" s="50" t="n">
        <v>14.9799337387085</v>
      </c>
      <c r="L15" s="50" t="n">
        <v>14.940710067749</v>
      </c>
      <c r="M15" s="50" t="n">
        <v>15.6641664505005</v>
      </c>
      <c r="N15" s="50" t="n">
        <v>15.7496776580811</v>
      </c>
      <c r="O15" s="50" t="n">
        <v>15.254225730896</v>
      </c>
      <c r="P15" s="50" t="n">
        <v>15.1420001983643</v>
      </c>
      <c r="Q15" s="50" t="n">
        <v>15.214225769043</v>
      </c>
      <c r="R15" s="50" t="n">
        <v>15.4935331344605</v>
      </c>
      <c r="S15" s="50" t="n">
        <v>15.9052581787109</v>
      </c>
      <c r="T15" s="50" t="n">
        <v>16.4014339447022</v>
      </c>
      <c r="U15" s="50" t="n">
        <v>15.8502254486084</v>
      </c>
      <c r="V15" s="50" t="n">
        <v>15.6640644073486</v>
      </c>
      <c r="W15" s="50" t="n">
        <v>13.9857664108276</v>
      </c>
      <c r="X15" s="50" t="n">
        <v>13.6460971832275</v>
      </c>
      <c r="Y15" s="50" t="n">
        <v>15.0321998596191</v>
      </c>
      <c r="Z15" s="50" t="n">
        <v>15.0455160140991</v>
      </c>
      <c r="AA15" s="50" t="n">
        <v>14.8049354553223</v>
      </c>
      <c r="AB15" s="50" t="n">
        <v>14.5805358886719</v>
      </c>
      <c r="AC15" s="50" t="n">
        <v>14.5818386077881</v>
      </c>
      <c r="AD15" s="50" t="n">
        <v>14.9277000427246</v>
      </c>
      <c r="AE15" s="50" t="n">
        <v>15.5162582397461</v>
      </c>
      <c r="AF15" s="50" t="n">
        <v>15.8430662155151</v>
      </c>
      <c r="AG15" s="50" t="n">
        <v>15.7022905349731</v>
      </c>
      <c r="AH15" s="50" t="n">
        <v>15.7924518585205</v>
      </c>
      <c r="AI15" s="50" t="n">
        <v>15.7390336990356</v>
      </c>
      <c r="AJ15" s="50" t="n">
        <v>15.0079355239868</v>
      </c>
      <c r="AK15" s="50" t="n">
        <v>15.0087337493896</v>
      </c>
      <c r="AL15" s="50" t="n">
        <v>15.353741645813</v>
      </c>
      <c r="AM15" s="50" t="n">
        <v>14.9915809631348</v>
      </c>
      <c r="AN15" s="50" t="n">
        <v>14.4351425170898</v>
      </c>
      <c r="AO15" s="50" t="n">
        <v>14.8399677276611</v>
      </c>
      <c r="AP15" s="50" t="n">
        <v>15.0453329086304</v>
      </c>
      <c r="AQ15" s="50" t="n">
        <v>15.3803224563599</v>
      </c>
      <c r="AR15" s="50" t="n">
        <v>15.2477331161499</v>
      </c>
      <c r="AS15" s="50" t="n">
        <v>15.6711931228638</v>
      </c>
      <c r="AT15" s="50" t="n">
        <v>15.6852254867554</v>
      </c>
      <c r="AU15" s="50" t="n">
        <v>15.2258996963501</v>
      </c>
      <c r="AV15" s="50" t="n">
        <v>14.9330968856812</v>
      </c>
      <c r="AW15" s="50" t="n">
        <v>15.1511669158936</v>
      </c>
      <c r="AX15" s="50" t="n">
        <v>15.2021293640137</v>
      </c>
      <c r="AY15" s="50" t="n">
        <v>14.7993545532227</v>
      </c>
      <c r="AZ15" s="51" t="n">
        <v>14.6251382827759</v>
      </c>
      <c r="BA15" s="51" t="n">
        <v>14.3609352111816</v>
      </c>
      <c r="BB15" s="51" t="n">
        <v>14.799</v>
      </c>
      <c r="BC15" s="51" t="n">
        <v>15.291</v>
      </c>
      <c r="BD15" s="50" t="n">
        <v>15.3772333333333</v>
      </c>
      <c r="BE15" s="50" t="n">
        <v>15.4360322580645</v>
      </c>
      <c r="BF15" s="52" t="n">
        <v>15.38471</v>
      </c>
      <c r="BG15" s="52" t="n">
        <v>15.01502</v>
      </c>
      <c r="BH15" s="52" t="n">
        <v>14.61449</v>
      </c>
      <c r="BI15" s="52" t="n">
        <v>14.90277</v>
      </c>
      <c r="BJ15" s="52" t="n">
        <v>14.89004</v>
      </c>
      <c r="BK15" s="52" t="n">
        <v>14.29532</v>
      </c>
      <c r="BL15" s="52" t="n">
        <v>14.09501</v>
      </c>
      <c r="BM15" s="52" t="n">
        <v>14.22036</v>
      </c>
      <c r="BN15" s="52" t="n">
        <v>14.57765</v>
      </c>
      <c r="BO15" s="52" t="n">
        <v>14.85279</v>
      </c>
      <c r="BP15" s="52" t="n">
        <v>14.91465</v>
      </c>
      <c r="BQ15" s="52" t="n">
        <v>14.92832</v>
      </c>
      <c r="BR15" s="52" t="n">
        <v>14.93616</v>
      </c>
      <c r="BS15" s="52" t="n">
        <v>14.68034</v>
      </c>
      <c r="BT15" s="52" t="n">
        <v>14.36337</v>
      </c>
      <c r="BU15" s="52" t="n">
        <v>14.6349</v>
      </c>
      <c r="BV15" s="52" t="n">
        <v>14.6419</v>
      </c>
    </row>
    <row r="16" customFormat="false" ht="11.1" hidden="false" customHeight="true" outlineLevel="0" collapsed="false">
      <c r="A16" s="175"/>
      <c r="B16" s="7" t="s">
        <v>413</v>
      </c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G16" s="183"/>
      <c r="AH16" s="183"/>
      <c r="AI16" s="183"/>
      <c r="AJ16" s="183"/>
      <c r="AK16" s="183"/>
      <c r="AL16" s="183"/>
      <c r="AM16" s="183"/>
      <c r="AN16" s="183"/>
      <c r="AO16" s="183"/>
      <c r="AP16" s="183"/>
      <c r="AQ16" s="183"/>
      <c r="AR16" s="183"/>
      <c r="AS16" s="183"/>
      <c r="AT16" s="183"/>
      <c r="AU16" s="183"/>
      <c r="AV16" s="183"/>
      <c r="AW16" s="183"/>
      <c r="AX16" s="183"/>
      <c r="AY16" s="183"/>
      <c r="AZ16" s="184"/>
      <c r="BA16" s="184"/>
      <c r="BB16" s="184"/>
      <c r="BC16" s="184"/>
      <c r="BD16" s="183"/>
      <c r="BE16" s="183"/>
      <c r="BF16" s="184"/>
      <c r="BG16" s="184"/>
      <c r="BH16" s="184"/>
      <c r="BI16" s="184"/>
      <c r="BJ16" s="184"/>
      <c r="BK16" s="184"/>
      <c r="BL16" s="184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</row>
    <row r="17" customFormat="false" ht="11.1" hidden="false" customHeight="true" outlineLevel="0" collapsed="false">
      <c r="A17" s="181" t="s">
        <v>414</v>
      </c>
      <c r="B17" s="182" t="s">
        <v>415</v>
      </c>
      <c r="C17" s="50" t="n">
        <v>1.02041904654443</v>
      </c>
      <c r="D17" s="50" t="n">
        <v>1.04072421299574</v>
      </c>
      <c r="E17" s="50" t="n">
        <v>1.00309620529151</v>
      </c>
      <c r="F17" s="50" t="n">
        <v>1.07123287712819</v>
      </c>
      <c r="G17" s="50" t="n">
        <v>1.04851616574103</v>
      </c>
      <c r="H17" s="50" t="n">
        <v>1.00669933462739</v>
      </c>
      <c r="I17" s="50" t="n">
        <v>1.01467715293786</v>
      </c>
      <c r="J17" s="50" t="n">
        <v>1.0821607848691</v>
      </c>
      <c r="K17" s="50" t="n">
        <v>0.988332722123712</v>
      </c>
      <c r="L17" s="50" t="n">
        <v>1.06019245713162</v>
      </c>
      <c r="M17" s="50" t="n">
        <v>1.11696613518781</v>
      </c>
      <c r="N17" s="50" t="n">
        <v>1.1584828567985</v>
      </c>
      <c r="O17" s="50" t="n">
        <v>1.00180078709545</v>
      </c>
      <c r="P17" s="50" t="n">
        <v>1.01949636368007</v>
      </c>
      <c r="Q17" s="50" t="n">
        <v>0.941705395434081</v>
      </c>
      <c r="R17" s="50" t="n">
        <v>1.05266462909574</v>
      </c>
      <c r="S17" s="50" t="n">
        <v>1.0399944565917</v>
      </c>
      <c r="T17" s="50" t="n">
        <v>1.01893025502407</v>
      </c>
      <c r="U17" s="50" t="n">
        <v>0.926094389493137</v>
      </c>
      <c r="V17" s="50" t="n">
        <v>0.986545457989159</v>
      </c>
      <c r="W17" s="50" t="n">
        <v>0.957564357297986</v>
      </c>
      <c r="X17" s="50" t="n">
        <v>0.858672861577839</v>
      </c>
      <c r="Y17" s="50" t="n">
        <v>1.03099789352785</v>
      </c>
      <c r="Z17" s="50" t="n">
        <v>1.04586694064823</v>
      </c>
      <c r="AA17" s="50" t="n">
        <v>1.0014779028911</v>
      </c>
      <c r="AB17" s="50" t="n">
        <v>1.02881759527081</v>
      </c>
      <c r="AC17" s="50" t="n">
        <v>0.906771351248951</v>
      </c>
      <c r="AD17" s="50" t="n">
        <v>0.943963390595332</v>
      </c>
      <c r="AE17" s="50" t="n">
        <v>0.978220561531902</v>
      </c>
      <c r="AF17" s="50" t="n">
        <v>0.968098088434982</v>
      </c>
      <c r="AG17" s="50" t="n">
        <v>0.999705175172089</v>
      </c>
      <c r="AH17" s="50" t="n">
        <v>1.07683515492747</v>
      </c>
      <c r="AI17" s="50" t="n">
        <v>1.02616232185606</v>
      </c>
      <c r="AJ17" s="50" t="n">
        <v>0.991803345725501</v>
      </c>
      <c r="AK17" s="50" t="n">
        <v>0.958464529538674</v>
      </c>
      <c r="AL17" s="50" t="n">
        <v>1.04783313699899</v>
      </c>
      <c r="AM17" s="50" t="n">
        <v>1.03415690137994</v>
      </c>
      <c r="AN17" s="50" t="n">
        <v>0.96128012094605</v>
      </c>
      <c r="AO17" s="50" t="n">
        <v>0.943706352467235</v>
      </c>
      <c r="AP17" s="50" t="n">
        <v>0.948262498396982</v>
      </c>
      <c r="AQ17" s="50" t="n">
        <v>0.938609365729036</v>
      </c>
      <c r="AR17" s="50" t="n">
        <v>1.00766444006752</v>
      </c>
      <c r="AS17" s="50" t="n">
        <v>1.02277118773102</v>
      </c>
      <c r="AT17" s="50" t="n">
        <v>1.01009270146677</v>
      </c>
      <c r="AU17" s="50" t="n">
        <v>0.991697767752982</v>
      </c>
      <c r="AV17" s="50" t="n">
        <v>0.982963507818372</v>
      </c>
      <c r="AW17" s="50" t="n">
        <v>1.01126284971852</v>
      </c>
      <c r="AX17" s="50" t="n">
        <v>1.09270447476697</v>
      </c>
      <c r="AY17" s="50" t="n">
        <v>1.05615902045408</v>
      </c>
      <c r="AZ17" s="50" t="n">
        <v>0.963549629855368</v>
      </c>
      <c r="BA17" s="50" t="n">
        <v>0.930383179761144</v>
      </c>
      <c r="BB17" s="50" t="n">
        <v>0.930000000000003</v>
      </c>
      <c r="BC17" s="50" t="n">
        <v>1.00999999999999</v>
      </c>
      <c r="BD17" s="50" t="n">
        <v>0.995000000000001</v>
      </c>
      <c r="BE17" s="50" t="n">
        <v>1.012</v>
      </c>
      <c r="BF17" s="52" t="n">
        <v>1.001994</v>
      </c>
      <c r="BG17" s="52" t="n">
        <v>0.9877232</v>
      </c>
      <c r="BH17" s="52" t="n">
        <v>0.9740713</v>
      </c>
      <c r="BI17" s="52" t="n">
        <v>1.023916</v>
      </c>
      <c r="BJ17" s="52" t="n">
        <v>1.03246</v>
      </c>
      <c r="BK17" s="52" t="n">
        <v>0.9789328</v>
      </c>
      <c r="BL17" s="52" t="n">
        <v>0.978011</v>
      </c>
      <c r="BM17" s="52" t="n">
        <v>0.9524106</v>
      </c>
      <c r="BN17" s="52" t="n">
        <v>0.9728991</v>
      </c>
      <c r="BO17" s="52" t="n">
        <v>0.9762393</v>
      </c>
      <c r="BP17" s="52" t="n">
        <v>0.9676005</v>
      </c>
      <c r="BQ17" s="52" t="n">
        <v>0.9715955</v>
      </c>
      <c r="BR17" s="52" t="n">
        <v>0.9819639</v>
      </c>
      <c r="BS17" s="52" t="n">
        <v>0.9723828</v>
      </c>
      <c r="BT17" s="52" t="n">
        <v>0.9627308</v>
      </c>
      <c r="BU17" s="52" t="n">
        <v>1.011296</v>
      </c>
      <c r="BV17" s="52" t="n">
        <v>1.020897</v>
      </c>
    </row>
    <row r="18" customFormat="false" ht="11.1" hidden="false" customHeight="true" outlineLevel="0" collapsed="false">
      <c r="A18" s="181" t="s">
        <v>416</v>
      </c>
      <c r="B18" s="182" t="s">
        <v>417</v>
      </c>
      <c r="C18" s="50" t="n">
        <v>1.80219352245331</v>
      </c>
      <c r="D18" s="50" t="n">
        <v>1.7985862493515</v>
      </c>
      <c r="E18" s="50" t="n">
        <v>1.82780647277832</v>
      </c>
      <c r="F18" s="50" t="n">
        <v>1.78289997577667</v>
      </c>
      <c r="G18" s="50" t="n">
        <v>1.78045165538788</v>
      </c>
      <c r="H18" s="50" t="n">
        <v>1.73766672611237</v>
      </c>
      <c r="I18" s="50" t="n">
        <v>1.81170964241028</v>
      </c>
      <c r="J18" s="50" t="n">
        <v>1.86332261562347</v>
      </c>
      <c r="K18" s="50" t="n">
        <v>1.79719996452332</v>
      </c>
      <c r="L18" s="50" t="n">
        <v>1.82038712501526</v>
      </c>
      <c r="M18" s="50" t="n">
        <v>1.86793339252472</v>
      </c>
      <c r="N18" s="50" t="n">
        <v>1.81738710403442</v>
      </c>
      <c r="O18" s="50" t="n">
        <v>1.81190323829651</v>
      </c>
      <c r="P18" s="50" t="n">
        <v>1.86846423149109</v>
      </c>
      <c r="Q18" s="50" t="n">
        <v>1.87164521217346</v>
      </c>
      <c r="R18" s="50" t="n">
        <v>1.84036672115326</v>
      </c>
      <c r="S18" s="50" t="n">
        <v>1.84883868694305</v>
      </c>
      <c r="T18" s="50" t="n">
        <v>1.78509998321533</v>
      </c>
      <c r="U18" s="50" t="n">
        <v>1.74806451797485</v>
      </c>
      <c r="V18" s="50" t="n">
        <v>1.72435486316681</v>
      </c>
      <c r="W18" s="50" t="n">
        <v>1.49126660823822</v>
      </c>
      <c r="X18" s="50" t="n">
        <v>1.54441940784454</v>
      </c>
      <c r="Y18" s="50" t="n">
        <v>1.62116670608521</v>
      </c>
      <c r="Z18" s="50" t="n">
        <v>1.4588063955307</v>
      </c>
      <c r="AA18" s="50" t="n">
        <v>1.68229031562805</v>
      </c>
      <c r="AB18" s="50" t="n">
        <v>1.68242859840393</v>
      </c>
      <c r="AC18" s="50" t="n">
        <v>1.70241940021515</v>
      </c>
      <c r="AD18" s="50" t="n">
        <v>1.73726665973663</v>
      </c>
      <c r="AE18" s="50" t="n">
        <v>1.7548063993454</v>
      </c>
      <c r="AF18" s="50" t="n">
        <v>1.75559997558594</v>
      </c>
      <c r="AG18" s="50" t="n">
        <v>1.75929033756256</v>
      </c>
      <c r="AH18" s="50" t="n">
        <v>1.73248386383057</v>
      </c>
      <c r="AI18" s="50" t="n">
        <v>1.77639997005463</v>
      </c>
      <c r="AJ18" s="50" t="n">
        <v>1.77325809001923</v>
      </c>
      <c r="AK18" s="50" t="n">
        <v>1.7698667049408</v>
      </c>
      <c r="AL18" s="50" t="n">
        <v>1.73648381233215</v>
      </c>
      <c r="AM18" s="50" t="n">
        <v>1.67670965194702</v>
      </c>
      <c r="AN18" s="50" t="n">
        <v>1.71003568172455</v>
      </c>
      <c r="AO18" s="50" t="n">
        <v>1.77564513683319</v>
      </c>
      <c r="AP18" s="50" t="n">
        <v>1.75520002841949</v>
      </c>
      <c r="AQ18" s="50" t="n">
        <v>1.79261291027069</v>
      </c>
      <c r="AR18" s="50" t="n">
        <v>1.78030002117157</v>
      </c>
      <c r="AS18" s="50" t="n">
        <v>1.78509676456451</v>
      </c>
      <c r="AT18" s="50" t="n">
        <v>1.76838707923889</v>
      </c>
      <c r="AU18" s="50" t="n">
        <v>1.79323327541351</v>
      </c>
      <c r="AV18" s="50" t="n">
        <v>1.84038710594177</v>
      </c>
      <c r="AW18" s="50" t="n">
        <v>1.88553333282471</v>
      </c>
      <c r="AX18" s="50" t="n">
        <v>1.8284193277359</v>
      </c>
      <c r="AY18" s="50" t="n">
        <v>1.78290319442749</v>
      </c>
      <c r="AZ18" s="50" t="n">
        <v>1.83003449440002</v>
      </c>
      <c r="BA18" s="50" t="n">
        <v>1.84696769714355</v>
      </c>
      <c r="BB18" s="50" t="n">
        <v>1.88</v>
      </c>
      <c r="BC18" s="50" t="n">
        <v>1.908</v>
      </c>
      <c r="BD18" s="50" t="n">
        <v>1.837</v>
      </c>
      <c r="BE18" s="50" t="n">
        <v>1.850258</v>
      </c>
      <c r="BF18" s="52" t="n">
        <v>1.895372</v>
      </c>
      <c r="BG18" s="52" t="n">
        <v>1.920048</v>
      </c>
      <c r="BH18" s="52" t="n">
        <v>1.942333</v>
      </c>
      <c r="BI18" s="52" t="n">
        <v>1.952216</v>
      </c>
      <c r="BJ18" s="52" t="n">
        <v>1.861308</v>
      </c>
      <c r="BK18" s="52" t="n">
        <v>1.853492</v>
      </c>
      <c r="BL18" s="52" t="n">
        <v>1.922772</v>
      </c>
      <c r="BM18" s="52" t="n">
        <v>1.938727</v>
      </c>
      <c r="BN18" s="52" t="n">
        <v>1.930836</v>
      </c>
      <c r="BO18" s="52" t="n">
        <v>1.924835</v>
      </c>
      <c r="BP18" s="52" t="n">
        <v>1.905933</v>
      </c>
      <c r="BQ18" s="52" t="n">
        <v>1.90819</v>
      </c>
      <c r="BR18" s="52" t="n">
        <v>1.921602</v>
      </c>
      <c r="BS18" s="52" t="n">
        <v>1.930158</v>
      </c>
      <c r="BT18" s="52" t="n">
        <v>1.927401</v>
      </c>
      <c r="BU18" s="52" t="n">
        <v>1.923865</v>
      </c>
      <c r="BV18" s="52" t="n">
        <v>1.82781</v>
      </c>
    </row>
    <row r="19" customFormat="false" ht="11.1" hidden="false" customHeight="true" outlineLevel="0" collapsed="false">
      <c r="A19" s="181" t="s">
        <v>418</v>
      </c>
      <c r="B19" s="182" t="s">
        <v>419</v>
      </c>
      <c r="C19" s="50" t="n">
        <v>0.388388484370325</v>
      </c>
      <c r="D19" s="50" t="n">
        <v>0.415454360698832</v>
      </c>
      <c r="E19" s="50" t="n">
        <v>0.42845054294217</v>
      </c>
      <c r="F19" s="50" t="n">
        <v>0.398480463838577</v>
      </c>
      <c r="G19" s="50" t="n">
        <v>0.414400488507364</v>
      </c>
      <c r="H19" s="50" t="n">
        <v>0.442322562789915</v>
      </c>
      <c r="I19" s="50" t="n">
        <v>0.42283779278109</v>
      </c>
      <c r="J19" s="50" t="n">
        <v>0.45227360918445</v>
      </c>
      <c r="K19" s="50" t="n">
        <v>0.434494236850739</v>
      </c>
      <c r="L19" s="50" t="n">
        <v>0.433746032238008</v>
      </c>
      <c r="M19" s="50" t="n">
        <v>0.438494308280944</v>
      </c>
      <c r="N19" s="50" t="n">
        <v>0.38965075259824</v>
      </c>
      <c r="O19" s="50" t="n">
        <v>0.432210654302535</v>
      </c>
      <c r="P19" s="50" t="n">
        <v>0.410209883741926</v>
      </c>
      <c r="Q19" s="50" t="n">
        <v>0.439565490576343</v>
      </c>
      <c r="R19" s="50" t="n">
        <v>0.431588808606467</v>
      </c>
      <c r="S19" s="50" t="n">
        <v>0.447692945643333</v>
      </c>
      <c r="T19" s="50" t="n">
        <v>0.463181546031316</v>
      </c>
      <c r="U19" s="50" t="n">
        <v>0.438864273200742</v>
      </c>
      <c r="V19" s="50" t="n">
        <v>0.470542382656405</v>
      </c>
      <c r="W19" s="50" t="n">
        <v>0.407658110768636</v>
      </c>
      <c r="X19" s="50" t="n">
        <v>0.428793054203895</v>
      </c>
      <c r="Y19" s="50" t="n">
        <v>0.42982674040858</v>
      </c>
      <c r="Z19" s="50" t="n">
        <v>0.441089660145483</v>
      </c>
      <c r="AA19" s="50" t="n">
        <v>0.482334277476403</v>
      </c>
      <c r="AB19" s="50" t="n">
        <v>0.464456241861616</v>
      </c>
      <c r="AC19" s="50" t="n">
        <v>0.452856145762228</v>
      </c>
      <c r="AD19" s="50" t="n">
        <v>0.471566729659398</v>
      </c>
      <c r="AE19" s="50" t="n">
        <v>0.465222191970703</v>
      </c>
      <c r="AF19" s="50" t="n">
        <v>0.504702650587719</v>
      </c>
      <c r="AG19" s="50" t="n">
        <v>0.523484495845487</v>
      </c>
      <c r="AH19" s="50" t="n">
        <v>0.538546681631519</v>
      </c>
      <c r="AI19" s="50" t="n">
        <v>0.513852579157511</v>
      </c>
      <c r="AJ19" s="50" t="n">
        <v>0.501753280919168</v>
      </c>
      <c r="AK19" s="50" t="n">
        <v>0.505894043165526</v>
      </c>
      <c r="AL19" s="50" t="n">
        <v>0.520761142112056</v>
      </c>
      <c r="AM19" s="50" t="n">
        <v>0.555276349284694</v>
      </c>
      <c r="AN19" s="50" t="n">
        <v>0.547803756604741</v>
      </c>
      <c r="AO19" s="50" t="n">
        <v>0.578930105709292</v>
      </c>
      <c r="AP19" s="50" t="n">
        <v>0.590201299124401</v>
      </c>
      <c r="AQ19" s="50" t="n">
        <v>0.608936362576577</v>
      </c>
      <c r="AR19" s="50" t="n">
        <v>0.598373877792995</v>
      </c>
      <c r="AS19" s="50" t="n">
        <v>0.617030162602579</v>
      </c>
      <c r="AT19" s="50" t="n">
        <v>0.626700663313221</v>
      </c>
      <c r="AU19" s="50" t="n">
        <v>0.656657561666489</v>
      </c>
      <c r="AV19" s="50" t="n">
        <v>0.633988650239636</v>
      </c>
      <c r="AW19" s="50" t="n">
        <v>0.664391466127714</v>
      </c>
      <c r="AX19" s="50" t="n">
        <v>0.681853306158003</v>
      </c>
      <c r="AY19" s="50" t="n">
        <v>0.646733745389939</v>
      </c>
      <c r="AZ19" s="50" t="n">
        <v>0.718432000055313</v>
      </c>
      <c r="BA19" s="50" t="n">
        <v>0.747360457089179</v>
      </c>
      <c r="BB19" s="50" t="n">
        <v>0.743999999999998</v>
      </c>
      <c r="BC19" s="50" t="n">
        <v>0.793999999999999</v>
      </c>
      <c r="BD19" s="50" t="n">
        <v>0.7167019</v>
      </c>
      <c r="BE19" s="50" t="n">
        <v>0.714</v>
      </c>
      <c r="BF19" s="52" t="n">
        <v>0.7827521</v>
      </c>
      <c r="BG19" s="52" t="n">
        <v>0.7812303</v>
      </c>
      <c r="BH19" s="52" t="n">
        <v>0.7844398</v>
      </c>
      <c r="BI19" s="52" t="n">
        <v>0.7870122</v>
      </c>
      <c r="BJ19" s="52" t="n">
        <v>0.7895162</v>
      </c>
      <c r="BK19" s="52" t="n">
        <v>0.7922029</v>
      </c>
      <c r="BL19" s="52" t="n">
        <v>0.800698</v>
      </c>
      <c r="BM19" s="52" t="n">
        <v>0.7961296</v>
      </c>
      <c r="BN19" s="52" t="n">
        <v>0.7999104</v>
      </c>
      <c r="BO19" s="52" t="n">
        <v>0.8065516</v>
      </c>
      <c r="BP19" s="52" t="n">
        <v>0.8083371</v>
      </c>
      <c r="BQ19" s="52" t="n">
        <v>0.8100745</v>
      </c>
      <c r="BR19" s="52" t="n">
        <v>0.8181417</v>
      </c>
      <c r="BS19" s="52" t="n">
        <v>0.8176625</v>
      </c>
      <c r="BT19" s="52" t="n">
        <v>0.8225023</v>
      </c>
      <c r="BU19" s="52" t="n">
        <v>0.8288641</v>
      </c>
      <c r="BV19" s="52" t="n">
        <v>0.8328312</v>
      </c>
    </row>
    <row r="20" customFormat="false" ht="11.1" hidden="false" customHeight="true" outlineLevel="0" collapsed="false">
      <c r="A20" s="181" t="s">
        <v>420</v>
      </c>
      <c r="B20" s="182" t="s">
        <v>421</v>
      </c>
      <c r="C20" s="50" t="n">
        <v>0.211</v>
      </c>
      <c r="D20" s="50" t="n">
        <v>0.212</v>
      </c>
      <c r="E20" s="50" t="n">
        <v>0.214</v>
      </c>
      <c r="F20" s="50" t="n">
        <v>0.218</v>
      </c>
      <c r="G20" s="50" t="n">
        <v>0.221</v>
      </c>
      <c r="H20" s="50" t="n">
        <v>0.222</v>
      </c>
      <c r="I20" s="50" t="n">
        <v>0.218</v>
      </c>
      <c r="J20" s="50" t="n">
        <v>0.225</v>
      </c>
      <c r="K20" s="50" t="n">
        <v>0.226</v>
      </c>
      <c r="L20" s="50" t="n">
        <v>0.226</v>
      </c>
      <c r="M20" s="50" t="n">
        <v>0.232</v>
      </c>
      <c r="N20" s="50" t="n">
        <v>0.232</v>
      </c>
      <c r="O20" s="50" t="n">
        <v>0.240677</v>
      </c>
      <c r="P20" s="50" t="n">
        <v>0.244535</v>
      </c>
      <c r="Q20" s="50" t="n">
        <v>0.242903</v>
      </c>
      <c r="R20" s="50" t="n">
        <v>0.237833</v>
      </c>
      <c r="S20" s="50" t="n">
        <v>0.237322</v>
      </c>
      <c r="T20" s="50" t="n">
        <v>0.248766</v>
      </c>
      <c r="U20" s="50" t="n">
        <v>0.25829</v>
      </c>
      <c r="V20" s="50" t="n">
        <v>0.259677</v>
      </c>
      <c r="W20" s="50" t="n">
        <v>0.261366</v>
      </c>
      <c r="X20" s="50" t="n">
        <v>0.26887</v>
      </c>
      <c r="Y20" s="50" t="n">
        <v>0.2753</v>
      </c>
      <c r="Z20" s="50" t="n">
        <v>0.27987</v>
      </c>
      <c r="AA20" s="50" t="n">
        <v>0.288225</v>
      </c>
      <c r="AB20" s="50" t="n">
        <v>0.30225</v>
      </c>
      <c r="AC20" s="50" t="n">
        <v>0.301064</v>
      </c>
      <c r="AD20" s="50" t="n">
        <v>0.288766</v>
      </c>
      <c r="AE20" s="50" t="n">
        <v>0.293096</v>
      </c>
      <c r="AF20" s="50" t="n">
        <v>0.3177</v>
      </c>
      <c r="AG20" s="50" t="n">
        <v>0.315838</v>
      </c>
      <c r="AH20" s="50" t="n">
        <v>0.330161</v>
      </c>
      <c r="AI20" s="50" t="n">
        <v>0.336266</v>
      </c>
      <c r="AJ20" s="50" t="n">
        <v>0.339096</v>
      </c>
      <c r="AK20" s="50" t="n">
        <v>0.348066</v>
      </c>
      <c r="AL20" s="50" t="n">
        <v>0.361774</v>
      </c>
      <c r="AM20" s="50" t="n">
        <v>0.37487</v>
      </c>
      <c r="AN20" s="50" t="n">
        <v>0.385535</v>
      </c>
      <c r="AO20" s="50" t="n">
        <v>0.383612</v>
      </c>
      <c r="AP20" s="50" t="n">
        <v>0.390533</v>
      </c>
      <c r="AQ20" s="50" t="n">
        <v>0.40558</v>
      </c>
      <c r="AR20" s="50" t="n">
        <v>0.418433</v>
      </c>
      <c r="AS20" s="50" t="n">
        <v>0.422032</v>
      </c>
      <c r="AT20" s="50" t="n">
        <v>0.438096</v>
      </c>
      <c r="AU20" s="50" t="n">
        <v>0.446733</v>
      </c>
      <c r="AV20" s="50" t="n">
        <v>0.458741</v>
      </c>
      <c r="AW20" s="50" t="n">
        <v>0.4856</v>
      </c>
      <c r="AX20" s="50" t="n">
        <v>0.492193</v>
      </c>
      <c r="AY20" s="50" t="n">
        <v>0.510258</v>
      </c>
      <c r="AZ20" s="50" t="n">
        <v>0.518103</v>
      </c>
      <c r="BA20" s="50" t="n">
        <v>0.56087</v>
      </c>
      <c r="BB20" s="50" t="n">
        <v>0.562266</v>
      </c>
      <c r="BC20" s="50" t="n">
        <v>0.598161</v>
      </c>
      <c r="BD20" s="50" t="n">
        <v>0.5750469</v>
      </c>
      <c r="BE20" s="50" t="n">
        <v>0.5672207</v>
      </c>
      <c r="BF20" s="52" t="n">
        <v>0.6211738</v>
      </c>
      <c r="BG20" s="52" t="n">
        <v>0.6242923</v>
      </c>
      <c r="BH20" s="52" t="n">
        <v>0.6262077</v>
      </c>
      <c r="BI20" s="52" t="n">
        <v>0.6266417</v>
      </c>
      <c r="BJ20" s="52" t="n">
        <v>0.6294544</v>
      </c>
      <c r="BK20" s="52" t="n">
        <v>0.63054</v>
      </c>
      <c r="BL20" s="52" t="n">
        <v>0.6352353</v>
      </c>
      <c r="BM20" s="52" t="n">
        <v>0.632134</v>
      </c>
      <c r="BN20" s="52" t="n">
        <v>0.636267</v>
      </c>
      <c r="BO20" s="52" t="n">
        <v>0.6395807</v>
      </c>
      <c r="BP20" s="52" t="n">
        <v>0.6435531</v>
      </c>
      <c r="BQ20" s="52" t="n">
        <v>0.6477088</v>
      </c>
      <c r="BR20" s="52" t="n">
        <v>0.6517986</v>
      </c>
      <c r="BS20" s="52" t="n">
        <v>0.6559585</v>
      </c>
      <c r="BT20" s="52" t="n">
        <v>0.6595151</v>
      </c>
      <c r="BU20" s="52" t="n">
        <v>0.6637668</v>
      </c>
      <c r="BV20" s="52" t="n">
        <v>0.6680528</v>
      </c>
    </row>
    <row r="21" customFormat="false" ht="11.1" hidden="false" customHeight="true" outlineLevel="0" collapsed="false">
      <c r="A21" s="181" t="s">
        <v>422</v>
      </c>
      <c r="B21" s="182" t="s">
        <v>423</v>
      </c>
      <c r="C21" s="50" t="n">
        <v>1.92455127284835</v>
      </c>
      <c r="D21" s="50" t="n">
        <v>2.30334894549456</v>
      </c>
      <c r="E21" s="50" t="n">
        <v>2.2555449027034</v>
      </c>
      <c r="F21" s="50" t="n">
        <v>1.6694897252157</v>
      </c>
      <c r="G21" s="50" t="n">
        <v>1.89720703167388</v>
      </c>
      <c r="H21" s="50" t="n">
        <v>2.00300033726025</v>
      </c>
      <c r="I21" s="50" t="n">
        <v>2.20934843100587</v>
      </c>
      <c r="J21" s="50" t="n">
        <v>2.15126826475908</v>
      </c>
      <c r="K21" s="50" t="n">
        <v>2.05201248095751</v>
      </c>
      <c r="L21" s="50" t="n">
        <v>2.02328568937199</v>
      </c>
      <c r="M21" s="50" t="n">
        <v>2.22032108266617</v>
      </c>
      <c r="N21" s="50" t="n">
        <v>1.73382724668516</v>
      </c>
      <c r="O21" s="50" t="n">
        <v>2.11745146338192</v>
      </c>
      <c r="P21" s="50" t="n">
        <v>2.29358983224756</v>
      </c>
      <c r="Q21" s="50" t="n">
        <v>1.71546496945339</v>
      </c>
      <c r="R21" s="50" t="n">
        <v>1.96698557854927</v>
      </c>
      <c r="S21" s="50" t="n">
        <v>2.24835323959762</v>
      </c>
      <c r="T21" s="50" t="n">
        <v>2.04931650756401</v>
      </c>
      <c r="U21" s="50" t="n">
        <v>2.32288269395941</v>
      </c>
      <c r="V21" s="50" t="n">
        <v>2.16519014649296</v>
      </c>
      <c r="W21" s="50" t="n">
        <v>3.25451066318339</v>
      </c>
      <c r="X21" s="50" t="n">
        <v>3.9277416809926</v>
      </c>
      <c r="Y21" s="50" t="n">
        <v>2.92188893089771</v>
      </c>
      <c r="Z21" s="50" t="n">
        <v>2.47056130520564</v>
      </c>
      <c r="AA21" s="50" t="n">
        <v>2.99763292211598</v>
      </c>
      <c r="AB21" s="50" t="n">
        <v>2.32083573057914</v>
      </c>
      <c r="AC21" s="50" t="n">
        <v>2.01342948510593</v>
      </c>
      <c r="AD21" s="50" t="n">
        <v>2.20671692692667</v>
      </c>
      <c r="AE21" s="50" t="n">
        <v>2.68842773056281</v>
      </c>
      <c r="AF21" s="50" t="n">
        <v>2.2390839670099</v>
      </c>
      <c r="AG21" s="50" t="n">
        <v>2.38034303067929</v>
      </c>
      <c r="AH21" s="50" t="n">
        <v>2.89319859541178</v>
      </c>
      <c r="AI21" s="50" t="n">
        <v>2.24759719816865</v>
      </c>
      <c r="AJ21" s="50" t="n">
        <v>1.74182539009273</v>
      </c>
      <c r="AK21" s="50" t="n">
        <v>1.78758626093703</v>
      </c>
      <c r="AL21" s="50" t="n">
        <v>2.02789329922736</v>
      </c>
      <c r="AM21" s="50" t="n">
        <v>2.05884114263469</v>
      </c>
      <c r="AN21" s="50" t="n">
        <v>1.83974307268602</v>
      </c>
      <c r="AO21" s="50" t="n">
        <v>2.33562656914455</v>
      </c>
      <c r="AP21" s="50" t="n">
        <v>2.34069771338445</v>
      </c>
      <c r="AQ21" s="50" t="n">
        <v>2.4717198509388</v>
      </c>
      <c r="AR21" s="50" t="n">
        <v>2.25912927575612</v>
      </c>
      <c r="AS21" s="50" t="n">
        <v>2.33543777865076</v>
      </c>
      <c r="AT21" s="50" t="n">
        <v>1.87731883992183</v>
      </c>
      <c r="AU21" s="50" t="n">
        <v>2.01219391973767</v>
      </c>
      <c r="AV21" s="50" t="n">
        <v>1.88181339726675</v>
      </c>
      <c r="AW21" s="50" t="n">
        <v>1.43767805788928</v>
      </c>
      <c r="AX21" s="50" t="n">
        <v>1.51264443709832</v>
      </c>
      <c r="AY21" s="50" t="n">
        <v>1.88079051845375</v>
      </c>
      <c r="AZ21" s="50" t="n">
        <v>0.945556975074649</v>
      </c>
      <c r="BA21" s="50" t="n">
        <v>1.13922644435716</v>
      </c>
      <c r="BB21" s="50" t="n">
        <v>1.59140000457764</v>
      </c>
      <c r="BC21" s="50" t="n">
        <v>1.41661290322581</v>
      </c>
      <c r="BD21" s="50" t="n">
        <v>1.84129372380952</v>
      </c>
      <c r="BE21" s="50" t="n">
        <v>1.94211631531566</v>
      </c>
      <c r="BF21" s="52" t="n">
        <v>1.74204</v>
      </c>
      <c r="BG21" s="52" t="n">
        <v>1.83325</v>
      </c>
      <c r="BH21" s="52" t="n">
        <v>1.792705</v>
      </c>
      <c r="BI21" s="52" t="n">
        <v>1.730856</v>
      </c>
      <c r="BJ21" s="52" t="n">
        <v>1.660176</v>
      </c>
      <c r="BK21" s="52" t="n">
        <v>1.857129</v>
      </c>
      <c r="BL21" s="52" t="n">
        <v>1.655011</v>
      </c>
      <c r="BM21" s="52" t="n">
        <v>1.658928</v>
      </c>
      <c r="BN21" s="52" t="n">
        <v>1.713653</v>
      </c>
      <c r="BO21" s="52" t="n">
        <v>1.932669</v>
      </c>
      <c r="BP21" s="52" t="n">
        <v>1.852233</v>
      </c>
      <c r="BQ21" s="52" t="n">
        <v>1.947302</v>
      </c>
      <c r="BR21" s="52" t="n">
        <v>1.831476</v>
      </c>
      <c r="BS21" s="52" t="n">
        <v>1.828693</v>
      </c>
      <c r="BT21" s="52" t="n">
        <v>1.817847</v>
      </c>
      <c r="BU21" s="52" t="n">
        <v>1.733288</v>
      </c>
      <c r="BV21" s="52" t="n">
        <v>1.63802</v>
      </c>
    </row>
    <row r="22" customFormat="false" ht="11.1" hidden="false" customHeight="true" outlineLevel="0" collapsed="false">
      <c r="A22" s="181" t="s">
        <v>424</v>
      </c>
      <c r="B22" s="182" t="s">
        <v>425</v>
      </c>
      <c r="C22" s="50" t="n">
        <v>0.025078451843001</v>
      </c>
      <c r="D22" s="50" t="n">
        <v>0.0488288293418009</v>
      </c>
      <c r="E22" s="50" t="n">
        <v>0.0587286483496428</v>
      </c>
      <c r="F22" s="50" t="n">
        <v>0.0362879328022245</v>
      </c>
      <c r="G22" s="50" t="n">
        <v>0.0567515823058784</v>
      </c>
      <c r="H22" s="50" t="n">
        <v>0.0507694996194914</v>
      </c>
      <c r="I22" s="50" t="n">
        <v>0.0609950661892071</v>
      </c>
      <c r="J22" s="50" t="n">
        <v>0.0247881619725376</v>
      </c>
      <c r="K22" s="50" t="n">
        <v>0.0206828005611897</v>
      </c>
      <c r="L22" s="50" t="n">
        <v>0.0157908059190959</v>
      </c>
      <c r="M22" s="50" t="n">
        <v>0.0346600657794625</v>
      </c>
      <c r="N22" s="50" t="n">
        <v>0.0478577746544033</v>
      </c>
      <c r="O22" s="50" t="n">
        <v>0.0477788061834872</v>
      </c>
      <c r="P22" s="50" t="n">
        <v>0.0479338588193059</v>
      </c>
      <c r="Q22" s="50" t="n">
        <v>0.0453328723087907</v>
      </c>
      <c r="R22" s="50" t="n">
        <v>0.0479584652930498</v>
      </c>
      <c r="S22" s="50" t="n">
        <v>0.0456365803256631</v>
      </c>
      <c r="T22" s="50" t="n">
        <v>0.0876920018345118</v>
      </c>
      <c r="U22" s="50" t="n">
        <v>0.0148597424849868</v>
      </c>
      <c r="V22" s="50" t="n">
        <v>0.0171706452965736</v>
      </c>
      <c r="W22" s="50" t="n">
        <v>0.0497417999431491</v>
      </c>
      <c r="X22" s="50" t="n">
        <v>0.0157769992947578</v>
      </c>
      <c r="Y22" s="50" t="n">
        <v>0.0165349990129471</v>
      </c>
      <c r="Z22" s="50" t="n">
        <v>0.0464609684422612</v>
      </c>
      <c r="AA22" s="50" t="n">
        <v>0.00396490376442671</v>
      </c>
      <c r="AB22" s="50" t="n">
        <v>0.0748256407678127</v>
      </c>
      <c r="AC22" s="50" t="n">
        <v>0.0177494203671813</v>
      </c>
      <c r="AD22" s="50" t="n">
        <v>0.0152922654524446</v>
      </c>
      <c r="AE22" s="50" t="n">
        <v>0.00458548404276371</v>
      </c>
      <c r="AF22" s="50" t="n">
        <v>0.0256193336099386</v>
      </c>
      <c r="AG22" s="50" t="n">
        <v>0.000249483622610569</v>
      </c>
      <c r="AH22" s="50" t="n">
        <v>0.0135561600327492</v>
      </c>
      <c r="AI22" s="50" t="n">
        <v>-0.00977706699632108</v>
      </c>
      <c r="AJ22" s="50" t="n">
        <v>0.0119936764240265</v>
      </c>
      <c r="AK22" s="50" t="n">
        <v>0.0183722646906972</v>
      </c>
      <c r="AL22" s="50" t="n">
        <v>0.0185256134718657</v>
      </c>
      <c r="AM22" s="50" t="n">
        <v>0.0184898721054196</v>
      </c>
      <c r="AN22" s="50" t="n">
        <v>0.000208643265068531</v>
      </c>
      <c r="AO22" s="50" t="n">
        <v>0.0273034842684865</v>
      </c>
      <c r="AP22" s="50" t="n">
        <v>0.0158265000209212</v>
      </c>
      <c r="AQ22" s="50" t="n">
        <v>0.021627614274621</v>
      </c>
      <c r="AR22" s="50" t="n">
        <v>0.0218946319073439</v>
      </c>
      <c r="AS22" s="50" t="n">
        <v>0.0379365161061287</v>
      </c>
      <c r="AT22" s="50" t="n">
        <v>0.0327350329607725</v>
      </c>
      <c r="AU22" s="50" t="n">
        <v>0.00697209965437651</v>
      </c>
      <c r="AV22" s="50" t="n">
        <v>0.0209447741508484</v>
      </c>
      <c r="AW22" s="50" t="n">
        <v>-0.00546060036867857</v>
      </c>
      <c r="AX22" s="50" t="n">
        <v>-0.0104673216119409</v>
      </c>
      <c r="AY22" s="50" t="n">
        <v>-0.0169441937468946</v>
      </c>
      <c r="AZ22" s="50" t="n">
        <v>-0.00827396474778652</v>
      </c>
      <c r="BA22" s="50" t="n">
        <v>0.00894796848297119</v>
      </c>
      <c r="BB22" s="50" t="n">
        <v>0.000100004577636762</v>
      </c>
      <c r="BC22" s="50" t="n">
        <v>-0.00370967741935496</v>
      </c>
      <c r="BD22" s="50" t="n">
        <v>0.00223736666666667</v>
      </c>
      <c r="BE22" s="50" t="n">
        <v>0.00102116451612907</v>
      </c>
      <c r="BF22" s="52" t="n">
        <v>0.0123022</v>
      </c>
      <c r="BG22" s="52" t="n">
        <v>0.000757665</v>
      </c>
      <c r="BH22" s="52" t="n">
        <v>-0.00578046</v>
      </c>
      <c r="BI22" s="52" t="n">
        <v>0.00294908</v>
      </c>
      <c r="BJ22" s="52" t="n">
        <v>0.0344218</v>
      </c>
      <c r="BK22" s="52" t="n">
        <v>0.00851308</v>
      </c>
      <c r="BL22" s="52" t="n">
        <v>0.00391526</v>
      </c>
      <c r="BM22" s="52" t="n">
        <v>-0.00707601</v>
      </c>
      <c r="BN22" s="52" t="n">
        <v>0.000859154</v>
      </c>
      <c r="BO22" s="52" t="n">
        <v>0.00428986</v>
      </c>
      <c r="BP22" s="52" t="n">
        <v>-0.0389938</v>
      </c>
      <c r="BQ22" s="52" t="n">
        <v>-0.0120838</v>
      </c>
      <c r="BR22" s="52" t="n">
        <v>-0.00806046</v>
      </c>
      <c r="BS22" s="52" t="n">
        <v>-0.00135522</v>
      </c>
      <c r="BT22" s="52" t="n">
        <v>-0.00179595</v>
      </c>
      <c r="BU22" s="52" t="n">
        <v>0.00158414</v>
      </c>
      <c r="BV22" s="52" t="n">
        <v>0.0252506</v>
      </c>
    </row>
    <row r="23" customFormat="false" ht="11.1" hidden="false" customHeight="true" outlineLevel="0" collapsed="false">
      <c r="A23" s="181" t="s">
        <v>426</v>
      </c>
      <c r="B23" s="182" t="s">
        <v>427</v>
      </c>
      <c r="C23" s="50" t="n">
        <v>0.21793532371521</v>
      </c>
      <c r="D23" s="50" t="n">
        <v>0.342660397291183</v>
      </c>
      <c r="E23" s="50" t="n">
        <v>0.252721071243286</v>
      </c>
      <c r="F23" s="50" t="n">
        <v>0.0845271348953247</v>
      </c>
      <c r="G23" s="50" t="n">
        <v>0.145371899008751</v>
      </c>
      <c r="H23" s="50" t="n">
        <v>0.133357003331184</v>
      </c>
      <c r="I23" s="50" t="n">
        <v>0.25609964132309</v>
      </c>
      <c r="J23" s="50" t="n">
        <v>0.2585668861866</v>
      </c>
      <c r="K23" s="50" t="n">
        <v>0.342064082622528</v>
      </c>
      <c r="L23" s="50" t="n">
        <v>0.191722348332405</v>
      </c>
      <c r="M23" s="50" t="n">
        <v>0.214791268110275</v>
      </c>
      <c r="N23" s="50" t="n">
        <v>0.200292706489563</v>
      </c>
      <c r="O23" s="50" t="n">
        <v>0.295216649770737</v>
      </c>
      <c r="P23" s="50" t="n">
        <v>0.287733405828476</v>
      </c>
      <c r="Q23" s="50" t="n">
        <v>0.183007553219795</v>
      </c>
      <c r="R23" s="50" t="n">
        <v>0.224949657917023</v>
      </c>
      <c r="S23" s="50" t="n">
        <v>0.225129455327988</v>
      </c>
      <c r="T23" s="50" t="n">
        <v>0.186902955174446</v>
      </c>
      <c r="U23" s="50" t="n">
        <v>0.259915322065353</v>
      </c>
      <c r="V23" s="50" t="n">
        <v>0.229947164654732</v>
      </c>
      <c r="W23" s="50" t="n">
        <v>0.299746245145798</v>
      </c>
      <c r="X23" s="50" t="n">
        <v>0.452026605606079</v>
      </c>
      <c r="Y23" s="50" t="n">
        <v>0.341194361448288</v>
      </c>
      <c r="Z23" s="50" t="n">
        <v>0.312060683965683</v>
      </c>
      <c r="AA23" s="50" t="n">
        <v>0.223627552390099</v>
      </c>
      <c r="AB23" s="50" t="n">
        <v>0.172068998217583</v>
      </c>
      <c r="AC23" s="50" t="n">
        <v>0.157719224691391</v>
      </c>
      <c r="AD23" s="50" t="n">
        <v>0.285552978515625</v>
      </c>
      <c r="AE23" s="50" t="n">
        <v>0.268475770950317</v>
      </c>
      <c r="AF23" s="50" t="n">
        <v>0.320615172386169</v>
      </c>
      <c r="AG23" s="50" t="n">
        <v>0.31164625287056</v>
      </c>
      <c r="AH23" s="50" t="n">
        <v>0.351651877164841</v>
      </c>
      <c r="AI23" s="50" t="n">
        <v>0.415377169847488</v>
      </c>
      <c r="AJ23" s="50" t="n">
        <v>0.333906441926956</v>
      </c>
      <c r="AK23" s="50" t="n">
        <v>0.232103765010834</v>
      </c>
      <c r="AL23" s="50" t="n">
        <v>0.232369676232338</v>
      </c>
      <c r="AM23" s="50" t="n">
        <v>0.238387748599052</v>
      </c>
      <c r="AN23" s="50" t="n">
        <v>0.1924978941679</v>
      </c>
      <c r="AO23" s="50" t="n">
        <v>0.180616974830627</v>
      </c>
      <c r="AP23" s="50" t="n">
        <v>0.149159893393517</v>
      </c>
      <c r="AQ23" s="50" t="n">
        <v>0.169641420245171</v>
      </c>
      <c r="AR23" s="50" t="n">
        <v>0.215205192565918</v>
      </c>
      <c r="AS23" s="50" t="n">
        <v>0.149743586778641</v>
      </c>
      <c r="AT23" s="50" t="n">
        <v>0.186213284730911</v>
      </c>
      <c r="AU23" s="50" t="n">
        <v>0.248946025967598</v>
      </c>
      <c r="AV23" s="50" t="n">
        <v>0.233662262558937</v>
      </c>
      <c r="AW23" s="50" t="n">
        <v>0.13892126083374</v>
      </c>
      <c r="AX23" s="50" t="n">
        <v>0.181523457169533</v>
      </c>
      <c r="AY23" s="50" t="n">
        <v>0.188981682062149</v>
      </c>
      <c r="AZ23" s="50" t="n">
        <v>0.150063872337341</v>
      </c>
      <c r="BA23" s="50" t="n">
        <v>0.136976838111877</v>
      </c>
      <c r="BB23" s="50" t="n">
        <v>0.152</v>
      </c>
      <c r="BC23" s="50" t="n">
        <v>0.12</v>
      </c>
      <c r="BD23" s="50" t="n">
        <v>0.128</v>
      </c>
      <c r="BE23" s="50" t="n">
        <v>0.13</v>
      </c>
      <c r="BF23" s="52" t="n">
        <v>0.1632582</v>
      </c>
      <c r="BG23" s="52" t="n">
        <v>0.1902512</v>
      </c>
      <c r="BH23" s="52" t="n">
        <v>0.1504366</v>
      </c>
      <c r="BI23" s="52" t="n">
        <v>0.1494602</v>
      </c>
      <c r="BJ23" s="52" t="n">
        <v>0.1525471</v>
      </c>
      <c r="BK23" s="52" t="n">
        <v>0.1085793</v>
      </c>
      <c r="BL23" s="52" t="n">
        <v>0.1377493</v>
      </c>
      <c r="BM23" s="52" t="n">
        <v>0.0639706</v>
      </c>
      <c r="BN23" s="52" t="n">
        <v>0.0900525</v>
      </c>
      <c r="BO23" s="52" t="n">
        <v>0.1410298</v>
      </c>
      <c r="BP23" s="52" t="n">
        <v>0.1414659</v>
      </c>
      <c r="BQ23" s="52" t="n">
        <v>0.1195739</v>
      </c>
      <c r="BR23" s="52" t="n">
        <v>0.1048396</v>
      </c>
      <c r="BS23" s="52" t="n">
        <v>0.0982184</v>
      </c>
      <c r="BT23" s="52" t="n">
        <v>0.1076803</v>
      </c>
      <c r="BU23" s="52" t="n">
        <v>0.1116267</v>
      </c>
      <c r="BV23" s="52" t="n">
        <v>0.1449775</v>
      </c>
    </row>
    <row r="24" customFormat="false" ht="11.1" hidden="false" customHeight="true" outlineLevel="0" collapsed="false">
      <c r="A24" s="181" t="s">
        <v>428</v>
      </c>
      <c r="B24" s="182" t="s">
        <v>429</v>
      </c>
      <c r="C24" s="50" t="n">
        <v>0.464548</v>
      </c>
      <c r="D24" s="50" t="n">
        <v>0.498517</v>
      </c>
      <c r="E24" s="50" t="n">
        <v>0.520645</v>
      </c>
      <c r="F24" s="50" t="n">
        <v>0.5115</v>
      </c>
      <c r="G24" s="50" t="n">
        <v>0.43958</v>
      </c>
      <c r="H24" s="50" t="n">
        <v>0.379366</v>
      </c>
      <c r="I24" s="50" t="n">
        <v>0.550903</v>
      </c>
      <c r="J24" s="50" t="n">
        <v>0.596064</v>
      </c>
      <c r="K24" s="50" t="n">
        <v>0.503633</v>
      </c>
      <c r="L24" s="50" t="n">
        <v>0.46458</v>
      </c>
      <c r="M24" s="50" t="n">
        <v>0.451466</v>
      </c>
      <c r="N24" s="50" t="n">
        <v>0.495806</v>
      </c>
      <c r="O24" s="50" t="n">
        <v>0.405193</v>
      </c>
      <c r="P24" s="50" t="n">
        <v>0.443178</v>
      </c>
      <c r="Q24" s="50" t="n">
        <v>0.380096</v>
      </c>
      <c r="R24" s="50" t="n">
        <v>0.5306</v>
      </c>
      <c r="S24" s="50" t="n">
        <v>0.659806</v>
      </c>
      <c r="T24" s="50" t="n">
        <v>0.736533</v>
      </c>
      <c r="U24" s="50" t="n">
        <v>0.66187</v>
      </c>
      <c r="V24" s="50" t="n">
        <v>0.581096</v>
      </c>
      <c r="W24" s="50" t="n">
        <v>0.8021</v>
      </c>
      <c r="X24" s="50" t="n">
        <v>0.715258</v>
      </c>
      <c r="Y24" s="50" t="n">
        <v>0.524433</v>
      </c>
      <c r="Z24" s="50" t="n">
        <v>0.542903</v>
      </c>
      <c r="AA24" s="50" t="n">
        <v>0.645193</v>
      </c>
      <c r="AB24" s="50" t="n">
        <v>0.638785</v>
      </c>
      <c r="AC24" s="50" t="n">
        <v>0.549483</v>
      </c>
      <c r="AD24" s="50" t="n">
        <v>0.6927</v>
      </c>
      <c r="AE24" s="50" t="n">
        <v>0.729774</v>
      </c>
      <c r="AF24" s="50" t="n">
        <v>0.678266</v>
      </c>
      <c r="AG24" s="50" t="n">
        <v>0.850516</v>
      </c>
      <c r="AH24" s="50" t="n">
        <v>0.822709</v>
      </c>
      <c r="AI24" s="50" t="n">
        <v>0.701866</v>
      </c>
      <c r="AJ24" s="50" t="n">
        <v>0.629129</v>
      </c>
      <c r="AK24" s="50" t="n">
        <v>0.6796</v>
      </c>
      <c r="AL24" s="50" t="n">
        <v>0.645967</v>
      </c>
      <c r="AM24" s="50" t="n">
        <v>0.752612</v>
      </c>
      <c r="AN24" s="50" t="n">
        <v>0.688</v>
      </c>
      <c r="AO24" s="50" t="n">
        <v>0.783161</v>
      </c>
      <c r="AP24" s="50" t="n">
        <v>0.8301</v>
      </c>
      <c r="AQ24" s="50" t="n">
        <v>0.810645</v>
      </c>
      <c r="AR24" s="50" t="n">
        <v>0.718266</v>
      </c>
      <c r="AS24" s="50" t="n">
        <v>0.745322</v>
      </c>
      <c r="AT24" s="50" t="n">
        <v>0.620838</v>
      </c>
      <c r="AU24" s="50" t="n">
        <v>0.663366</v>
      </c>
      <c r="AV24" s="50" t="n">
        <v>0.594516</v>
      </c>
      <c r="AW24" s="50" t="n">
        <v>0.729266</v>
      </c>
      <c r="AX24" s="50" t="n">
        <v>0.668354</v>
      </c>
      <c r="AY24" s="50" t="n">
        <v>0.850193</v>
      </c>
      <c r="AZ24" s="50" t="n">
        <v>0.752517</v>
      </c>
      <c r="BA24" s="50" t="n">
        <v>0.660064</v>
      </c>
      <c r="BB24" s="50" t="n">
        <v>0.7</v>
      </c>
      <c r="BC24" s="50" t="n">
        <v>0.749</v>
      </c>
      <c r="BD24" s="50" t="n">
        <v>0.7569135</v>
      </c>
      <c r="BE24" s="50" t="n">
        <v>0.784</v>
      </c>
      <c r="BF24" s="52" t="n">
        <v>0.7603762</v>
      </c>
      <c r="BG24" s="52" t="n">
        <v>0.7570172</v>
      </c>
      <c r="BH24" s="52" t="n">
        <v>0.7200318</v>
      </c>
      <c r="BI24" s="52" t="n">
        <v>0.6627498</v>
      </c>
      <c r="BJ24" s="52" t="n">
        <v>0.625642</v>
      </c>
      <c r="BK24" s="52" t="n">
        <v>0.7568167</v>
      </c>
      <c r="BL24" s="52" t="n">
        <v>0.7130961</v>
      </c>
      <c r="BM24" s="52" t="n">
        <v>0.7267057</v>
      </c>
      <c r="BN24" s="52" t="n">
        <v>0.7463224</v>
      </c>
      <c r="BO24" s="52" t="n">
        <v>0.7490467</v>
      </c>
      <c r="BP24" s="52" t="n">
        <v>0.7744053</v>
      </c>
      <c r="BQ24" s="52" t="n">
        <v>0.7892114</v>
      </c>
      <c r="BR24" s="52" t="n">
        <v>0.7703104</v>
      </c>
      <c r="BS24" s="52" t="n">
        <v>0.7598091</v>
      </c>
      <c r="BT24" s="52" t="n">
        <v>0.7191718</v>
      </c>
      <c r="BU24" s="52" t="n">
        <v>0.6680821</v>
      </c>
      <c r="BV24" s="52" t="n">
        <v>0.6135102</v>
      </c>
    </row>
    <row r="25" customFormat="false" ht="11.1" hidden="false" customHeight="true" outlineLevel="0" collapsed="false">
      <c r="A25" s="181" t="s">
        <v>430</v>
      </c>
      <c r="B25" s="182" t="s">
        <v>431</v>
      </c>
      <c r="C25" s="50" t="n">
        <v>0.020794</v>
      </c>
      <c r="D25" s="50" t="n">
        <v>0.00768600000000001</v>
      </c>
      <c r="E25" s="50" t="n">
        <v>0.011325</v>
      </c>
      <c r="F25" s="50" t="n">
        <v>0.015983</v>
      </c>
      <c r="G25" s="50" t="n">
        <v>0.0186</v>
      </c>
      <c r="H25" s="50" t="n">
        <v>0.036093</v>
      </c>
      <c r="I25" s="50" t="n">
        <v>0.011028</v>
      </c>
      <c r="J25" s="50" t="n">
        <v>0.022925</v>
      </c>
      <c r="K25" s="50" t="n">
        <v>0.014992</v>
      </c>
      <c r="L25" s="50" t="n">
        <v>0.025117</v>
      </c>
      <c r="M25" s="50" t="n">
        <v>0.008659</v>
      </c>
      <c r="N25" s="50" t="n">
        <v>0.012114</v>
      </c>
      <c r="O25" s="50" t="n">
        <v>-0.005567</v>
      </c>
      <c r="P25" s="50" t="n">
        <v>0.010574</v>
      </c>
      <c r="Q25" s="50" t="n">
        <v>-0.005924</v>
      </c>
      <c r="R25" s="50" t="n">
        <v>-0.004591</v>
      </c>
      <c r="S25" s="50" t="n">
        <v>0.009143</v>
      </c>
      <c r="T25" s="50" t="n">
        <v>-0.024017</v>
      </c>
      <c r="U25" s="50" t="n">
        <v>0.00826</v>
      </c>
      <c r="V25" s="50" t="n">
        <v>-0.025449</v>
      </c>
      <c r="W25" s="50" t="n">
        <v>0.020672</v>
      </c>
      <c r="X25" s="50" t="n">
        <v>0.024205</v>
      </c>
      <c r="Y25" s="50" t="n">
        <v>0.021738</v>
      </c>
      <c r="Z25" s="50" t="n">
        <v>0.022199</v>
      </c>
      <c r="AA25" s="50" t="n">
        <v>0.00776</v>
      </c>
      <c r="AB25" s="50" t="n">
        <v>0.018827</v>
      </c>
      <c r="AC25" s="50" t="n">
        <v>0.020171</v>
      </c>
      <c r="AD25" s="50" t="n">
        <v>-0.05337</v>
      </c>
      <c r="AE25" s="50" t="n">
        <v>-0.042709</v>
      </c>
      <c r="AF25" s="50" t="n">
        <v>-0.044206</v>
      </c>
      <c r="AG25" s="50" t="n">
        <v>-0.010906</v>
      </c>
      <c r="AH25" s="50" t="n">
        <v>-0.009711</v>
      </c>
      <c r="AI25" s="50" t="n">
        <v>0.003312</v>
      </c>
      <c r="AJ25" s="50" t="n">
        <v>-0.004367</v>
      </c>
      <c r="AK25" s="50" t="n">
        <v>-0.002097</v>
      </c>
      <c r="AL25" s="50" t="n">
        <v>-0.013571</v>
      </c>
      <c r="AM25" s="50" t="n">
        <v>-0.01502</v>
      </c>
      <c r="AN25" s="50" t="n">
        <v>-0.043915</v>
      </c>
      <c r="AO25" s="50" t="n">
        <v>-0.065223</v>
      </c>
      <c r="AP25" s="50" t="n">
        <v>-0.033138</v>
      </c>
      <c r="AQ25" s="50" t="n">
        <v>-0.085905</v>
      </c>
      <c r="AR25" s="50" t="n">
        <v>-0.024342</v>
      </c>
      <c r="AS25" s="50" t="n">
        <v>-0.018999</v>
      </c>
      <c r="AT25" s="50" t="n">
        <v>-0.019316</v>
      </c>
      <c r="AU25" s="50" t="n">
        <v>-0.05476</v>
      </c>
      <c r="AV25" s="50" t="n">
        <v>-0.035765</v>
      </c>
      <c r="AW25" s="50" t="n">
        <v>-0.050594</v>
      </c>
      <c r="AX25" s="50" t="n">
        <v>-0.06334</v>
      </c>
      <c r="AY25" s="50" t="n">
        <v>-0.030285</v>
      </c>
      <c r="AZ25" s="50" t="n">
        <v>-0.047125</v>
      </c>
      <c r="BA25" s="50" t="n">
        <v>-0.052074</v>
      </c>
      <c r="BB25" s="50" t="n">
        <v>-0.0116666666666667</v>
      </c>
      <c r="BC25" s="50" t="n">
        <v>-0.0329354838709678</v>
      </c>
      <c r="BD25" s="50" t="n">
        <v>-0.0313999999999999</v>
      </c>
      <c r="BE25" s="50" t="n">
        <v>-0.020199577419355</v>
      </c>
      <c r="BF25" s="52" t="n">
        <v>-0.0261428</v>
      </c>
      <c r="BG25" s="52" t="n">
        <v>-0.00491556</v>
      </c>
      <c r="BH25" s="52" t="n">
        <v>-0.0119633</v>
      </c>
      <c r="BI25" s="52" t="n">
        <v>-0.0209619</v>
      </c>
      <c r="BJ25" s="52" t="n">
        <v>-0.0421938</v>
      </c>
      <c r="BK25" s="52" t="n">
        <v>-0.0125082</v>
      </c>
      <c r="BL25" s="52" t="n">
        <v>-0.0121514</v>
      </c>
      <c r="BM25" s="52" t="n">
        <v>-0.0175511</v>
      </c>
      <c r="BN25" s="52" t="n">
        <v>-0.0403463</v>
      </c>
      <c r="BO25" s="52" t="n">
        <v>-0.0168762</v>
      </c>
      <c r="BP25" s="52" t="n">
        <v>-0.0318293</v>
      </c>
      <c r="BQ25" s="52" t="n">
        <v>-0.0162909</v>
      </c>
      <c r="BR25" s="52" t="n">
        <v>-0.0218844</v>
      </c>
      <c r="BS25" s="52" t="n">
        <v>-0.00451717</v>
      </c>
      <c r="BT25" s="52" t="n">
        <v>-0.00597277</v>
      </c>
      <c r="BU25" s="52" t="n">
        <v>-0.00855595</v>
      </c>
      <c r="BV25" s="52" t="n">
        <v>-0.0340265</v>
      </c>
    </row>
    <row r="26" customFormat="false" ht="11.1" hidden="false" customHeight="true" outlineLevel="0" collapsed="false">
      <c r="A26" s="181" t="s">
        <v>432</v>
      </c>
      <c r="B26" s="182" t="s">
        <v>433</v>
      </c>
      <c r="C26" s="50" t="n">
        <v>0.305354</v>
      </c>
      <c r="D26" s="50" t="n">
        <v>0.320636</v>
      </c>
      <c r="E26" s="50" t="n">
        <v>0.558151</v>
      </c>
      <c r="F26" s="50" t="n">
        <v>0.601542</v>
      </c>
      <c r="G26" s="50" t="n">
        <v>0.477869</v>
      </c>
      <c r="H26" s="50" t="n">
        <v>0.50047</v>
      </c>
      <c r="I26" s="50" t="n">
        <v>0.475423</v>
      </c>
      <c r="J26" s="50" t="n">
        <v>0.413273</v>
      </c>
      <c r="K26" s="50" t="n">
        <v>0.371371</v>
      </c>
      <c r="L26" s="50" t="n">
        <v>0.360054</v>
      </c>
      <c r="M26" s="50" t="n">
        <v>0.320188</v>
      </c>
      <c r="N26" s="50" t="n">
        <v>0.309746</v>
      </c>
      <c r="O26" s="50" t="n">
        <v>0.32124</v>
      </c>
      <c r="P26" s="50" t="n">
        <v>0.525654</v>
      </c>
      <c r="Q26" s="50" t="n">
        <v>0.423634</v>
      </c>
      <c r="R26" s="50" t="n">
        <v>0.496692</v>
      </c>
      <c r="S26" s="50" t="n">
        <v>0.527206</v>
      </c>
      <c r="T26" s="50" t="n">
        <v>0.512988</v>
      </c>
      <c r="U26" s="50" t="n">
        <v>0.471539</v>
      </c>
      <c r="V26" s="50" t="n">
        <v>0.513213</v>
      </c>
      <c r="W26" s="50" t="n">
        <v>0.566723</v>
      </c>
      <c r="X26" s="50" t="n">
        <v>0.598329</v>
      </c>
      <c r="Y26" s="50" t="n">
        <v>0.41182</v>
      </c>
      <c r="Z26" s="50" t="n">
        <v>0.492007</v>
      </c>
      <c r="AA26" s="50" t="n">
        <v>0.481565</v>
      </c>
      <c r="AB26" s="50" t="n">
        <v>0.518748</v>
      </c>
      <c r="AC26" s="50" t="n">
        <v>0.60497</v>
      </c>
      <c r="AD26" s="50" t="n">
        <v>0.728361</v>
      </c>
      <c r="AE26" s="50" t="n">
        <v>0.954805</v>
      </c>
      <c r="AF26" s="50" t="n">
        <v>0.808156</v>
      </c>
      <c r="AG26" s="50" t="n">
        <v>0.690024</v>
      </c>
      <c r="AH26" s="50" t="n">
        <v>0.75089</v>
      </c>
      <c r="AI26" s="50" t="n">
        <v>0.668608</v>
      </c>
      <c r="AJ26" s="50" t="n">
        <v>0.489058</v>
      </c>
      <c r="AK26" s="50" t="n">
        <v>0.613288</v>
      </c>
      <c r="AL26" s="50" t="n">
        <v>0.617317</v>
      </c>
      <c r="AM26" s="50" t="n">
        <v>0.665768</v>
      </c>
      <c r="AN26" s="50" t="n">
        <v>0.593981</v>
      </c>
      <c r="AO26" s="50" t="n">
        <v>0.713905</v>
      </c>
      <c r="AP26" s="50" t="n">
        <v>0.755877</v>
      </c>
      <c r="AQ26" s="50" t="n">
        <v>0.887969</v>
      </c>
      <c r="AR26" s="50" t="n">
        <v>0.868236</v>
      </c>
      <c r="AS26" s="50" t="n">
        <v>0.871189</v>
      </c>
      <c r="AT26" s="50" t="n">
        <v>0.659422</v>
      </c>
      <c r="AU26" s="50" t="n">
        <v>0.716905</v>
      </c>
      <c r="AV26" s="50" t="n">
        <v>0.736045</v>
      </c>
      <c r="AW26" s="50" t="n">
        <v>0.67769</v>
      </c>
      <c r="AX26" s="50" t="n">
        <v>0.675331</v>
      </c>
      <c r="AY26" s="50" t="n">
        <v>0.588413</v>
      </c>
      <c r="AZ26" s="50" t="n">
        <v>0.636627</v>
      </c>
      <c r="BA26" s="50" t="n">
        <v>0.535053</v>
      </c>
      <c r="BB26" s="50" t="n">
        <v>0.791033333333333</v>
      </c>
      <c r="BC26" s="50" t="n">
        <v>0.860935483870968</v>
      </c>
      <c r="BD26" s="50" t="n">
        <v>0.987257142857142</v>
      </c>
      <c r="BE26" s="50" t="n">
        <v>1.02856429063722</v>
      </c>
      <c r="BF26" s="52" t="n">
        <v>0.7933832</v>
      </c>
      <c r="BG26" s="52" t="n">
        <v>0.7350459</v>
      </c>
      <c r="BH26" s="52" t="n">
        <v>0.6788913</v>
      </c>
      <c r="BI26" s="52" t="n">
        <v>0.6796304</v>
      </c>
      <c r="BJ26" s="52" t="n">
        <v>0.6098506</v>
      </c>
      <c r="BK26" s="52" t="n">
        <v>0.6821972</v>
      </c>
      <c r="BL26" s="52" t="n">
        <v>0.7193905</v>
      </c>
      <c r="BM26" s="52" t="n">
        <v>0.753661</v>
      </c>
      <c r="BN26" s="52" t="n">
        <v>0.8236099</v>
      </c>
      <c r="BO26" s="52" t="n">
        <v>0.8738993</v>
      </c>
      <c r="BP26" s="52" t="n">
        <v>0.956968</v>
      </c>
      <c r="BQ26" s="52" t="n">
        <v>0.8267916</v>
      </c>
      <c r="BR26" s="52" t="n">
        <v>0.8284802</v>
      </c>
      <c r="BS26" s="52" t="n">
        <v>0.7711622</v>
      </c>
      <c r="BT26" s="52" t="n">
        <v>0.7146804</v>
      </c>
      <c r="BU26" s="52" t="n">
        <v>0.7273067</v>
      </c>
      <c r="BV26" s="52" t="n">
        <v>0.638153</v>
      </c>
    </row>
    <row r="27" customFormat="false" ht="11.1" hidden="false" customHeight="true" outlineLevel="0" collapsed="false">
      <c r="A27" s="181" t="s">
        <v>434</v>
      </c>
      <c r="B27" s="182" t="s">
        <v>435</v>
      </c>
      <c r="C27" s="50" t="n">
        <v>0.249192357063293</v>
      </c>
      <c r="D27" s="50" t="n">
        <v>0.266476631164551</v>
      </c>
      <c r="E27" s="50" t="n">
        <v>0.401097774505615</v>
      </c>
      <c r="F27" s="50" t="n">
        <v>0.318519324064255</v>
      </c>
      <c r="G27" s="50" t="n">
        <v>0.363728612661362</v>
      </c>
      <c r="H27" s="50" t="n">
        <v>0.425111055374146</v>
      </c>
      <c r="I27" s="50" t="n">
        <v>0.506097972393036</v>
      </c>
      <c r="J27" s="50" t="n">
        <v>0.36162993311882</v>
      </c>
      <c r="K27" s="50" t="n">
        <v>0.421905934810638</v>
      </c>
      <c r="L27" s="50" t="n">
        <v>0.399673759937286</v>
      </c>
      <c r="M27" s="50" t="n">
        <v>0.43880569934845</v>
      </c>
      <c r="N27" s="50" t="n">
        <v>0.309736639261246</v>
      </c>
      <c r="O27" s="50" t="n">
        <v>0.363789439201355</v>
      </c>
      <c r="P27" s="50" t="n">
        <v>0.460341066122055</v>
      </c>
      <c r="Q27" s="50" t="n">
        <v>0.415956676006317</v>
      </c>
      <c r="R27" s="50" t="n">
        <v>0.528184056282044</v>
      </c>
      <c r="S27" s="50" t="n">
        <v>0.439862042665482</v>
      </c>
      <c r="T27" s="50" t="n">
        <v>0.448421388864517</v>
      </c>
      <c r="U27" s="50" t="n">
        <v>0.434320211410522</v>
      </c>
      <c r="V27" s="50" t="n">
        <v>0.354455918073654</v>
      </c>
      <c r="W27" s="50" t="n">
        <v>0.548890590667725</v>
      </c>
      <c r="X27" s="50" t="n">
        <v>0.786161780357361</v>
      </c>
      <c r="Y27" s="50" t="n">
        <v>0.487774193286896</v>
      </c>
      <c r="Z27" s="50" t="n">
        <v>0.341279298067093</v>
      </c>
      <c r="AA27" s="50" t="n">
        <v>0.505871176719666</v>
      </c>
      <c r="AB27" s="50" t="n">
        <v>0.509249329566956</v>
      </c>
      <c r="AC27" s="50" t="n">
        <v>0.387799710035324</v>
      </c>
      <c r="AD27" s="50" t="n">
        <v>0.383377879858017</v>
      </c>
      <c r="AE27" s="50" t="n">
        <v>0.341181933879852</v>
      </c>
      <c r="AF27" s="50" t="n">
        <v>0.257223069667816</v>
      </c>
      <c r="AG27" s="50" t="n">
        <v>0.273144394159317</v>
      </c>
      <c r="AH27" s="50" t="n">
        <v>0.468908667564392</v>
      </c>
      <c r="AI27" s="50" t="n">
        <v>0.238364934921265</v>
      </c>
      <c r="AJ27" s="50" t="n">
        <v>0.25161001086235</v>
      </c>
      <c r="AK27" s="50" t="n">
        <v>0.22537063062191</v>
      </c>
      <c r="AL27" s="50" t="n">
        <v>0.168049842119217</v>
      </c>
      <c r="AM27" s="50" t="n">
        <v>0.295965522527695</v>
      </c>
      <c r="AN27" s="50" t="n">
        <v>0.180396541953087</v>
      </c>
      <c r="AO27" s="50" t="n">
        <v>0.18790178000927</v>
      </c>
      <c r="AP27" s="50" t="n">
        <v>0.382154762744904</v>
      </c>
      <c r="AQ27" s="50" t="n">
        <v>0.480531066656113</v>
      </c>
      <c r="AR27" s="50" t="n">
        <v>0.353214889764786</v>
      </c>
      <c r="AS27" s="50" t="n">
        <v>0.344760417938232</v>
      </c>
      <c r="AT27" s="50" t="n">
        <v>0.296793878078461</v>
      </c>
      <c r="AU27" s="50" t="n">
        <v>0.397299200296402</v>
      </c>
      <c r="AV27" s="50" t="n">
        <v>0.20787125825882</v>
      </c>
      <c r="AW27" s="50" t="n">
        <v>0.150594636797905</v>
      </c>
      <c r="AX27" s="50" t="n">
        <v>0.144211649894714</v>
      </c>
      <c r="AY27" s="50" t="n">
        <v>0.28019455075264</v>
      </c>
      <c r="AZ27" s="50" t="n">
        <v>0.157698959112167</v>
      </c>
      <c r="BA27" s="50" t="n">
        <v>0.190606638789177</v>
      </c>
      <c r="BB27" s="50" t="n">
        <v>0.184699999999999</v>
      </c>
      <c r="BC27" s="50" t="n">
        <v>0.199193548387096</v>
      </c>
      <c r="BD27" s="50" t="n">
        <v>0.37122380952381</v>
      </c>
      <c r="BE27" s="50" t="n">
        <v>0.305888649693804</v>
      </c>
      <c r="BF27" s="52" t="n">
        <v>0.2259571</v>
      </c>
      <c r="BG27" s="52" t="n">
        <v>0.2550665</v>
      </c>
      <c r="BH27" s="52" t="n">
        <v>0.1764156</v>
      </c>
      <c r="BI27" s="52" t="n">
        <v>0.2169386</v>
      </c>
      <c r="BJ27" s="52" t="n">
        <v>0.136975</v>
      </c>
      <c r="BK27" s="52" t="n">
        <v>0.2305075</v>
      </c>
      <c r="BL27" s="52" t="n">
        <v>0.1285058</v>
      </c>
      <c r="BM27" s="52" t="n">
        <v>0.307699</v>
      </c>
      <c r="BN27" s="52" t="n">
        <v>0.2746178</v>
      </c>
      <c r="BO27" s="52" t="n">
        <v>0.319382</v>
      </c>
      <c r="BP27" s="52" t="n">
        <v>0.2947017</v>
      </c>
      <c r="BQ27" s="52" t="n">
        <v>0.3736828</v>
      </c>
      <c r="BR27" s="52" t="n">
        <v>0.2492241</v>
      </c>
      <c r="BS27" s="52" t="n">
        <v>0.2868671</v>
      </c>
      <c r="BT27" s="52" t="n">
        <v>0.1791214</v>
      </c>
      <c r="BU27" s="52" t="n">
        <v>0.1753882</v>
      </c>
      <c r="BV27" s="52" t="n">
        <v>0.1136683</v>
      </c>
    </row>
    <row r="28" customFormat="false" ht="11.1" hidden="false" customHeight="true" outlineLevel="0" collapsed="false">
      <c r="A28" s="181" t="s">
        <v>436</v>
      </c>
      <c r="B28" s="182" t="s">
        <v>437</v>
      </c>
      <c r="C28" s="50" t="n">
        <v>0.05561912804842</v>
      </c>
      <c r="D28" s="50" t="n">
        <v>0.0907403081655502</v>
      </c>
      <c r="E28" s="50" t="n">
        <v>0.0326253212988377</v>
      </c>
      <c r="F28" s="50" t="n">
        <v>0.058235265314579</v>
      </c>
      <c r="G28" s="50" t="n">
        <v>0.147056102752686</v>
      </c>
      <c r="H28" s="50" t="n">
        <v>0.158430501818657</v>
      </c>
      <c r="I28" s="50" t="n">
        <v>0.095606803894043</v>
      </c>
      <c r="J28" s="50" t="n">
        <v>0.1125133857131</v>
      </c>
      <c r="K28" s="50" t="n">
        <v>0.0424699001014233</v>
      </c>
      <c r="L28" s="50" t="n">
        <v>0.110085420310497</v>
      </c>
      <c r="M28" s="50" t="n">
        <v>0.115543067455292</v>
      </c>
      <c r="N28" s="50" t="n">
        <v>0.0217782575637102</v>
      </c>
      <c r="O28" s="50" t="n">
        <v>0.0771354511380196</v>
      </c>
      <c r="P28" s="50" t="n">
        <v>0.0727474614977837</v>
      </c>
      <c r="Q28" s="50" t="n">
        <v>0.101900935173035</v>
      </c>
      <c r="R28" s="50" t="n">
        <v>0.0369591005146503</v>
      </c>
      <c r="S28" s="50" t="n">
        <v>0.0349939353764057</v>
      </c>
      <c r="T28" s="50" t="n">
        <v>0.0336411669850349</v>
      </c>
      <c r="U28" s="50" t="n">
        <v>0.128259614109993</v>
      </c>
      <c r="V28" s="50" t="n">
        <v>0.0921188071370125</v>
      </c>
      <c r="W28" s="50" t="n">
        <v>0.270134687423706</v>
      </c>
      <c r="X28" s="50" t="n">
        <v>0.359563797712326</v>
      </c>
      <c r="Y28" s="50" t="n">
        <v>0.220503002405167</v>
      </c>
      <c r="Z28" s="50" t="n">
        <v>0.218492388725281</v>
      </c>
      <c r="AA28" s="50" t="n">
        <v>0.156050741672516</v>
      </c>
      <c r="AB28" s="50" t="n">
        <v>0.0976997166872025</v>
      </c>
      <c r="AC28" s="50" t="n">
        <v>0.0821965783834457</v>
      </c>
      <c r="AD28" s="50" t="n">
        <v>0.175731137394905</v>
      </c>
      <c r="AE28" s="50" t="n">
        <v>0.197732001543045</v>
      </c>
      <c r="AF28" s="50" t="n">
        <v>0.156822428107262</v>
      </c>
      <c r="AG28" s="50" t="n">
        <v>0.166793584823608</v>
      </c>
      <c r="AH28" s="50" t="n">
        <v>0.207532480359077</v>
      </c>
      <c r="AI28" s="50" t="n">
        <v>0.174811527132988</v>
      </c>
      <c r="AJ28" s="50" t="n">
        <v>0.115425325930119</v>
      </c>
      <c r="AK28" s="50" t="n">
        <v>0.0519551672041416</v>
      </c>
      <c r="AL28" s="50" t="n">
        <v>0.149350166320801</v>
      </c>
      <c r="AM28" s="50" t="n">
        <v>0.13619190454483</v>
      </c>
      <c r="AN28" s="50" t="n">
        <v>0.195455744862556</v>
      </c>
      <c r="AO28" s="50" t="n">
        <v>0.196057617664337</v>
      </c>
      <c r="AP28" s="50" t="n">
        <v>0.282116562128067</v>
      </c>
      <c r="AQ28" s="50" t="n">
        <v>0.20713971555233</v>
      </c>
      <c r="AR28" s="50" t="n">
        <v>0.1899483948946</v>
      </c>
      <c r="AS28" s="50" t="n">
        <v>0.210488677024841</v>
      </c>
      <c r="AT28" s="50" t="n">
        <v>0.199854806065559</v>
      </c>
      <c r="AU28" s="50" t="n">
        <v>0.160374760627747</v>
      </c>
      <c r="AV28" s="50" t="n">
        <v>0.151459038257599</v>
      </c>
      <c r="AW28" s="50" t="n">
        <v>0.0884020999073982</v>
      </c>
      <c r="AX28" s="50" t="n">
        <v>0.0899635478854179</v>
      </c>
      <c r="AY28" s="50" t="n">
        <v>0.0999832898378372</v>
      </c>
      <c r="AZ28" s="50" t="n">
        <v>0.0332082398235798</v>
      </c>
      <c r="BA28" s="50" t="n">
        <v>0.0335820652544498</v>
      </c>
      <c r="BB28" s="50" t="n">
        <v>0.1482</v>
      </c>
      <c r="BC28" s="50" t="n">
        <v>0.0635483870967744</v>
      </c>
      <c r="BD28" s="50" t="n">
        <v>0.0207476190476193</v>
      </c>
      <c r="BE28" s="50" t="n">
        <v>0.0665153086671756</v>
      </c>
      <c r="BF28" s="52" t="n">
        <v>0.1027892</v>
      </c>
      <c r="BG28" s="52" t="n">
        <v>0.1297643</v>
      </c>
      <c r="BH28" s="52" t="n">
        <v>0.1298189</v>
      </c>
      <c r="BI28" s="52" t="n">
        <v>0.102738</v>
      </c>
      <c r="BJ28" s="52" t="n">
        <v>0.0744653</v>
      </c>
      <c r="BK28" s="52" t="n">
        <v>0.1106937</v>
      </c>
      <c r="BL28" s="52" t="n">
        <v>0.0642334</v>
      </c>
      <c r="BM28" s="52" t="n">
        <v>0.0610541</v>
      </c>
      <c r="BN28" s="52" t="n">
        <v>0.1073762</v>
      </c>
      <c r="BO28" s="52" t="n">
        <v>0.1299602</v>
      </c>
      <c r="BP28" s="52" t="n">
        <v>0.1179352</v>
      </c>
      <c r="BQ28" s="52" t="n">
        <v>0.1416511</v>
      </c>
      <c r="BR28" s="52" t="n">
        <v>0.1535415</v>
      </c>
      <c r="BS28" s="52" t="n">
        <v>0.1704491</v>
      </c>
      <c r="BT28" s="52" t="n">
        <v>0.1534329</v>
      </c>
      <c r="BU28" s="52" t="n">
        <v>0.1217827</v>
      </c>
      <c r="BV28" s="52" t="n">
        <v>0.0988466</v>
      </c>
    </row>
    <row r="29" customFormat="false" ht="11.1" hidden="false" customHeight="true" outlineLevel="0" collapsed="false">
      <c r="A29" s="181" t="s">
        <v>438</v>
      </c>
      <c r="B29" s="182" t="s">
        <v>439</v>
      </c>
      <c r="C29" s="50" t="n">
        <v>0.297584027051926</v>
      </c>
      <c r="D29" s="50" t="n">
        <v>0.421009838581085</v>
      </c>
      <c r="E29" s="50" t="n">
        <v>0.349683344364166</v>
      </c>
      <c r="F29" s="50" t="n">
        <v>0.175192102789879</v>
      </c>
      <c r="G29" s="50" t="n">
        <v>0.174616128206253</v>
      </c>
      <c r="H29" s="50" t="n">
        <v>0.160036504268646</v>
      </c>
      <c r="I29" s="50" t="n">
        <v>0.169641360640526</v>
      </c>
      <c r="J29" s="50" t="n">
        <v>0.193096220493317</v>
      </c>
      <c r="K29" s="50" t="n">
        <v>0.18391789495945</v>
      </c>
      <c r="L29" s="50" t="n">
        <v>0.142410650849342</v>
      </c>
      <c r="M29" s="50" t="n">
        <v>0.217180535197258</v>
      </c>
      <c r="N29" s="50" t="n">
        <v>0.115492969751358</v>
      </c>
      <c r="O29" s="50" t="n">
        <v>0.304407119750977</v>
      </c>
      <c r="P29" s="50" t="n">
        <v>0.241508468985558</v>
      </c>
      <c r="Q29" s="50" t="n">
        <v>0.0920735448598862</v>
      </c>
      <c r="R29" s="50" t="n">
        <v>0.0720679983496666</v>
      </c>
      <c r="S29" s="50" t="n">
        <v>0.082604706287384</v>
      </c>
      <c r="T29" s="50" t="n">
        <v>0.00905486661940813</v>
      </c>
      <c r="U29" s="50" t="n">
        <v>0.0542485155165195</v>
      </c>
      <c r="V29" s="50" t="n">
        <v>0.0992183238267899</v>
      </c>
      <c r="W29" s="50" t="n">
        <v>0.167568430304527</v>
      </c>
      <c r="X29" s="50" t="n">
        <v>0.397673934698105</v>
      </c>
      <c r="Y29" s="50" t="n">
        <v>0.394014269113541</v>
      </c>
      <c r="Z29" s="50" t="n">
        <v>0.370826244354248</v>
      </c>
      <c r="AA29" s="50" t="n">
        <v>0.42885547876358</v>
      </c>
      <c r="AB29" s="50" t="n">
        <v>0.231641039252281</v>
      </c>
      <c r="AC29" s="50" t="n">
        <v>0.17187787592411</v>
      </c>
      <c r="AD29" s="50" t="n">
        <v>0.097235731780529</v>
      </c>
      <c r="AE29" s="50" t="n">
        <v>0.208188831806183</v>
      </c>
      <c r="AF29" s="50" t="n">
        <v>0.110491164028645</v>
      </c>
      <c r="AG29" s="50" t="n">
        <v>0.129623025655746</v>
      </c>
      <c r="AH29" s="50" t="n">
        <v>0.172874510288239</v>
      </c>
      <c r="AI29" s="50" t="n">
        <v>-0.0179874673485756</v>
      </c>
      <c r="AJ29" s="50" t="n">
        <v>0.0161931291222572</v>
      </c>
      <c r="AK29" s="50" t="n">
        <v>0.0361583344638348</v>
      </c>
      <c r="AL29" s="50" t="n">
        <v>0.206442967057228</v>
      </c>
      <c r="AM29" s="50" t="n">
        <v>0.099101223051548</v>
      </c>
      <c r="AN29" s="50" t="n">
        <v>0.131496354937553</v>
      </c>
      <c r="AO29" s="50" t="n">
        <v>0.205067738890648</v>
      </c>
      <c r="AP29" s="50" t="n">
        <v>0.155294328927994</v>
      </c>
      <c r="AQ29" s="50" t="n">
        <v>0.0473896786570549</v>
      </c>
      <c r="AR29" s="50" t="n">
        <v>0.0219991337507963</v>
      </c>
      <c r="AS29" s="50" t="n">
        <v>0.0904202908277512</v>
      </c>
      <c r="AT29" s="50" t="n">
        <v>0.0393073223531246</v>
      </c>
      <c r="AU29" s="50" t="n">
        <v>-0.00862313341349363</v>
      </c>
      <c r="AV29" s="50" t="n">
        <v>0.0111844511702657</v>
      </c>
      <c r="AW29" s="50" t="n">
        <v>-0.191586405038834</v>
      </c>
      <c r="AX29" s="50" t="n">
        <v>-0.160982251167297</v>
      </c>
      <c r="AY29" s="50" t="n">
        <v>-0.0288514196872711</v>
      </c>
      <c r="AZ29" s="50" t="n">
        <v>-0.154091790318489</v>
      </c>
      <c r="BA29" s="50" t="n">
        <v>-0.116971775889397</v>
      </c>
      <c r="BB29" s="50" t="n">
        <v>-0.216633333333334</v>
      </c>
      <c r="BC29" s="50" t="n">
        <v>-0.306064516129032</v>
      </c>
      <c r="BD29" s="50" t="n">
        <v>-0.139709523809524</v>
      </c>
      <c r="BE29" s="50" t="n">
        <v>-0.194220000358017</v>
      </c>
      <c r="BF29" s="52" t="n">
        <v>-0.227359</v>
      </c>
      <c r="BG29" s="52" t="n">
        <v>-0.1949931</v>
      </c>
      <c r="BH29" s="52" t="n">
        <v>-0.0932778</v>
      </c>
      <c r="BI29" s="52" t="n">
        <v>-0.118021</v>
      </c>
      <c r="BJ29" s="52" t="n">
        <v>0.0850012</v>
      </c>
      <c r="BK29" s="52" t="n">
        <v>0.0225098</v>
      </c>
      <c r="BL29" s="52" t="n">
        <v>-0.0409335</v>
      </c>
      <c r="BM29" s="52" t="n">
        <v>0.0378059</v>
      </c>
      <c r="BN29" s="52" t="n">
        <v>-0.0228044</v>
      </c>
      <c r="BO29" s="52" t="n">
        <v>-0.0274575</v>
      </c>
      <c r="BP29" s="52" t="n">
        <v>-0.0639745</v>
      </c>
      <c r="BQ29" s="52" t="n">
        <v>-0.032423</v>
      </c>
      <c r="BR29" s="52" t="n">
        <v>-0.0126279</v>
      </c>
      <c r="BS29" s="52" t="n">
        <v>-0.1288298</v>
      </c>
      <c r="BT29" s="52" t="n">
        <v>-0.0361253</v>
      </c>
      <c r="BU29" s="52" t="n">
        <v>-0.0718344</v>
      </c>
      <c r="BV29" s="52" t="n">
        <v>0.1327543</v>
      </c>
    </row>
    <row r="30" customFormat="false" ht="11.1" hidden="false" customHeight="true" outlineLevel="0" collapsed="false">
      <c r="A30" s="181" t="s">
        <v>440</v>
      </c>
      <c r="B30" s="182" t="s">
        <v>441</v>
      </c>
      <c r="C30" s="50" t="n">
        <v>0.333020985126495</v>
      </c>
      <c r="D30" s="50" t="n">
        <v>0.383817940950394</v>
      </c>
      <c r="E30" s="50" t="n">
        <v>0.218044742941856</v>
      </c>
      <c r="F30" s="50" t="n">
        <v>0.0447399653494358</v>
      </c>
      <c r="G30" s="50" t="n">
        <v>0.104893706738949</v>
      </c>
      <c r="H30" s="50" t="n">
        <v>0.221360772848129</v>
      </c>
      <c r="I30" s="50" t="n">
        <v>0.193991586565971</v>
      </c>
      <c r="J30" s="50" t="n">
        <v>0.225626677274704</v>
      </c>
      <c r="K30" s="50" t="n">
        <v>0.0610518679022789</v>
      </c>
      <c r="L30" s="50" t="n">
        <v>0.315428704023361</v>
      </c>
      <c r="M30" s="50" t="n">
        <v>0.367872446775436</v>
      </c>
      <c r="N30" s="50" t="n">
        <v>0.194717898964882</v>
      </c>
      <c r="O30" s="50" t="n">
        <v>0.261391997337341</v>
      </c>
      <c r="P30" s="50" t="n">
        <v>0.232094570994377</v>
      </c>
      <c r="Q30" s="50" t="n">
        <v>0.109710387885571</v>
      </c>
      <c r="R30" s="50" t="n">
        <v>0.115225300192833</v>
      </c>
      <c r="S30" s="50" t="n">
        <v>0.119182519614697</v>
      </c>
      <c r="T30" s="50" t="n">
        <v>0.14741712808609</v>
      </c>
      <c r="U30" s="50" t="n">
        <v>0.26237028837204</v>
      </c>
      <c r="V30" s="50" t="n">
        <v>0.335030287504196</v>
      </c>
      <c r="W30" s="50" t="n">
        <v>0.507587909698486</v>
      </c>
      <c r="X30" s="50" t="n">
        <v>0.508912563323975</v>
      </c>
      <c r="Y30" s="50" t="n">
        <v>0.473388105630875</v>
      </c>
      <c r="Z30" s="50" t="n">
        <v>0.272244721651077</v>
      </c>
      <c r="AA30" s="50" t="n">
        <v>0.375077068805695</v>
      </c>
      <c r="AB30" s="50" t="n">
        <v>0.209092006087303</v>
      </c>
      <c r="AC30" s="50" t="n">
        <v>0.117910675704479</v>
      </c>
      <c r="AD30" s="50" t="n">
        <v>-0.0171780660748482</v>
      </c>
      <c r="AE30" s="50" t="n">
        <v>0.0705517083406448</v>
      </c>
      <c r="AF30" s="50" t="n">
        <v>0.0250307992100716</v>
      </c>
      <c r="AG30" s="50" t="n">
        <v>0.0173252895474434</v>
      </c>
      <c r="AH30" s="50" t="n">
        <v>0.0826049000024796</v>
      </c>
      <c r="AI30" s="50" t="n">
        <v>-0.0309708993881941</v>
      </c>
      <c r="AJ30" s="50" t="n">
        <v>-0.0298731941729784</v>
      </c>
      <c r="AK30" s="50" t="n">
        <v>-0.0522269010543823</v>
      </c>
      <c r="AL30" s="50" t="n">
        <v>0.0424150340259075</v>
      </c>
      <c r="AM30" s="50" t="n">
        <v>0.0899708718061447</v>
      </c>
      <c r="AN30" s="50" t="n">
        <v>0.0645358934998512</v>
      </c>
      <c r="AO30" s="50" t="n">
        <v>0.189031973481178</v>
      </c>
      <c r="AP30" s="50" t="n">
        <v>-0.0173313338309526</v>
      </c>
      <c r="AQ30" s="50" t="n">
        <v>-0.0159276444464922</v>
      </c>
      <c r="AR30" s="50" t="n">
        <v>0.0914930328726769</v>
      </c>
      <c r="AS30" s="50" t="n">
        <v>0.0752642899751663</v>
      </c>
      <c r="AT30" s="50" t="n">
        <v>-0.0432034842669964</v>
      </c>
      <c r="AU30" s="50" t="n">
        <v>-0.00291803339496255</v>
      </c>
      <c r="AV30" s="50" t="n">
        <v>-0.00607638712972403</v>
      </c>
      <c r="AW30" s="50" t="n">
        <v>0.0725730657577515</v>
      </c>
      <c r="AX30" s="50" t="n">
        <v>0.00640335492789745</v>
      </c>
      <c r="AY30" s="50" t="n">
        <v>0.0928836092352867</v>
      </c>
      <c r="AZ30" s="50" t="n">
        <v>-0.098647341132164</v>
      </c>
      <c r="BA30" s="50" t="n">
        <v>-0.075227290391922</v>
      </c>
      <c r="BB30" s="50" t="n">
        <v>-0.0173333333333331</v>
      </c>
      <c r="BC30" s="50" t="n">
        <v>-0.0423548387096775</v>
      </c>
      <c r="BD30" s="50" t="n">
        <v>-0.0699761904761902</v>
      </c>
      <c r="BE30" s="50" t="n">
        <v>-0.0874535204212996</v>
      </c>
      <c r="BF30" s="52" t="n">
        <v>0.00667361</v>
      </c>
      <c r="BG30" s="52" t="n">
        <v>0.0319548</v>
      </c>
      <c r="BH30" s="52" t="n">
        <v>0.0839918</v>
      </c>
      <c r="BI30" s="52" t="n">
        <v>0.0882771</v>
      </c>
      <c r="BJ30" s="52" t="n">
        <v>0.0290776</v>
      </c>
      <c r="BK30" s="52" t="n">
        <v>0.000878293</v>
      </c>
      <c r="BL30" s="52" t="n">
        <v>0.0435068</v>
      </c>
      <c r="BM30" s="52" t="n">
        <v>-0.0945355</v>
      </c>
      <c r="BN30" s="52" t="n">
        <v>-0.0838079</v>
      </c>
      <c r="BO30" s="52" t="n">
        <v>-0.0474612</v>
      </c>
      <c r="BP30" s="52" t="n">
        <v>-0.0683032</v>
      </c>
      <c r="BQ30" s="52" t="n">
        <v>-0.0776933</v>
      </c>
      <c r="BR30" s="52" t="n">
        <v>-0.05624</v>
      </c>
      <c r="BS30" s="52" t="n">
        <v>-0.00656098</v>
      </c>
      <c r="BT30" s="52" t="n">
        <v>0.0612252</v>
      </c>
      <c r="BU30" s="52" t="n">
        <v>0.0910048</v>
      </c>
      <c r="BV30" s="52" t="n">
        <v>-0.0120528</v>
      </c>
    </row>
    <row r="31" customFormat="false" ht="11.1" hidden="false" customHeight="true" outlineLevel="0" collapsed="false">
      <c r="A31" s="181" t="s">
        <v>442</v>
      </c>
      <c r="B31" s="182" t="s">
        <v>443</v>
      </c>
      <c r="C31" s="50" t="n">
        <v>-0.044575</v>
      </c>
      <c r="D31" s="50" t="n">
        <v>-0.0770239999999999</v>
      </c>
      <c r="E31" s="50" t="n">
        <v>-0.147477</v>
      </c>
      <c r="F31" s="50" t="n">
        <v>-0.177037</v>
      </c>
      <c r="G31" s="50" t="n">
        <v>-0.03126</v>
      </c>
      <c r="H31" s="50" t="n">
        <v>-0.0619940000000001</v>
      </c>
      <c r="I31" s="50" t="n">
        <v>-0.110438</v>
      </c>
      <c r="J31" s="50" t="n">
        <v>-0.0572150000000001</v>
      </c>
      <c r="K31" s="50" t="n">
        <v>0.089924</v>
      </c>
      <c r="L31" s="50" t="n">
        <v>-0.00157700000000005</v>
      </c>
      <c r="M31" s="50" t="n">
        <v>0.0511550000000001</v>
      </c>
      <c r="N31" s="50" t="n">
        <v>0.026285</v>
      </c>
      <c r="O31" s="50" t="n">
        <v>0.0468659999999999</v>
      </c>
      <c r="P31" s="50" t="n">
        <v>-0.0281750000000001</v>
      </c>
      <c r="Q31" s="50" t="n">
        <v>-0.030323</v>
      </c>
      <c r="R31" s="50" t="n">
        <v>-0.08106</v>
      </c>
      <c r="S31" s="50" t="n">
        <v>0.104789</v>
      </c>
      <c r="T31" s="50" t="n">
        <v>-0.089317</v>
      </c>
      <c r="U31" s="50" t="n">
        <v>0.02724</v>
      </c>
      <c r="V31" s="50" t="n">
        <v>-0.0316110000000001</v>
      </c>
      <c r="W31" s="50" t="n">
        <v>0.021346</v>
      </c>
      <c r="X31" s="50" t="n">
        <v>0.069834</v>
      </c>
      <c r="Y31" s="50" t="n">
        <v>0.030489</v>
      </c>
      <c r="Z31" s="50" t="n">
        <v>-0.147912</v>
      </c>
      <c r="AA31" s="50" t="n">
        <v>0.169668</v>
      </c>
      <c r="AB31" s="50" t="n">
        <v>-0.150101</v>
      </c>
      <c r="AC31" s="50" t="n">
        <v>-0.0964479999999999</v>
      </c>
      <c r="AD31" s="50" t="n">
        <v>-0.100986</v>
      </c>
      <c r="AE31" s="50" t="n">
        <v>-0.0441580000000001</v>
      </c>
      <c r="AF31" s="50" t="n">
        <v>-0.0989340000000001</v>
      </c>
      <c r="AG31" s="50" t="n">
        <v>-0.0480729999999999</v>
      </c>
      <c r="AH31" s="50" t="n">
        <v>0.032182</v>
      </c>
      <c r="AI31" s="50" t="n">
        <v>0.103993</v>
      </c>
      <c r="AJ31" s="50" t="n">
        <v>-0.0712499999999999</v>
      </c>
      <c r="AK31" s="50" t="n">
        <v>-0.0149380000000001</v>
      </c>
      <c r="AL31" s="50" t="n">
        <v>-0.038973</v>
      </c>
      <c r="AM31" s="50" t="n">
        <v>-0.222626</v>
      </c>
      <c r="AN31" s="50" t="n">
        <v>-0.162914</v>
      </c>
      <c r="AO31" s="50" t="n">
        <v>-0.0821959999999999</v>
      </c>
      <c r="AP31" s="50" t="n">
        <v>-0.179362</v>
      </c>
      <c r="AQ31" s="50" t="n">
        <v>-0.0513909999999999</v>
      </c>
      <c r="AR31" s="50" t="n">
        <v>-0.196786</v>
      </c>
      <c r="AS31" s="50" t="n">
        <v>-0.170688</v>
      </c>
      <c r="AT31" s="50" t="n">
        <v>-0.095326</v>
      </c>
      <c r="AU31" s="50" t="n">
        <v>-0.115368</v>
      </c>
      <c r="AV31" s="50" t="n">
        <v>-0.0320279999999999</v>
      </c>
      <c r="AW31" s="50" t="n">
        <v>-0.172128</v>
      </c>
      <c r="AX31" s="50" t="n">
        <v>-0.018353</v>
      </c>
      <c r="AY31" s="50" t="n">
        <v>-0.143778</v>
      </c>
      <c r="AZ31" s="50" t="n">
        <v>-0.47642</v>
      </c>
      <c r="BA31" s="50" t="n">
        <v>-0.181731</v>
      </c>
      <c r="BB31" s="50" t="n">
        <v>-0.138999999999999</v>
      </c>
      <c r="BC31" s="50" t="n">
        <v>-0.191</v>
      </c>
      <c r="BD31" s="50" t="n">
        <v>-0.184</v>
      </c>
      <c r="BE31" s="50" t="n">
        <v>-0.072</v>
      </c>
      <c r="BF31" s="52" t="n">
        <v>-0.0691979</v>
      </c>
      <c r="BG31" s="52" t="n">
        <v>-0.0666993</v>
      </c>
      <c r="BH31" s="52" t="n">
        <v>-0.0358594</v>
      </c>
      <c r="BI31" s="52" t="n">
        <v>-0.0329047</v>
      </c>
      <c r="BJ31" s="52" t="n">
        <v>-0.0456104</v>
      </c>
      <c r="BK31" s="52" t="n">
        <v>-0.0510587</v>
      </c>
      <c r="BL31" s="52" t="n">
        <v>-0.102301</v>
      </c>
      <c r="BM31" s="52" t="n">
        <v>-0.172806</v>
      </c>
      <c r="BN31" s="52" t="n">
        <v>-0.1822267</v>
      </c>
      <c r="BO31" s="52" t="n">
        <v>-0.1931436</v>
      </c>
      <c r="BP31" s="52" t="n">
        <v>-0.2301418</v>
      </c>
      <c r="BQ31" s="52" t="n">
        <v>-0.165118</v>
      </c>
      <c r="BR31" s="52" t="n">
        <v>-0.176107</v>
      </c>
      <c r="BS31" s="52" t="n">
        <v>-0.1165493</v>
      </c>
      <c r="BT31" s="52" t="n">
        <v>-0.0735713</v>
      </c>
      <c r="BU31" s="52" t="n">
        <v>-0.0830969</v>
      </c>
      <c r="BV31" s="52" t="n">
        <v>-0.0830609</v>
      </c>
    </row>
    <row r="32" customFormat="false" ht="11.1" hidden="false" customHeight="true" outlineLevel="0" collapsed="false">
      <c r="A32" s="181" t="s">
        <v>444</v>
      </c>
      <c r="B32" s="182" t="s">
        <v>445</v>
      </c>
      <c r="C32" s="50" t="n">
        <v>0.562838810336203</v>
      </c>
      <c r="D32" s="50" t="n">
        <v>0.608275581228323</v>
      </c>
      <c r="E32" s="50" t="n">
        <v>0.150032354293334</v>
      </c>
      <c r="F32" s="50" t="n">
        <v>0.0815334458669023</v>
      </c>
      <c r="G32" s="50" t="n">
        <v>-0.81816139356552</v>
      </c>
      <c r="H32" s="50" t="n">
        <v>-0.648033278147375</v>
      </c>
      <c r="I32" s="50" t="n">
        <v>-0.721064530403385</v>
      </c>
      <c r="J32" s="50" t="n">
        <v>-0.663193671934066</v>
      </c>
      <c r="K32" s="50" t="n">
        <v>0.276366553243001</v>
      </c>
      <c r="L32" s="50" t="n">
        <v>0.583258266941199</v>
      </c>
      <c r="M32" s="50" t="n">
        <v>-0.500633503341673</v>
      </c>
      <c r="N32" s="50" t="n">
        <v>0.379161531755996</v>
      </c>
      <c r="O32" s="50" t="n">
        <v>0.0768386639010531</v>
      </c>
      <c r="P32" s="50" t="n">
        <v>0.0965359100614275</v>
      </c>
      <c r="Q32" s="50" t="n">
        <v>0.826096542481452</v>
      </c>
      <c r="R32" s="50" t="n">
        <v>-0.648099726867679</v>
      </c>
      <c r="S32" s="50" t="n">
        <v>-0.884290614220398</v>
      </c>
      <c r="T32" s="50" t="n">
        <v>-0.519466816457119</v>
      </c>
      <c r="U32" s="50" t="n">
        <v>-0.347032146576911</v>
      </c>
      <c r="V32" s="50" t="n">
        <v>0.655613212585448</v>
      </c>
      <c r="W32" s="50" t="n">
        <v>0.0451666554768925</v>
      </c>
      <c r="X32" s="50" t="n">
        <v>-0.152419344748222</v>
      </c>
      <c r="Y32" s="50" t="n">
        <v>-0.41243381296794</v>
      </c>
      <c r="Z32" s="50" t="n">
        <v>1.03325825918875</v>
      </c>
      <c r="AA32" s="50" t="n">
        <v>-0.532128928645963</v>
      </c>
      <c r="AB32" s="50" t="n">
        <v>0.500321483884534</v>
      </c>
      <c r="AC32" s="50" t="n">
        <v>0.95106452351232</v>
      </c>
      <c r="AD32" s="50" t="n">
        <v>-0.0862001464843767</v>
      </c>
      <c r="AE32" s="50" t="n">
        <v>-0.946354723776535</v>
      </c>
      <c r="AF32" s="50" t="n">
        <v>-0.328666814676922</v>
      </c>
      <c r="AG32" s="50" t="n">
        <v>-0.624677410002681</v>
      </c>
      <c r="AH32" s="50" t="n">
        <v>-0.599709885627993</v>
      </c>
      <c r="AI32" s="50" t="n">
        <v>-0.744499791971839</v>
      </c>
      <c r="AJ32" s="50" t="n">
        <v>0.752096786991241</v>
      </c>
      <c r="AK32" s="50" t="n">
        <v>0.637766705830897</v>
      </c>
      <c r="AL32" s="50" t="n">
        <v>0.108419301679056</v>
      </c>
      <c r="AM32" s="50" t="n">
        <v>0.250128929138181</v>
      </c>
      <c r="AN32" s="50" t="n">
        <v>1.81532162693568</v>
      </c>
      <c r="AO32" s="50" t="n">
        <v>0.0620643571423018</v>
      </c>
      <c r="AP32" s="50" t="n">
        <v>-0.143733304595954</v>
      </c>
      <c r="AQ32" s="50" t="n">
        <v>-0.571935398963191</v>
      </c>
      <c r="AR32" s="50" t="n">
        <v>-0.169866486358645</v>
      </c>
      <c r="AS32" s="50" t="n">
        <v>-0.684387347067557</v>
      </c>
      <c r="AT32" s="50" t="n">
        <v>0.0577744091403122</v>
      </c>
      <c r="AU32" s="50" t="n">
        <v>-0.264633557383218</v>
      </c>
      <c r="AV32" s="50" t="n">
        <v>0.204290449573147</v>
      </c>
      <c r="AW32" s="50" t="n">
        <v>0.384733399709065</v>
      </c>
      <c r="AX32" s="50" t="n">
        <v>0.401483659559686</v>
      </c>
      <c r="AY32" s="50" t="n">
        <v>0.0160001412668495</v>
      </c>
      <c r="AZ32" s="50" t="n">
        <v>0.698758655679638</v>
      </c>
      <c r="BA32" s="50" t="n">
        <v>0.707677436828608</v>
      </c>
      <c r="BB32" s="50" t="n">
        <v>-0.175500070699051</v>
      </c>
      <c r="BC32" s="50" t="n">
        <v>-0.691437741935488</v>
      </c>
      <c r="BD32" s="50" t="n">
        <v>-0.438052238095228</v>
      </c>
      <c r="BE32" s="50" t="n">
        <v>-0.637948512654926</v>
      </c>
      <c r="BF32" s="52" t="n">
        <v>-0.0808884</v>
      </c>
      <c r="BG32" s="52" t="n">
        <v>-0.2145972</v>
      </c>
      <c r="BH32" s="52" t="n">
        <v>0.3408826</v>
      </c>
      <c r="BI32" s="52" t="n">
        <v>-0.00690825</v>
      </c>
      <c r="BJ32" s="52" t="n">
        <v>0.4953916</v>
      </c>
      <c r="BK32" s="52" t="n">
        <v>0.2134716</v>
      </c>
      <c r="BL32" s="52" t="n">
        <v>0.6586829</v>
      </c>
      <c r="BM32" s="52" t="n">
        <v>0.3247833</v>
      </c>
      <c r="BN32" s="52" t="n">
        <v>-0.260424</v>
      </c>
      <c r="BO32" s="52" t="n">
        <v>-0.7382301</v>
      </c>
      <c r="BP32" s="52" t="n">
        <v>-0.4116587</v>
      </c>
      <c r="BQ32" s="52" t="n">
        <v>-0.4172768</v>
      </c>
      <c r="BR32" s="52" t="n">
        <v>-0.1018512</v>
      </c>
      <c r="BS32" s="52" t="n">
        <v>-0.1781959</v>
      </c>
      <c r="BT32" s="52" t="n">
        <v>0.2889601</v>
      </c>
      <c r="BU32" s="52" t="n">
        <v>0.0100925</v>
      </c>
      <c r="BV32" s="52" t="n">
        <v>0.5284851</v>
      </c>
    </row>
    <row r="33" s="185" customFormat="true" ht="11.1" hidden="false" customHeight="true" outlineLevel="0" collapsed="false">
      <c r="A33" s="181" t="s">
        <v>446</v>
      </c>
      <c r="B33" s="182" t="s">
        <v>447</v>
      </c>
      <c r="C33" s="50" t="n">
        <v>20.4805843204515</v>
      </c>
      <c r="D33" s="50" t="n">
        <v>20.8727339542611</v>
      </c>
      <c r="E33" s="50" t="n">
        <v>20.4517051133237</v>
      </c>
      <c r="F33" s="50" t="n">
        <v>20.5451032007777</v>
      </c>
      <c r="G33" s="50" t="n">
        <v>20.31476834075</v>
      </c>
      <c r="H33" s="50" t="n">
        <v>20.7812892428232</v>
      </c>
      <c r="I33" s="50" t="n">
        <v>20.8797013293079</v>
      </c>
      <c r="J33" s="50" t="n">
        <v>21.0280892929317</v>
      </c>
      <c r="K33" s="50" t="n">
        <v>20.5283396964068</v>
      </c>
      <c r="L33" s="50" t="n">
        <v>20.8615796384471</v>
      </c>
      <c r="M33" s="50" t="n">
        <v>20.8072478658185</v>
      </c>
      <c r="N33" s="50" t="n">
        <v>21.2281871499534</v>
      </c>
      <c r="O33" s="50" t="n">
        <v>20.6944305378735</v>
      </c>
      <c r="P33" s="50" t="n">
        <v>20.8302964195863</v>
      </c>
      <c r="Q33" s="50" t="n">
        <v>21.0087033791617</v>
      </c>
      <c r="R33" s="50" t="n">
        <v>20.1370391449975</v>
      </c>
      <c r="S33" s="50" t="n">
        <v>20.6058468932662</v>
      </c>
      <c r="T33" s="50" t="n">
        <v>21.1984954200798</v>
      </c>
      <c r="U33" s="50" t="n">
        <v>20.9390991766596</v>
      </c>
      <c r="V33" s="50" t="n">
        <v>21.6663104702394</v>
      </c>
      <c r="W33" s="50" t="n">
        <v>20.1419328057928</v>
      </c>
      <c r="X33" s="50" t="n">
        <v>20.2533048430982</v>
      </c>
      <c r="Y33" s="50" t="n">
        <v>20.6236463175705</v>
      </c>
      <c r="Z33" s="50" t="n">
        <v>21.4950985748179</v>
      </c>
      <c r="AA33" s="50" t="n">
        <v>20.4365419447878</v>
      </c>
      <c r="AB33" s="50" t="n">
        <v>20.5773955386719</v>
      </c>
      <c r="AC33" s="50" t="n">
        <v>20.6083795136327</v>
      </c>
      <c r="AD33" s="50" t="n">
        <v>20.2010136031583</v>
      </c>
      <c r="AE33" s="50" t="n">
        <v>20.4565803993804</v>
      </c>
      <c r="AF33" s="50" t="n">
        <v>20.9818840824568</v>
      </c>
      <c r="AG33" s="50" t="n">
        <v>20.7404361642299</v>
      </c>
      <c r="AH33" s="50" t="n">
        <v>21.4338062686938</v>
      </c>
      <c r="AI33" s="50" t="n">
        <v>20.5585459763007</v>
      </c>
      <c r="AJ33" s="50" t="n">
        <v>20.7686724177347</v>
      </c>
      <c r="AK33" s="50" t="n">
        <v>20.6683119938026</v>
      </c>
      <c r="AL33" s="50" t="n">
        <v>20.7951323381626</v>
      </c>
      <c r="AM33" s="50" t="n">
        <v>20.5666939375193</v>
      </c>
      <c r="AN33" s="50" t="n">
        <v>21.3093267759869</v>
      </c>
      <c r="AO33" s="50" t="n">
        <v>20.5359402489577</v>
      </c>
      <c r="AP33" s="50" t="n">
        <v>20.5359611433597</v>
      </c>
      <c r="AQ33" s="50" t="n">
        <v>20.6202655469118</v>
      </c>
      <c r="AR33" s="50" t="n">
        <v>20.7233342445795</v>
      </c>
      <c r="AS33" s="50" t="n">
        <v>20.7471416693451</v>
      </c>
      <c r="AT33" s="50" t="n">
        <v>21.0254991798364</v>
      </c>
      <c r="AU33" s="50" t="n">
        <v>20.4150486635375</v>
      </c>
      <c r="AV33" s="50" t="n">
        <v>20.4765399965208</v>
      </c>
      <c r="AW33" s="50" t="n">
        <v>20.5347660221628</v>
      </c>
      <c r="AX33" s="50" t="n">
        <v>20.7192345693326</v>
      </c>
      <c r="AY33" s="50" t="n">
        <v>20.1819411732148</v>
      </c>
      <c r="AZ33" s="50" t="n">
        <v>19.7814700378409</v>
      </c>
      <c r="BA33" s="50" t="n">
        <v>19.7325504263613</v>
      </c>
      <c r="BB33" s="50" t="n">
        <v>19.7688999338786</v>
      </c>
      <c r="BC33" s="50" t="n">
        <v>19.7281751612903</v>
      </c>
      <c r="BD33" s="50" t="n">
        <v>20.3291767190476</v>
      </c>
      <c r="BE33" s="50" t="n">
        <v>20.3164580607253</v>
      </c>
      <c r="BF33" s="52" t="n">
        <v>20.72598</v>
      </c>
      <c r="BG33" s="52" t="n">
        <v>20.32267</v>
      </c>
      <c r="BH33" s="52" t="n">
        <v>20.44893</v>
      </c>
      <c r="BI33" s="52" t="n">
        <v>20.38986</v>
      </c>
      <c r="BJ33" s="52" t="n">
        <v>20.72889</v>
      </c>
      <c r="BK33" s="52" t="n">
        <v>19.99055</v>
      </c>
      <c r="BL33" s="52" t="n">
        <v>20.11018</v>
      </c>
      <c r="BM33" s="52" t="n">
        <v>19.89133</v>
      </c>
      <c r="BN33" s="52" t="n">
        <v>19.73453</v>
      </c>
      <c r="BO33" s="52" t="n">
        <v>19.75485</v>
      </c>
      <c r="BP33" s="52" t="n">
        <v>20.03709</v>
      </c>
      <c r="BQ33" s="52" t="n">
        <v>20.14821</v>
      </c>
      <c r="BR33" s="52" t="n">
        <v>20.3875</v>
      </c>
      <c r="BS33" s="52" t="n">
        <v>20.05104</v>
      </c>
      <c r="BT33" s="52" t="n">
        <v>20.18281</v>
      </c>
      <c r="BU33" s="52" t="n">
        <v>20.14231</v>
      </c>
      <c r="BV33" s="52" t="n">
        <v>20.48995</v>
      </c>
    </row>
    <row r="34" s="185" customFormat="true" ht="11.1" hidden="false" customHeight="true" outlineLevel="0" collapsed="false">
      <c r="A34" s="181"/>
      <c r="B34" s="7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</row>
    <row r="35" customFormat="false" ht="11.1" hidden="false" customHeight="true" outlineLevel="0" collapsed="false">
      <c r="A35" s="175"/>
      <c r="B35" s="155" t="s">
        <v>448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</row>
    <row r="36" customFormat="false" ht="11.1" hidden="false" customHeight="true" outlineLevel="0" collapsed="false">
      <c r="A36" s="175"/>
      <c r="B36" s="186" t="s">
        <v>449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</row>
    <row r="37" customFormat="false" ht="11.1" hidden="false" customHeight="true" outlineLevel="0" collapsed="false">
      <c r="A37" s="175" t="s">
        <v>450</v>
      </c>
      <c r="B37" s="187" t="s">
        <v>451</v>
      </c>
      <c r="C37" s="50" t="n">
        <v>0.099</v>
      </c>
      <c r="D37" s="50" t="n">
        <v>0.167</v>
      </c>
      <c r="E37" s="50" t="n">
        <v>0.149</v>
      </c>
      <c r="F37" s="50" t="n">
        <v>0.11</v>
      </c>
      <c r="G37" s="50" t="n">
        <v>0.11</v>
      </c>
      <c r="H37" s="50" t="n">
        <v>0.186</v>
      </c>
      <c r="I37" s="50" t="n">
        <v>0.111</v>
      </c>
      <c r="J37" s="50" t="n">
        <v>0.125</v>
      </c>
      <c r="K37" s="50" t="n">
        <v>0.164</v>
      </c>
      <c r="L37" s="50" t="n">
        <v>0.13</v>
      </c>
      <c r="M37" s="50" t="n">
        <v>0.109</v>
      </c>
      <c r="N37" s="50" t="n">
        <v>0.122</v>
      </c>
      <c r="O37" s="50" t="n">
        <v>0.095359</v>
      </c>
      <c r="P37" s="50" t="n">
        <v>0.118398</v>
      </c>
      <c r="Q37" s="50" t="n">
        <v>0.123623</v>
      </c>
      <c r="R37" s="50" t="n">
        <v>0.121591</v>
      </c>
      <c r="S37" s="50" t="n">
        <v>0.121281</v>
      </c>
      <c r="T37" s="50" t="n">
        <v>0.128958</v>
      </c>
      <c r="U37" s="50" t="n">
        <v>0.113246</v>
      </c>
      <c r="V37" s="50" t="n">
        <v>0.205299</v>
      </c>
      <c r="W37" s="50" t="n">
        <v>0.095508</v>
      </c>
      <c r="X37" s="50" t="n">
        <v>0.086196</v>
      </c>
      <c r="Y37" s="50" t="n">
        <v>0.069935</v>
      </c>
      <c r="Z37" s="50" t="n">
        <v>0.115686</v>
      </c>
      <c r="AA37" s="50" t="n">
        <v>0.056964</v>
      </c>
      <c r="AB37" s="50" t="n">
        <v>0.096039</v>
      </c>
      <c r="AC37" s="50" t="n">
        <v>0.099588</v>
      </c>
      <c r="AD37" s="50" t="n">
        <v>0.003592</v>
      </c>
      <c r="AE37" s="50" t="n">
        <v>0.03765</v>
      </c>
      <c r="AF37" s="50" t="n">
        <v>0.138086</v>
      </c>
      <c r="AG37" s="50" t="n">
        <v>0.074475</v>
      </c>
      <c r="AH37" s="50" t="n">
        <v>0.086491</v>
      </c>
      <c r="AI37" s="50" t="n">
        <v>0.014889</v>
      </c>
      <c r="AJ37" s="50" t="n">
        <v>0.152348</v>
      </c>
      <c r="AK37" s="50" t="n">
        <v>0.120672</v>
      </c>
      <c r="AL37" s="50" t="n">
        <v>0.115686</v>
      </c>
      <c r="AM37" s="50" t="n">
        <v>0.090941</v>
      </c>
      <c r="AN37" s="50" t="n">
        <v>0.135422</v>
      </c>
      <c r="AO37" s="50" t="n">
        <v>0.082013</v>
      </c>
      <c r="AP37" s="50" t="n">
        <v>0.121926</v>
      </c>
      <c r="AQ37" s="50" t="n">
        <v>0.077176</v>
      </c>
      <c r="AR37" s="50" t="n">
        <v>0.109561</v>
      </c>
      <c r="AS37" s="50" t="n">
        <v>0.098484</v>
      </c>
      <c r="AT37" s="50" t="n">
        <v>0.061251</v>
      </c>
      <c r="AU37" s="50" t="n">
        <v>0.186238</v>
      </c>
      <c r="AV37" s="50" t="n">
        <v>0.088783</v>
      </c>
      <c r="AW37" s="50" t="n">
        <v>0.088072</v>
      </c>
      <c r="AX37" s="50" t="n">
        <v>0.141919</v>
      </c>
      <c r="AY37" s="50" t="n">
        <v>0.104055</v>
      </c>
      <c r="AZ37" s="50" t="n">
        <v>0.139277</v>
      </c>
      <c r="BA37" s="50" t="n">
        <v>0.087206</v>
      </c>
      <c r="BB37" s="50" t="n">
        <v>0.015</v>
      </c>
      <c r="BC37" s="50" t="n">
        <v>0.118</v>
      </c>
      <c r="BD37" s="50" t="n">
        <v>0.1203757</v>
      </c>
      <c r="BE37" s="50" t="n">
        <v>0.1022176</v>
      </c>
      <c r="BF37" s="52" t="n">
        <v>0.0947002</v>
      </c>
      <c r="BG37" s="52" t="n">
        <v>0.1051782</v>
      </c>
      <c r="BH37" s="52" t="n">
        <v>0.118568</v>
      </c>
      <c r="BI37" s="52" t="n">
        <v>0.1039497</v>
      </c>
      <c r="BJ37" s="52" t="n">
        <v>0.1339141</v>
      </c>
      <c r="BK37" s="52" t="n">
        <v>0.1028751</v>
      </c>
      <c r="BL37" s="52" t="n">
        <v>0.1190782</v>
      </c>
      <c r="BM37" s="52" t="n">
        <v>0.1003799</v>
      </c>
      <c r="BN37" s="52" t="n">
        <v>0.0940532</v>
      </c>
      <c r="BO37" s="52" t="n">
        <v>0.0906738</v>
      </c>
      <c r="BP37" s="52" t="n">
        <v>0.1143329</v>
      </c>
      <c r="BQ37" s="52" t="n">
        <v>0.1016814</v>
      </c>
      <c r="BR37" s="52" t="n">
        <v>0.087515</v>
      </c>
      <c r="BS37" s="52" t="n">
        <v>0.096469</v>
      </c>
      <c r="BT37" s="52" t="n">
        <v>0.1097814</v>
      </c>
      <c r="BU37" s="52" t="n">
        <v>0.0958124</v>
      </c>
      <c r="BV37" s="52" t="n">
        <v>0.1260559</v>
      </c>
    </row>
    <row r="38" customFormat="false" ht="11.1" hidden="false" customHeight="true" outlineLevel="0" collapsed="false">
      <c r="A38" s="175" t="s">
        <v>452</v>
      </c>
      <c r="B38" s="187" t="s">
        <v>453</v>
      </c>
      <c r="C38" s="50" t="n">
        <v>2.59570956230164</v>
      </c>
      <c r="D38" s="50" t="n">
        <v>2.50044822692871</v>
      </c>
      <c r="E38" s="50" t="n">
        <v>2.03922581672668</v>
      </c>
      <c r="F38" s="50" t="n">
        <v>2.0453999042511</v>
      </c>
      <c r="G38" s="50" t="n">
        <v>1.8761613368988</v>
      </c>
      <c r="H38" s="50" t="n">
        <v>1.87746667861938</v>
      </c>
      <c r="I38" s="50" t="n">
        <v>1.91225802898407</v>
      </c>
      <c r="J38" s="50" t="n">
        <v>1.98387098312378</v>
      </c>
      <c r="K38" s="50" t="n">
        <v>1.94246661663055</v>
      </c>
      <c r="L38" s="50" t="n">
        <v>2.20651602745056</v>
      </c>
      <c r="M38" s="50" t="n">
        <v>2.2258665561676</v>
      </c>
      <c r="N38" s="50" t="n">
        <v>2.393967628479</v>
      </c>
      <c r="O38" s="50" t="n">
        <v>2.59170055389404</v>
      </c>
      <c r="P38" s="50" t="n">
        <v>2.48473334312439</v>
      </c>
      <c r="Q38" s="50" t="n">
        <v>2.24833011627197</v>
      </c>
      <c r="R38" s="50" t="n">
        <v>1.79501628875732</v>
      </c>
      <c r="S38" s="50" t="n">
        <v>1.78490364551544</v>
      </c>
      <c r="T38" s="50" t="n">
        <v>1.80886960029602</v>
      </c>
      <c r="U38" s="50" t="n">
        <v>1.88720560073853</v>
      </c>
      <c r="V38" s="50" t="n">
        <v>2.03743100166321</v>
      </c>
      <c r="W38" s="50" t="n">
        <v>1.65314626693726</v>
      </c>
      <c r="X38" s="50" t="n">
        <v>1.70605885982513</v>
      </c>
      <c r="Y38" s="50" t="n">
        <v>1.95716106891632</v>
      </c>
      <c r="Z38" s="50" t="n">
        <v>2.41641545295715</v>
      </c>
      <c r="AA38" s="50" t="n">
        <v>2.12840175628662</v>
      </c>
      <c r="AB38" s="50" t="n">
        <v>2.34374761581421</v>
      </c>
      <c r="AC38" s="50" t="n">
        <v>2.15681600570679</v>
      </c>
      <c r="AD38" s="50" t="n">
        <v>1.96715295314789</v>
      </c>
      <c r="AE38" s="50" t="n">
        <v>1.91118550300598</v>
      </c>
      <c r="AF38" s="50" t="n">
        <v>1.9006484746933</v>
      </c>
      <c r="AG38" s="50" t="n">
        <v>1.96916234493256</v>
      </c>
      <c r="AH38" s="50" t="n">
        <v>2.01145839691162</v>
      </c>
      <c r="AI38" s="50" t="n">
        <v>1.93697714805603</v>
      </c>
      <c r="AJ38" s="50" t="n">
        <v>1.99764835834503</v>
      </c>
      <c r="AK38" s="50" t="n">
        <v>2.14303708076477</v>
      </c>
      <c r="AL38" s="50" t="n">
        <v>2.18230509757996</v>
      </c>
      <c r="AM38" s="50" t="n">
        <v>2.468097448349</v>
      </c>
      <c r="AN38" s="50" t="n">
        <v>2.57496213912964</v>
      </c>
      <c r="AO38" s="50" t="n">
        <v>2.11322999000549</v>
      </c>
      <c r="AP38" s="50" t="n">
        <v>1.99845993518829</v>
      </c>
      <c r="AQ38" s="50" t="n">
        <v>1.84586727619171</v>
      </c>
      <c r="AR38" s="50" t="n">
        <v>1.92413854598999</v>
      </c>
      <c r="AS38" s="50" t="n">
        <v>1.91219520568848</v>
      </c>
      <c r="AT38" s="50" t="n">
        <v>1.91169714927673</v>
      </c>
      <c r="AU38" s="50" t="n">
        <v>1.92491269111633</v>
      </c>
      <c r="AV38" s="50" t="n">
        <v>1.98430740833282</v>
      </c>
      <c r="AW38" s="50" t="n">
        <v>2.10938787460327</v>
      </c>
      <c r="AX38" s="50" t="n">
        <v>2.28729772567749</v>
      </c>
      <c r="AY38" s="50" t="n">
        <v>2.33291721343994</v>
      </c>
      <c r="AZ38" s="50" t="n">
        <v>2.31365013122559</v>
      </c>
      <c r="BA38" s="50" t="n">
        <v>2.12026715278626</v>
      </c>
      <c r="BB38" s="50" t="n">
        <v>1.855</v>
      </c>
      <c r="BC38" s="50" t="n">
        <v>1.864</v>
      </c>
      <c r="BD38" s="50" t="n">
        <v>1.871</v>
      </c>
      <c r="BE38" s="50" t="n">
        <v>1.89</v>
      </c>
      <c r="BF38" s="52" t="n">
        <v>1.946673</v>
      </c>
      <c r="BG38" s="52" t="n">
        <v>1.94714</v>
      </c>
      <c r="BH38" s="52" t="n">
        <v>2.012172</v>
      </c>
      <c r="BI38" s="52" t="n">
        <v>2.10454</v>
      </c>
      <c r="BJ38" s="52" t="n">
        <v>2.330663</v>
      </c>
      <c r="BK38" s="52" t="n">
        <v>2.383295</v>
      </c>
      <c r="BL38" s="52" t="n">
        <v>2.362319</v>
      </c>
      <c r="BM38" s="52" t="n">
        <v>2.104488</v>
      </c>
      <c r="BN38" s="52" t="n">
        <v>1.936942</v>
      </c>
      <c r="BO38" s="52" t="n">
        <v>1.834519</v>
      </c>
      <c r="BP38" s="52" t="n">
        <v>1.849347</v>
      </c>
      <c r="BQ38" s="52" t="n">
        <v>1.883015</v>
      </c>
      <c r="BR38" s="52" t="n">
        <v>1.923642</v>
      </c>
      <c r="BS38" s="52" t="n">
        <v>1.929727</v>
      </c>
      <c r="BT38" s="52" t="n">
        <v>1.999054</v>
      </c>
      <c r="BU38" s="52" t="n">
        <v>2.083761</v>
      </c>
      <c r="BV38" s="52" t="n">
        <v>2.323618</v>
      </c>
    </row>
    <row r="39" customFormat="false" ht="11.1" hidden="false" customHeight="true" outlineLevel="0" collapsed="false">
      <c r="A39" s="175" t="s">
        <v>454</v>
      </c>
      <c r="B39" s="187" t="s">
        <v>455</v>
      </c>
      <c r="C39" s="50" t="n">
        <v>-0.181677415966988</v>
      </c>
      <c r="D39" s="50" t="n">
        <v>0.0352068990468979</v>
      </c>
      <c r="E39" s="50" t="n">
        <v>0.0502580665051937</v>
      </c>
      <c r="F39" s="50" t="n">
        <v>-0.00793333351612091</v>
      </c>
      <c r="G39" s="50" t="n">
        <v>0.000161290328833275</v>
      </c>
      <c r="H39" s="50" t="n">
        <v>-0.0760666653513908</v>
      </c>
      <c r="I39" s="50" t="n">
        <v>0.048903226852417</v>
      </c>
      <c r="J39" s="50" t="n">
        <v>0.0341612920165062</v>
      </c>
      <c r="K39" s="50" t="n">
        <v>-0.124499998986721</v>
      </c>
      <c r="L39" s="50" t="n">
        <v>-0.0440645180642605</v>
      </c>
      <c r="M39" s="50" t="n">
        <v>-0.0738666653633118</v>
      </c>
      <c r="N39" s="50" t="n">
        <v>-0.0858064517378807</v>
      </c>
      <c r="O39" s="50" t="n">
        <v>-0.207483872771263</v>
      </c>
      <c r="P39" s="50" t="n">
        <v>-0.0646785721182823</v>
      </c>
      <c r="Q39" s="50" t="n">
        <v>0.0720645189285278</v>
      </c>
      <c r="R39" s="50" t="n">
        <v>-0.168133333325386</v>
      </c>
      <c r="S39" s="50" t="n">
        <v>0.0122903222218156</v>
      </c>
      <c r="T39" s="50" t="n">
        <v>0.185433328151703</v>
      </c>
      <c r="U39" s="50" t="n">
        <v>-0.145258069038391</v>
      </c>
      <c r="V39" s="50" t="n">
        <v>-0.0546774193644524</v>
      </c>
      <c r="W39" s="50" t="n">
        <v>0.00679999962449074</v>
      </c>
      <c r="X39" s="50" t="n">
        <v>0.136999994516373</v>
      </c>
      <c r="Y39" s="50" t="n">
        <v>0.14473332464695</v>
      </c>
      <c r="Z39" s="50" t="n">
        <v>0.0965161323547363</v>
      </c>
      <c r="AA39" s="50" t="n">
        <v>0.0328709669411182</v>
      </c>
      <c r="AB39" s="50" t="n">
        <v>0.0365714281797409</v>
      </c>
      <c r="AC39" s="50" t="n">
        <v>-0.00499999988824129</v>
      </c>
      <c r="AD39" s="50" t="n">
        <v>0.0528333336114883</v>
      </c>
      <c r="AE39" s="50" t="n">
        <v>0.0217419359833002</v>
      </c>
      <c r="AF39" s="50" t="n">
        <v>0.180666655302048</v>
      </c>
      <c r="AG39" s="50" t="n">
        <v>-0.0764838680624962</v>
      </c>
      <c r="AH39" s="50" t="n">
        <v>0.0642903223633766</v>
      </c>
      <c r="AI39" s="50" t="n">
        <v>-0.025733333081007</v>
      </c>
      <c r="AJ39" s="50" t="n">
        <v>-0.0110967746004462</v>
      </c>
      <c r="AK39" s="50" t="n">
        <v>0.077666662633419</v>
      </c>
      <c r="AL39" s="50" t="n">
        <v>0.0539354830980301</v>
      </c>
      <c r="AM39" s="50" t="n">
        <v>0.0557741932570934</v>
      </c>
      <c r="AN39" s="50" t="n">
        <v>0.189785718917847</v>
      </c>
      <c r="AO39" s="50" t="n">
        <v>0.0626451596617699</v>
      </c>
      <c r="AP39" s="50" t="n">
        <v>0.149133324623108</v>
      </c>
      <c r="AQ39" s="50" t="n">
        <v>0.0913871005177498</v>
      </c>
      <c r="AR39" s="50" t="n">
        <v>-0.0771666616201401</v>
      </c>
      <c r="AS39" s="50" t="n">
        <v>-0.0333225801587105</v>
      </c>
      <c r="AT39" s="50" t="n">
        <v>-0.0277096778154373</v>
      </c>
      <c r="AU39" s="50" t="n">
        <v>-0.12726666033268</v>
      </c>
      <c r="AV39" s="50" t="n">
        <v>-0.037419356405735</v>
      </c>
      <c r="AW39" s="50" t="n">
        <v>0.104866661131382</v>
      </c>
      <c r="AX39" s="50" t="n">
        <v>0.0302580650895834</v>
      </c>
      <c r="AY39" s="50" t="n">
        <v>0.0510967746376991</v>
      </c>
      <c r="AZ39" s="50" t="n">
        <v>0.08075862377882</v>
      </c>
      <c r="BA39" s="50" t="n">
        <v>-0.129741936922073</v>
      </c>
      <c r="BB39" s="50" t="n">
        <v>-0.031</v>
      </c>
      <c r="BC39" s="50" t="n">
        <v>-0.089</v>
      </c>
      <c r="BD39" s="50" t="n">
        <v>0.02</v>
      </c>
      <c r="BE39" s="50" t="n">
        <v>-0.022</v>
      </c>
      <c r="BF39" s="52" t="n">
        <v>0.0132111</v>
      </c>
      <c r="BG39" s="52" t="n">
        <v>-0.0122529</v>
      </c>
      <c r="BH39" s="52" t="n">
        <v>0.0211494</v>
      </c>
      <c r="BI39" s="52" t="n">
        <v>0.0313902</v>
      </c>
      <c r="BJ39" s="52" t="n">
        <v>0.0299182</v>
      </c>
      <c r="BK39" s="52" t="n">
        <v>0.0187116</v>
      </c>
      <c r="BL39" s="52" t="n">
        <v>0.0239602</v>
      </c>
      <c r="BM39" s="52" t="n">
        <v>0.0133505</v>
      </c>
      <c r="BN39" s="52" t="n">
        <v>0.0113144</v>
      </c>
      <c r="BO39" s="52" t="n">
        <v>0.00540399</v>
      </c>
      <c r="BP39" s="52" t="n">
        <v>0.00886474</v>
      </c>
      <c r="BQ39" s="52" t="n">
        <v>-0.0144673</v>
      </c>
      <c r="BR39" s="52" t="n">
        <v>-0.0051531</v>
      </c>
      <c r="BS39" s="52" t="n">
        <v>-0.0320094</v>
      </c>
      <c r="BT39" s="52" t="n">
        <v>0.00270648</v>
      </c>
      <c r="BU39" s="52" t="n">
        <v>0.0129621</v>
      </c>
      <c r="BV39" s="52" t="n">
        <v>0.0117939</v>
      </c>
    </row>
    <row r="40" customFormat="false" ht="11.1" hidden="false" customHeight="true" outlineLevel="0" collapsed="false">
      <c r="A40" s="175"/>
      <c r="B40" s="186" t="s">
        <v>456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</row>
    <row r="41" customFormat="false" ht="11.1" hidden="false" customHeight="true" outlineLevel="0" collapsed="false">
      <c r="A41" s="181" t="s">
        <v>457</v>
      </c>
      <c r="B41" s="182" t="s">
        <v>458</v>
      </c>
      <c r="C41" s="50" t="n">
        <v>8.706</v>
      </c>
      <c r="D41" s="50" t="n">
        <v>8.837</v>
      </c>
      <c r="E41" s="50" t="n">
        <v>9.023</v>
      </c>
      <c r="F41" s="50" t="n">
        <v>9.127</v>
      </c>
      <c r="G41" s="50" t="n">
        <v>9.181</v>
      </c>
      <c r="H41" s="50" t="n">
        <v>9.322</v>
      </c>
      <c r="I41" s="50" t="n">
        <v>9.357</v>
      </c>
      <c r="J41" s="50" t="n">
        <v>9.327</v>
      </c>
      <c r="K41" s="50" t="n">
        <v>9.015</v>
      </c>
      <c r="L41" s="50" t="n">
        <v>9.098</v>
      </c>
      <c r="M41" s="50" t="n">
        <v>9.056</v>
      </c>
      <c r="N41" s="50" t="n">
        <v>9.206</v>
      </c>
      <c r="O41" s="50" t="n">
        <v>8.812576</v>
      </c>
      <c r="P41" s="50" t="n">
        <v>8.861422</v>
      </c>
      <c r="Q41" s="50" t="n">
        <v>8.993588</v>
      </c>
      <c r="R41" s="50" t="n">
        <v>9.127574</v>
      </c>
      <c r="S41" s="50" t="n">
        <v>9.278323</v>
      </c>
      <c r="T41" s="50" t="n">
        <v>9.372607</v>
      </c>
      <c r="U41" s="50" t="n">
        <v>9.533791</v>
      </c>
      <c r="V41" s="50" t="n">
        <v>9.537117</v>
      </c>
      <c r="W41" s="50" t="n">
        <v>8.915144</v>
      </c>
      <c r="X41" s="50" t="n">
        <v>9.036166</v>
      </c>
      <c r="Y41" s="50" t="n">
        <v>9.115059</v>
      </c>
      <c r="Z41" s="50" t="n">
        <v>9.29551</v>
      </c>
      <c r="AA41" s="50" t="n">
        <v>8.83937</v>
      </c>
      <c r="AB41" s="50" t="n">
        <v>8.911316</v>
      </c>
      <c r="AC41" s="50" t="n">
        <v>9.054475</v>
      </c>
      <c r="AD41" s="50" t="n">
        <v>9.153968</v>
      </c>
      <c r="AE41" s="50" t="n">
        <v>9.307565</v>
      </c>
      <c r="AF41" s="50" t="n">
        <v>9.478342</v>
      </c>
      <c r="AG41" s="50" t="n">
        <v>9.607166</v>
      </c>
      <c r="AH41" s="50" t="n">
        <v>9.563732</v>
      </c>
      <c r="AI41" s="50" t="n">
        <v>9.235738</v>
      </c>
      <c r="AJ41" s="50" t="n">
        <v>9.266602</v>
      </c>
      <c r="AK41" s="50" t="n">
        <v>9.244355</v>
      </c>
      <c r="AL41" s="50" t="n">
        <v>9.338009</v>
      </c>
      <c r="AM41" s="50" t="n">
        <v>8.885506</v>
      </c>
      <c r="AN41" s="50" t="n">
        <v>9.00641</v>
      </c>
      <c r="AO41" s="50" t="n">
        <v>9.177611</v>
      </c>
      <c r="AP41" s="50" t="n">
        <v>9.215428</v>
      </c>
      <c r="AQ41" s="50" t="n">
        <v>9.434305</v>
      </c>
      <c r="AR41" s="50" t="n">
        <v>9.491349</v>
      </c>
      <c r="AS41" s="50" t="n">
        <v>9.639593</v>
      </c>
      <c r="AT41" s="50" t="n">
        <v>9.581956</v>
      </c>
      <c r="AU41" s="50" t="n">
        <v>9.254235</v>
      </c>
      <c r="AV41" s="50" t="n">
        <v>9.236075</v>
      </c>
      <c r="AW41" s="50" t="n">
        <v>9.229182</v>
      </c>
      <c r="AX41" s="50" t="n">
        <v>9.250863</v>
      </c>
      <c r="AY41" s="50" t="n">
        <v>8.814024</v>
      </c>
      <c r="AZ41" s="50" t="n">
        <v>8.842152</v>
      </c>
      <c r="BA41" s="50" t="n">
        <v>9.069076</v>
      </c>
      <c r="BB41" s="50" t="n">
        <v>9.117</v>
      </c>
      <c r="BC41" s="50" t="n">
        <v>9.216</v>
      </c>
      <c r="BD41" s="50" t="n">
        <v>9.33456666666667</v>
      </c>
      <c r="BE41" s="50" t="n">
        <v>9.42537719354839</v>
      </c>
      <c r="BF41" s="52" t="n">
        <v>9.441031</v>
      </c>
      <c r="BG41" s="52" t="n">
        <v>9.157666</v>
      </c>
      <c r="BH41" s="52" t="n">
        <v>9.188336</v>
      </c>
      <c r="BI41" s="52" t="n">
        <v>9.177135</v>
      </c>
      <c r="BJ41" s="52" t="n">
        <v>9.206091</v>
      </c>
      <c r="BK41" s="52" t="n">
        <v>8.776166</v>
      </c>
      <c r="BL41" s="52" t="n">
        <v>8.821257</v>
      </c>
      <c r="BM41" s="52" t="n">
        <v>9.055481</v>
      </c>
      <c r="BN41" s="52" t="n">
        <v>9.070144</v>
      </c>
      <c r="BO41" s="52" t="n">
        <v>9.207819</v>
      </c>
      <c r="BP41" s="52" t="n">
        <v>9.305992</v>
      </c>
      <c r="BQ41" s="52" t="n">
        <v>9.424215</v>
      </c>
      <c r="BR41" s="52" t="n">
        <v>9.421387</v>
      </c>
      <c r="BS41" s="52" t="n">
        <v>9.148157</v>
      </c>
      <c r="BT41" s="52" t="n">
        <v>9.155138</v>
      </c>
      <c r="BU41" s="52" t="n">
        <v>9.149552</v>
      </c>
      <c r="BV41" s="52" t="n">
        <v>9.192421</v>
      </c>
    </row>
    <row r="42" customFormat="false" ht="11.1" hidden="false" customHeight="true" outlineLevel="0" collapsed="false">
      <c r="A42" s="181" t="s">
        <v>459</v>
      </c>
      <c r="B42" s="182" t="s">
        <v>132</v>
      </c>
      <c r="C42" s="50" t="n">
        <v>1.5053870677948</v>
      </c>
      <c r="D42" s="50" t="n">
        <v>1.67200005054474</v>
      </c>
      <c r="E42" s="50" t="n">
        <v>1.56025803089142</v>
      </c>
      <c r="F42" s="50" t="n">
        <v>1.57126665115356</v>
      </c>
      <c r="G42" s="50" t="n">
        <v>1.59583866596222</v>
      </c>
      <c r="H42" s="50" t="n">
        <v>1.6690000295639</v>
      </c>
      <c r="I42" s="50" t="n">
        <v>1.65780639648438</v>
      </c>
      <c r="J42" s="50" t="n">
        <v>1.73025810718536</v>
      </c>
      <c r="K42" s="50" t="n">
        <v>1.61119997501373</v>
      </c>
      <c r="L42" s="50" t="n">
        <v>1.64109683036804</v>
      </c>
      <c r="M42" s="50" t="n">
        <v>1.70439994335175</v>
      </c>
      <c r="N42" s="50" t="n">
        <v>1.64493548870087</v>
      </c>
      <c r="O42" s="50" t="n">
        <v>1.53629672527313</v>
      </c>
      <c r="P42" s="50" t="n">
        <v>1.74271178245544</v>
      </c>
      <c r="Q42" s="50" t="n">
        <v>1.72612679004669</v>
      </c>
      <c r="R42" s="50" t="n">
        <v>1.61382579803467</v>
      </c>
      <c r="S42" s="50" t="n">
        <v>1.67405843734741</v>
      </c>
      <c r="T42" s="50" t="n">
        <v>1.6886078119278</v>
      </c>
      <c r="U42" s="50" t="n">
        <v>1.7250337600708</v>
      </c>
      <c r="V42" s="50" t="n">
        <v>1.7433123588562</v>
      </c>
      <c r="W42" s="50" t="n">
        <v>1.67043471336365</v>
      </c>
      <c r="X42" s="50" t="n">
        <v>1.65459609031677</v>
      </c>
      <c r="Y42" s="50" t="n">
        <v>1.61896967887878</v>
      </c>
      <c r="Z42" s="50" t="n">
        <v>1.75607299804688</v>
      </c>
      <c r="AA42" s="50" t="n">
        <v>1.60482490062714</v>
      </c>
      <c r="AB42" s="50" t="n">
        <v>1.58237826824188</v>
      </c>
      <c r="AC42" s="50" t="n">
        <v>1.56013202667236</v>
      </c>
      <c r="AD42" s="50" t="n">
        <v>1.65416443347931</v>
      </c>
      <c r="AE42" s="50" t="n">
        <v>1.63318359851837</v>
      </c>
      <c r="AF42" s="50" t="n">
        <v>1.70415580272675</v>
      </c>
      <c r="AG42" s="50" t="n">
        <v>1.6995677947998</v>
      </c>
      <c r="AH42" s="50" t="n">
        <v>1.69553244113922</v>
      </c>
      <c r="AI42" s="50" t="n">
        <v>1.60814487934113</v>
      </c>
      <c r="AJ42" s="50" t="n">
        <v>1.60519957542419</v>
      </c>
      <c r="AK42" s="50" t="n">
        <v>1.6132218837738</v>
      </c>
      <c r="AL42" s="50" t="n">
        <v>1.63102757930756</v>
      </c>
      <c r="AM42" s="50" t="n">
        <v>1.61615967750549</v>
      </c>
      <c r="AN42" s="50" t="n">
        <v>1.6337057352066</v>
      </c>
      <c r="AO42" s="50" t="n">
        <v>1.55099308490753</v>
      </c>
      <c r="AP42" s="50" t="n">
        <v>1.64654994010925</v>
      </c>
      <c r="AQ42" s="50" t="n">
        <v>1.61807525157928</v>
      </c>
      <c r="AR42" s="50" t="n">
        <v>1.66271507740021</v>
      </c>
      <c r="AS42" s="50" t="n">
        <v>1.66445636749268</v>
      </c>
      <c r="AT42" s="50" t="n">
        <v>1.70343542098999</v>
      </c>
      <c r="AU42" s="50" t="n">
        <v>1.53287482261658</v>
      </c>
      <c r="AV42" s="50" t="n">
        <v>1.63671708106995</v>
      </c>
      <c r="AW42" s="50" t="n">
        <v>1.59963548183441</v>
      </c>
      <c r="AX42" s="50" t="n">
        <v>1.60286676883698</v>
      </c>
      <c r="AY42" s="50" t="n">
        <v>1.54643487930298</v>
      </c>
      <c r="AZ42" s="50" t="n">
        <v>1.537104845047</v>
      </c>
      <c r="BA42" s="50" t="n">
        <v>1.53284013271332</v>
      </c>
      <c r="BB42" s="50" t="n">
        <v>1.592</v>
      </c>
      <c r="BC42" s="50" t="n">
        <v>1.564</v>
      </c>
      <c r="BD42" s="50" t="n">
        <v>1.60716666666667</v>
      </c>
      <c r="BE42" s="50" t="n">
        <v>1.56510803225806</v>
      </c>
      <c r="BF42" s="52" t="n">
        <v>1.670795</v>
      </c>
      <c r="BG42" s="52" t="n">
        <v>1.613765</v>
      </c>
      <c r="BH42" s="52" t="n">
        <v>1.611417</v>
      </c>
      <c r="BI42" s="52" t="n">
        <v>1.589682</v>
      </c>
      <c r="BJ42" s="52" t="n">
        <v>1.596045</v>
      </c>
      <c r="BK42" s="52" t="n">
        <v>1.554153</v>
      </c>
      <c r="BL42" s="52" t="n">
        <v>1.551946</v>
      </c>
      <c r="BM42" s="52" t="n">
        <v>1.516699</v>
      </c>
      <c r="BN42" s="52" t="n">
        <v>1.540524</v>
      </c>
      <c r="BO42" s="52" t="n">
        <v>1.545125</v>
      </c>
      <c r="BP42" s="52" t="n">
        <v>1.603226</v>
      </c>
      <c r="BQ42" s="52" t="n">
        <v>1.607237</v>
      </c>
      <c r="BR42" s="52" t="n">
        <v>1.636774</v>
      </c>
      <c r="BS42" s="52" t="n">
        <v>1.600744</v>
      </c>
      <c r="BT42" s="52" t="n">
        <v>1.590546</v>
      </c>
      <c r="BU42" s="52" t="n">
        <v>1.571711</v>
      </c>
      <c r="BV42" s="52" t="n">
        <v>1.582416</v>
      </c>
    </row>
    <row r="43" customFormat="false" ht="11.1" hidden="false" customHeight="true" outlineLevel="0" collapsed="false">
      <c r="A43" s="181" t="s">
        <v>460</v>
      </c>
      <c r="B43" s="182" t="s">
        <v>165</v>
      </c>
      <c r="C43" s="50" t="n">
        <v>4.33361291885376</v>
      </c>
      <c r="D43" s="50" t="n">
        <v>4.23206901550293</v>
      </c>
      <c r="E43" s="50" t="n">
        <v>4.15232276916504</v>
      </c>
      <c r="F43" s="50" t="n">
        <v>4.14486646652222</v>
      </c>
      <c r="G43" s="50" t="n">
        <v>3.83967733383179</v>
      </c>
      <c r="H43" s="50" t="n">
        <v>3.88813328742981</v>
      </c>
      <c r="I43" s="50" t="n">
        <v>3.82693552970886</v>
      </c>
      <c r="J43" s="50" t="n">
        <v>3.88738703727722</v>
      </c>
      <c r="K43" s="50" t="n">
        <v>4.06493330001831</v>
      </c>
      <c r="L43" s="50" t="n">
        <v>4.10412883758545</v>
      </c>
      <c r="M43" s="50" t="n">
        <v>4.05830001831055</v>
      </c>
      <c r="N43" s="50" t="n">
        <v>4.17551612854004</v>
      </c>
      <c r="O43" s="50" t="n">
        <v>4.22269725799561</v>
      </c>
      <c r="P43" s="50" t="n">
        <v>4.20197296142578</v>
      </c>
      <c r="Q43" s="50" t="n">
        <v>4.3491702079773</v>
      </c>
      <c r="R43" s="50" t="n">
        <v>4.10146808624268</v>
      </c>
      <c r="S43" s="50" t="n">
        <v>4.03705644607544</v>
      </c>
      <c r="T43" s="50" t="n">
        <v>4.038254737854</v>
      </c>
      <c r="U43" s="50" t="n">
        <v>3.85408711433411</v>
      </c>
      <c r="V43" s="50" t="n">
        <v>4.01996040344238</v>
      </c>
      <c r="W43" s="50" t="n">
        <v>4.11550188064575</v>
      </c>
      <c r="X43" s="50" t="n">
        <v>4.07925462722778</v>
      </c>
      <c r="Y43" s="50" t="n">
        <v>4.06081438064575</v>
      </c>
      <c r="Z43" s="50" t="n">
        <v>4.33898735046387</v>
      </c>
      <c r="AA43" s="50" t="n">
        <v>4.15924263000488</v>
      </c>
      <c r="AB43" s="50" t="n">
        <v>4.30792665481567</v>
      </c>
      <c r="AC43" s="50" t="n">
        <v>4.39458751678467</v>
      </c>
      <c r="AD43" s="50" t="n">
        <v>4.06500244140625</v>
      </c>
      <c r="AE43" s="50" t="n">
        <v>4.07228565216064</v>
      </c>
      <c r="AF43" s="50" t="n">
        <v>4.01925802230835</v>
      </c>
      <c r="AG43" s="50" t="n">
        <v>3.94952630996704</v>
      </c>
      <c r="AH43" s="50" t="n">
        <v>4.16235828399658</v>
      </c>
      <c r="AI43" s="50" t="n">
        <v>4.14131259918213</v>
      </c>
      <c r="AJ43" s="50" t="n">
        <v>4.31519317626953</v>
      </c>
      <c r="AK43" s="50" t="n">
        <v>4.17985820770264</v>
      </c>
      <c r="AL43" s="50" t="n">
        <v>4.2676362991333</v>
      </c>
      <c r="AM43" s="50" t="n">
        <v>4.25623035430908</v>
      </c>
      <c r="AN43" s="50" t="n">
        <v>4.58213901519775</v>
      </c>
      <c r="AO43" s="50" t="n">
        <v>4.33374500274658</v>
      </c>
      <c r="AP43" s="50" t="n">
        <v>4.21402788162231</v>
      </c>
      <c r="AQ43" s="50" t="n">
        <v>4.06797027587891</v>
      </c>
      <c r="AR43" s="50" t="n">
        <v>4.11429929733276</v>
      </c>
      <c r="AS43" s="50" t="n">
        <v>4.02616214752197</v>
      </c>
      <c r="AT43" s="50" t="n">
        <v>4.14566230773926</v>
      </c>
      <c r="AU43" s="50" t="n">
        <v>4.16061019897461</v>
      </c>
      <c r="AV43" s="50" t="n">
        <v>4.21292638778687</v>
      </c>
      <c r="AW43" s="50" t="n">
        <v>4.07434701919556</v>
      </c>
      <c r="AX43" s="50" t="n">
        <v>4.19308233261108</v>
      </c>
      <c r="AY43" s="50" t="n">
        <v>4.20901966094971</v>
      </c>
      <c r="AZ43" s="50" t="n">
        <v>4.25149440765381</v>
      </c>
      <c r="BA43" s="50" t="n">
        <v>4.13964128494263</v>
      </c>
      <c r="BB43" s="50" t="n">
        <v>4.108</v>
      </c>
      <c r="BC43" s="50" t="n">
        <v>3.936</v>
      </c>
      <c r="BD43" s="50" t="n">
        <v>4.09973333333333</v>
      </c>
      <c r="BE43" s="50" t="n">
        <v>4.076625</v>
      </c>
      <c r="BF43" s="52" t="n">
        <v>4.077951</v>
      </c>
      <c r="BG43" s="52" t="n">
        <v>4.124089</v>
      </c>
      <c r="BH43" s="52" t="n">
        <v>4.165834</v>
      </c>
      <c r="BI43" s="52" t="n">
        <v>4.145792</v>
      </c>
      <c r="BJ43" s="52" t="n">
        <v>4.30767</v>
      </c>
      <c r="BK43" s="52" t="n">
        <v>4.239537</v>
      </c>
      <c r="BL43" s="52" t="n">
        <v>4.318997</v>
      </c>
      <c r="BM43" s="52" t="n">
        <v>4.270259</v>
      </c>
      <c r="BN43" s="52" t="n">
        <v>4.12373</v>
      </c>
      <c r="BO43" s="52" t="n">
        <v>4.04484</v>
      </c>
      <c r="BP43" s="52" t="n">
        <v>3.995748</v>
      </c>
      <c r="BQ43" s="52" t="n">
        <v>3.925022</v>
      </c>
      <c r="BR43" s="52" t="n">
        <v>4.004761</v>
      </c>
      <c r="BS43" s="52" t="n">
        <v>4.051301</v>
      </c>
      <c r="BT43" s="52" t="n">
        <v>4.10205</v>
      </c>
      <c r="BU43" s="52" t="n">
        <v>4.092403</v>
      </c>
      <c r="BV43" s="52" t="n">
        <v>4.256503</v>
      </c>
    </row>
    <row r="44" customFormat="false" ht="11.1" hidden="false" customHeight="true" outlineLevel="0" collapsed="false">
      <c r="A44" s="181" t="s">
        <v>461</v>
      </c>
      <c r="B44" s="182" t="s">
        <v>462</v>
      </c>
      <c r="C44" s="50" t="n">
        <v>0.979774177074432</v>
      </c>
      <c r="D44" s="50" t="n">
        <v>0.987999975681305</v>
      </c>
      <c r="E44" s="50" t="n">
        <v>0.881870985031128</v>
      </c>
      <c r="F44" s="50" t="n">
        <v>0.828766644001007</v>
      </c>
      <c r="G44" s="50" t="n">
        <v>0.776774168014526</v>
      </c>
      <c r="H44" s="50" t="n">
        <v>0.823866665363312</v>
      </c>
      <c r="I44" s="50" t="n">
        <v>0.901354849338532</v>
      </c>
      <c r="J44" s="50" t="n">
        <v>0.778064489364624</v>
      </c>
      <c r="K44" s="50" t="n">
        <v>0.78383332490921</v>
      </c>
      <c r="L44" s="50" t="n">
        <v>0.858322560787201</v>
      </c>
      <c r="M44" s="50" t="n">
        <v>0.860899984836578</v>
      </c>
      <c r="N44" s="50" t="n">
        <v>0.917709648609161</v>
      </c>
      <c r="O44" s="50" t="n">
        <v>1.01016616821289</v>
      </c>
      <c r="P44" s="50" t="n">
        <v>0.925344586372376</v>
      </c>
      <c r="Q44" s="50" t="n">
        <v>0.768323302268982</v>
      </c>
      <c r="R44" s="50" t="n">
        <v>0.800425291061401</v>
      </c>
      <c r="S44" s="50" t="n">
        <v>0.733279287815094</v>
      </c>
      <c r="T44" s="50" t="n">
        <v>0.829050481319428</v>
      </c>
      <c r="U44" s="50" t="n">
        <v>0.902660608291626</v>
      </c>
      <c r="V44" s="50" t="n">
        <v>1.05099809169769</v>
      </c>
      <c r="W44" s="50" t="n">
        <v>1.02538788318634</v>
      </c>
      <c r="X44" s="50" t="n">
        <v>0.99049323797226</v>
      </c>
      <c r="Y44" s="50" t="n">
        <v>0.977354764938355</v>
      </c>
      <c r="Z44" s="50" t="n">
        <v>1.02521240711212</v>
      </c>
      <c r="AA44" s="50" t="n">
        <v>0.933818995952606</v>
      </c>
      <c r="AB44" s="50" t="n">
        <v>0.816306293010712</v>
      </c>
      <c r="AC44" s="50" t="n">
        <v>0.786491334438324</v>
      </c>
      <c r="AD44" s="50" t="n">
        <v>0.682621955871582</v>
      </c>
      <c r="AE44" s="50" t="n">
        <v>0.586713016033173</v>
      </c>
      <c r="AF44" s="50" t="n">
        <v>0.617530822753906</v>
      </c>
      <c r="AG44" s="50" t="n">
        <v>0.667293012142181</v>
      </c>
      <c r="AH44" s="50" t="n">
        <v>0.768443584442139</v>
      </c>
      <c r="AI44" s="50" t="n">
        <v>0.53772908449173</v>
      </c>
      <c r="AJ44" s="50" t="n">
        <v>0.612288117408752</v>
      </c>
      <c r="AK44" s="50" t="n">
        <v>0.524739742279053</v>
      </c>
      <c r="AL44" s="50" t="n">
        <v>0.731834411621094</v>
      </c>
      <c r="AM44" s="50" t="n">
        <v>0.759132146835327</v>
      </c>
      <c r="AN44" s="50" t="n">
        <v>0.945928752422333</v>
      </c>
      <c r="AO44" s="50" t="n">
        <v>0.72280615568161</v>
      </c>
      <c r="AP44" s="50" t="n">
        <v>0.682268679141998</v>
      </c>
      <c r="AQ44" s="50" t="n">
        <v>0.690459430217743</v>
      </c>
      <c r="AR44" s="50" t="n">
        <v>0.732993006706238</v>
      </c>
      <c r="AS44" s="50" t="n">
        <v>0.668780446052551</v>
      </c>
      <c r="AT44" s="50" t="n">
        <v>0.760602951049805</v>
      </c>
      <c r="AU44" s="50" t="n">
        <v>0.67374861240387</v>
      </c>
      <c r="AV44" s="50" t="n">
        <v>0.625891327857971</v>
      </c>
      <c r="AW44" s="50" t="n">
        <v>0.768239736557007</v>
      </c>
      <c r="AX44" s="50" t="n">
        <v>0.664500117301941</v>
      </c>
      <c r="AY44" s="50" t="n">
        <v>0.672141671180725</v>
      </c>
      <c r="AZ44" s="50" t="n">
        <v>0.552076816558838</v>
      </c>
      <c r="BA44" s="50" t="n">
        <v>0.571063041687012</v>
      </c>
      <c r="BB44" s="50" t="n">
        <v>0.684</v>
      </c>
      <c r="BC44" s="50" t="n">
        <v>0.661</v>
      </c>
      <c r="BD44" s="50" t="n">
        <v>0.590833333333333</v>
      </c>
      <c r="BE44" s="50" t="n">
        <v>0.585181751612903</v>
      </c>
      <c r="BF44" s="52" t="n">
        <v>0.6607846</v>
      </c>
      <c r="BG44" s="52" t="n">
        <v>0.6402622</v>
      </c>
      <c r="BH44" s="52" t="n">
        <v>0.6571683</v>
      </c>
      <c r="BI44" s="52" t="n">
        <v>0.6917606</v>
      </c>
      <c r="BJ44" s="52" t="n">
        <v>0.7071738</v>
      </c>
      <c r="BK44" s="52" t="n">
        <v>0.6366012</v>
      </c>
      <c r="BL44" s="52" t="n">
        <v>0.67389</v>
      </c>
      <c r="BM44" s="52" t="n">
        <v>0.5698207</v>
      </c>
      <c r="BN44" s="52" t="n">
        <v>0.597802</v>
      </c>
      <c r="BO44" s="52" t="n">
        <v>0.5571071</v>
      </c>
      <c r="BP44" s="52" t="n">
        <v>0.5539488</v>
      </c>
      <c r="BQ44" s="52" t="n">
        <v>0.563963</v>
      </c>
      <c r="BR44" s="52" t="n">
        <v>0.5925625</v>
      </c>
      <c r="BS44" s="52" t="n">
        <v>0.588449</v>
      </c>
      <c r="BT44" s="52" t="n">
        <v>0.6239536</v>
      </c>
      <c r="BU44" s="52" t="n">
        <v>0.67309</v>
      </c>
      <c r="BV44" s="52" t="n">
        <v>0.6490514</v>
      </c>
    </row>
    <row r="45" customFormat="false" ht="11.1" hidden="false" customHeight="true" outlineLevel="0" collapsed="false">
      <c r="A45" s="181" t="s">
        <v>463</v>
      </c>
      <c r="B45" s="182" t="s">
        <v>464</v>
      </c>
      <c r="C45" s="50" t="n">
        <v>2.44277332277316</v>
      </c>
      <c r="D45" s="50" t="n">
        <v>2.44106800002608</v>
      </c>
      <c r="E45" s="50" t="n">
        <v>2.59345151619044</v>
      </c>
      <c r="F45" s="50" t="n">
        <v>2.72669966670814</v>
      </c>
      <c r="G45" s="50" t="n">
        <v>2.93441877438438</v>
      </c>
      <c r="H45" s="50" t="n">
        <v>3.09046666632444</v>
      </c>
      <c r="I45" s="50" t="n">
        <v>3.06238683891144</v>
      </c>
      <c r="J45" s="50" t="n">
        <v>3.16312880649704</v>
      </c>
      <c r="K45" s="50" t="n">
        <v>3.07139966596085</v>
      </c>
      <c r="L45" s="50" t="n">
        <v>2.86809583891144</v>
      </c>
      <c r="M45" s="50" t="n">
        <v>2.86823333301842</v>
      </c>
      <c r="N45" s="50" t="n">
        <v>2.85512845182729</v>
      </c>
      <c r="O45" s="50" t="n">
        <v>2.6329899678445</v>
      </c>
      <c r="P45" s="50" t="n">
        <v>2.56053542870128</v>
      </c>
      <c r="Q45" s="50" t="n">
        <v>2.72760803246656</v>
      </c>
      <c r="R45" s="50" t="n">
        <v>2.7449349994427</v>
      </c>
      <c r="S45" s="50" t="n">
        <v>2.96497770971948</v>
      </c>
      <c r="T45" s="50" t="n">
        <v>3.14658100000708</v>
      </c>
      <c r="U45" s="50" t="n">
        <v>3.06807574213389</v>
      </c>
      <c r="V45" s="50" t="n">
        <v>3.12661180649704</v>
      </c>
      <c r="W45" s="50" t="n">
        <v>2.65964233323225</v>
      </c>
      <c r="X45" s="50" t="n">
        <v>2.56305570971948</v>
      </c>
      <c r="Y45" s="50" t="n">
        <v>2.67931533335109</v>
      </c>
      <c r="Z45" s="50" t="n">
        <v>2.450987967797</v>
      </c>
      <c r="AA45" s="50" t="n">
        <v>2.68079461294192</v>
      </c>
      <c r="AB45" s="50" t="n">
        <v>2.482681</v>
      </c>
      <c r="AC45" s="50" t="n">
        <v>2.56125974193642</v>
      </c>
      <c r="AD45" s="50" t="n">
        <v>2.6219126666663</v>
      </c>
      <c r="AE45" s="50" t="n">
        <v>2.88667674193642</v>
      </c>
      <c r="AF45" s="50" t="n">
        <v>2.943028</v>
      </c>
      <c r="AG45" s="50" t="n">
        <v>2.84953548387283</v>
      </c>
      <c r="AH45" s="50" t="n">
        <v>3.08150074193642</v>
      </c>
      <c r="AI45" s="50" t="n">
        <v>3.1097556666663</v>
      </c>
      <c r="AJ45" s="50" t="n">
        <v>2.83074748387283</v>
      </c>
      <c r="AK45" s="50" t="n">
        <v>2.7651566666663</v>
      </c>
      <c r="AL45" s="50" t="n">
        <v>2.47479874193642</v>
      </c>
      <c r="AM45" s="50" t="n">
        <v>2.43524177419439</v>
      </c>
      <c r="AN45" s="50" t="n">
        <v>2.24061657176065</v>
      </c>
      <c r="AO45" s="50" t="n">
        <v>2.49276790311068</v>
      </c>
      <c r="AP45" s="50" t="n">
        <v>2.508166</v>
      </c>
      <c r="AQ45" s="50" t="n">
        <v>2.795249</v>
      </c>
      <c r="AR45" s="50" t="n">
        <v>2.765178</v>
      </c>
      <c r="AS45" s="50" t="n">
        <v>2.77056774193642</v>
      </c>
      <c r="AT45" s="50" t="n">
        <v>2.88857474193642</v>
      </c>
      <c r="AU45" s="50" t="n">
        <v>2.809226</v>
      </c>
      <c r="AV45" s="50" t="n">
        <v>2.72913090320102</v>
      </c>
      <c r="AW45" s="50" t="n">
        <v>2.560936</v>
      </c>
      <c r="AX45" s="50" t="n">
        <v>2.548515</v>
      </c>
      <c r="AY45" s="50" t="n">
        <v>2.384667</v>
      </c>
      <c r="AZ45" s="50" t="n">
        <v>2.06544</v>
      </c>
      <c r="BA45" s="50" t="n">
        <v>2.34207277424189</v>
      </c>
      <c r="BB45" s="50" t="n">
        <v>2.429</v>
      </c>
      <c r="BC45" s="50" t="n">
        <v>2.459</v>
      </c>
      <c r="BD45" s="50" t="n">
        <v>2.686</v>
      </c>
      <c r="BE45" s="50" t="n">
        <v>2.694</v>
      </c>
      <c r="BF45" s="52" t="n">
        <v>2.82083</v>
      </c>
      <c r="BG45" s="52" t="n">
        <v>2.746827</v>
      </c>
      <c r="BH45" s="52" t="n">
        <v>2.674281</v>
      </c>
      <c r="BI45" s="52" t="n">
        <v>2.545611</v>
      </c>
      <c r="BJ45" s="52" t="n">
        <v>2.417413</v>
      </c>
      <c r="BK45" s="52" t="n">
        <v>2.27921</v>
      </c>
      <c r="BL45" s="52" t="n">
        <v>2.238732</v>
      </c>
      <c r="BM45" s="52" t="n">
        <v>2.260855</v>
      </c>
      <c r="BN45" s="52" t="n">
        <v>2.360017</v>
      </c>
      <c r="BO45" s="52" t="n">
        <v>2.469364</v>
      </c>
      <c r="BP45" s="52" t="n">
        <v>2.605632</v>
      </c>
      <c r="BQ45" s="52" t="n">
        <v>2.657543</v>
      </c>
      <c r="BR45" s="52" t="n">
        <v>2.726007</v>
      </c>
      <c r="BS45" s="52" t="n">
        <v>2.6682</v>
      </c>
      <c r="BT45" s="52" t="n">
        <v>2.599585</v>
      </c>
      <c r="BU45" s="52" t="n">
        <v>2.463012</v>
      </c>
      <c r="BV45" s="52" t="n">
        <v>2.348087</v>
      </c>
    </row>
    <row r="46" customFormat="false" ht="11.1" hidden="false" customHeight="true" outlineLevel="0" collapsed="false">
      <c r="A46" s="181" t="s">
        <v>56</v>
      </c>
      <c r="B46" s="182" t="s">
        <v>465</v>
      </c>
      <c r="C46" s="50" t="n">
        <v>20.4805796328308</v>
      </c>
      <c r="D46" s="50" t="n">
        <v>20.8727921677307</v>
      </c>
      <c r="E46" s="50" t="n">
        <v>20.4493871845099</v>
      </c>
      <c r="F46" s="50" t="n">
        <v>20.5460659991199</v>
      </c>
      <c r="G46" s="50" t="n">
        <v>20.3140315694206</v>
      </c>
      <c r="H46" s="50" t="n">
        <v>20.7808666619495</v>
      </c>
      <c r="I46" s="50" t="n">
        <v>20.8776448702797</v>
      </c>
      <c r="J46" s="50" t="n">
        <v>21.0288707154645</v>
      </c>
      <c r="K46" s="50" t="n">
        <v>20.5283328835459</v>
      </c>
      <c r="L46" s="50" t="n">
        <v>20.8620955770384</v>
      </c>
      <c r="M46" s="50" t="n">
        <v>20.8088331703216</v>
      </c>
      <c r="N46" s="50" t="n">
        <v>21.2294508944185</v>
      </c>
      <c r="O46" s="50" t="n">
        <v>20.6943018004489</v>
      </c>
      <c r="P46" s="50" t="n">
        <v>20.830439529961</v>
      </c>
      <c r="Q46" s="50" t="n">
        <v>21.00883396796</v>
      </c>
      <c r="R46" s="50" t="n">
        <v>20.1367021302134</v>
      </c>
      <c r="S46" s="50" t="n">
        <v>20.6061698486947</v>
      </c>
      <c r="T46" s="50" t="n">
        <v>21.198361959556</v>
      </c>
      <c r="U46" s="50" t="n">
        <v>20.9388417565306</v>
      </c>
      <c r="V46" s="50" t="n">
        <v>21.6660522427921</v>
      </c>
      <c r="W46" s="50" t="n">
        <v>20.1415650769897</v>
      </c>
      <c r="X46" s="50" t="n">
        <v>20.2528205195778</v>
      </c>
      <c r="Y46" s="50" t="n">
        <v>20.6233425513773</v>
      </c>
      <c r="Z46" s="50" t="n">
        <v>21.4953883087318</v>
      </c>
      <c r="AA46" s="50" t="n">
        <v>20.4362878627543</v>
      </c>
      <c r="AB46" s="50" t="n">
        <v>20.5769662600622</v>
      </c>
      <c r="AC46" s="50" t="n">
        <v>20.6083496256503</v>
      </c>
      <c r="AD46" s="50" t="n">
        <v>20.2012477841828</v>
      </c>
      <c r="AE46" s="50" t="n">
        <v>20.4570014476379</v>
      </c>
      <c r="AF46" s="50" t="n">
        <v>20.9817157777843</v>
      </c>
      <c r="AG46" s="50" t="n">
        <v>20.7402420776519</v>
      </c>
      <c r="AH46" s="50" t="n">
        <v>21.4338067707894</v>
      </c>
      <c r="AI46" s="50" t="n">
        <v>20.5588130446563</v>
      </c>
      <c r="AJ46" s="50" t="n">
        <v>20.7689299367199</v>
      </c>
      <c r="AK46" s="50" t="n">
        <v>20.66870724382</v>
      </c>
      <c r="AL46" s="50" t="n">
        <v>20.7952326126764</v>
      </c>
      <c r="AM46" s="50" t="n">
        <v>20.5670825944504</v>
      </c>
      <c r="AN46" s="50" t="n">
        <v>21.3089699326348</v>
      </c>
      <c r="AO46" s="50" t="n">
        <v>20.5358112961137</v>
      </c>
      <c r="AP46" s="50" t="n">
        <v>20.535959760685</v>
      </c>
      <c r="AQ46" s="50" t="n">
        <v>20.6204893343854</v>
      </c>
      <c r="AR46" s="50" t="n">
        <v>20.7230672658091</v>
      </c>
      <c r="AS46" s="50" t="n">
        <v>20.7469163285334</v>
      </c>
      <c r="AT46" s="50" t="n">
        <v>21.0254698931768</v>
      </c>
      <c r="AU46" s="50" t="n">
        <v>20.4145786647787</v>
      </c>
      <c r="AV46" s="50" t="n">
        <v>20.4764117518429</v>
      </c>
      <c r="AW46" s="50" t="n">
        <v>20.5346667733216</v>
      </c>
      <c r="AX46" s="50" t="n">
        <v>20.7193020095171</v>
      </c>
      <c r="AY46" s="50" t="n">
        <v>20.1143561995111</v>
      </c>
      <c r="AZ46" s="50" t="n">
        <v>19.781953824264</v>
      </c>
      <c r="BA46" s="50" t="n">
        <v>19.732424449449</v>
      </c>
      <c r="BB46" s="50" t="n">
        <v>19.769</v>
      </c>
      <c r="BC46" s="50" t="n">
        <v>19.729</v>
      </c>
      <c r="BD46" s="50" t="n">
        <v>20.3296757</v>
      </c>
      <c r="BE46" s="50" t="n">
        <v>20.3165095774194</v>
      </c>
      <c r="BF46" s="52" t="n">
        <v>20.72598</v>
      </c>
      <c r="BG46" s="52" t="n">
        <v>20.32267</v>
      </c>
      <c r="BH46" s="52" t="n">
        <v>20.44893</v>
      </c>
      <c r="BI46" s="52" t="n">
        <v>20.38986</v>
      </c>
      <c r="BJ46" s="52" t="n">
        <v>20.72889</v>
      </c>
      <c r="BK46" s="52" t="n">
        <v>19.99055</v>
      </c>
      <c r="BL46" s="52" t="n">
        <v>20.11018</v>
      </c>
      <c r="BM46" s="52" t="n">
        <v>19.89133</v>
      </c>
      <c r="BN46" s="52" t="n">
        <v>19.73453</v>
      </c>
      <c r="BO46" s="52" t="n">
        <v>19.75485</v>
      </c>
      <c r="BP46" s="52" t="n">
        <v>20.03709</v>
      </c>
      <c r="BQ46" s="52" t="n">
        <v>20.14821</v>
      </c>
      <c r="BR46" s="52" t="n">
        <v>20.3875</v>
      </c>
      <c r="BS46" s="52" t="n">
        <v>20.05104</v>
      </c>
      <c r="BT46" s="52" t="n">
        <v>20.18281</v>
      </c>
      <c r="BU46" s="52" t="n">
        <v>20.14231</v>
      </c>
      <c r="BV46" s="52" t="n">
        <v>20.48995</v>
      </c>
    </row>
    <row r="47" customFormat="false" ht="11.1" hidden="false" customHeight="true" outlineLevel="0" collapsed="false">
      <c r="A47" s="181"/>
      <c r="B47" s="7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</row>
    <row r="48" customFormat="false" ht="11.1" hidden="false" customHeight="true" outlineLevel="0" collapsed="false">
      <c r="A48" s="181" t="s">
        <v>466</v>
      </c>
      <c r="B48" s="188" t="s">
        <v>467</v>
      </c>
      <c r="C48" s="50" t="n">
        <v>11.2655492728483</v>
      </c>
      <c r="D48" s="50" t="n">
        <v>11.6124789454946</v>
      </c>
      <c r="E48" s="50" t="n">
        <v>12.3245719027034</v>
      </c>
      <c r="F48" s="50" t="n">
        <v>11.7295987252157</v>
      </c>
      <c r="G48" s="50" t="n">
        <v>12.3231140316739</v>
      </c>
      <c r="H48" s="50" t="n">
        <v>12.4909913372603</v>
      </c>
      <c r="I48" s="50" t="n">
        <v>12.4901144310059</v>
      </c>
      <c r="J48" s="50" t="n">
        <v>12.5979992647591</v>
      </c>
      <c r="K48" s="50" t="n">
        <v>11.7147854809575</v>
      </c>
      <c r="L48" s="50" t="n">
        <v>12.359918689372</v>
      </c>
      <c r="M48" s="50" t="n">
        <v>12.4170110826662</v>
      </c>
      <c r="N48" s="50" t="n">
        <v>11.8043722466852</v>
      </c>
      <c r="O48" s="50" t="n">
        <v>12.0742904633819</v>
      </c>
      <c r="P48" s="50" t="n">
        <v>12.4929868322476</v>
      </c>
      <c r="Q48" s="50" t="n">
        <v>11.9214709694534</v>
      </c>
      <c r="R48" s="50" t="n">
        <v>12.1466165785493</v>
      </c>
      <c r="S48" s="50" t="n">
        <v>12.6259752395976</v>
      </c>
      <c r="T48" s="50" t="n">
        <v>12.793098507564</v>
      </c>
      <c r="U48" s="50" t="n">
        <v>12.6660736939594</v>
      </c>
      <c r="V48" s="50" t="n">
        <v>12.552120146493</v>
      </c>
      <c r="W48" s="50" t="n">
        <v>12.3852856631834</v>
      </c>
      <c r="X48" s="50" t="n">
        <v>13.3542246809926</v>
      </c>
      <c r="Y48" s="50" t="n">
        <v>13.1354619308977</v>
      </c>
      <c r="Z48" s="50" t="n">
        <v>12.4424073052056</v>
      </c>
      <c r="AA48" s="50" t="n">
        <v>12.736744922116</v>
      </c>
      <c r="AB48" s="50" t="n">
        <v>12.2892117305791</v>
      </c>
      <c r="AC48" s="50" t="n">
        <v>11.7340104851059</v>
      </c>
      <c r="AD48" s="50" t="n">
        <v>12.0393879269267</v>
      </c>
      <c r="AE48" s="50" t="n">
        <v>12.9649247305628</v>
      </c>
      <c r="AF48" s="50" t="n">
        <v>12.9184709670099</v>
      </c>
      <c r="AG48" s="50" t="n">
        <v>12.5964670306793</v>
      </c>
      <c r="AH48" s="50" t="n">
        <v>13.4417085954118</v>
      </c>
      <c r="AI48" s="50" t="n">
        <v>12.9365051981687</v>
      </c>
      <c r="AJ48" s="50" t="n">
        <v>11.8102193900927</v>
      </c>
      <c r="AK48" s="50" t="n">
        <v>11.651353260937</v>
      </c>
      <c r="AL48" s="50" t="n">
        <v>11.5562802992274</v>
      </c>
      <c r="AM48" s="50" t="n">
        <v>12.2602691426347</v>
      </c>
      <c r="AN48" s="50" t="n">
        <v>10.823141072686</v>
      </c>
      <c r="AO48" s="50" t="n">
        <v>12.6818935691445</v>
      </c>
      <c r="AP48" s="50" t="n">
        <v>12.4820867133844</v>
      </c>
      <c r="AQ48" s="50" t="n">
        <v>12.7636938509388</v>
      </c>
      <c r="AR48" s="50" t="n">
        <v>12.2215212757561</v>
      </c>
      <c r="AS48" s="50" t="n">
        <v>12.2482747786508</v>
      </c>
      <c r="AT48" s="50" t="n">
        <v>12.1514358399218</v>
      </c>
      <c r="AU48" s="50" t="n">
        <v>12.2851009197377</v>
      </c>
      <c r="AV48" s="50" t="n">
        <v>11.6553713972667</v>
      </c>
      <c r="AW48" s="50" t="n">
        <v>11.4214210578893</v>
      </c>
      <c r="AX48" s="50" t="n">
        <v>11.3269814370983</v>
      </c>
      <c r="AY48" s="50" t="n">
        <v>11.8693735184537</v>
      </c>
      <c r="AZ48" s="50" t="n">
        <v>10.5313359750746</v>
      </c>
      <c r="BA48" s="50" t="n">
        <v>10.7279264443572</v>
      </c>
      <c r="BB48" s="50" t="n">
        <v>11.4984000045776</v>
      </c>
      <c r="BC48" s="50" t="n">
        <v>11.0546129032258</v>
      </c>
      <c r="BD48" s="50" t="n">
        <v>11.8600937238095</v>
      </c>
      <c r="BE48" s="50" t="n">
        <v>12.0109569604769</v>
      </c>
      <c r="BF48" s="52" t="n">
        <v>11.72979</v>
      </c>
      <c r="BG48" s="52" t="n">
        <v>11.64927</v>
      </c>
      <c r="BH48" s="52" t="n">
        <v>11.50099</v>
      </c>
      <c r="BI48" s="52" t="n">
        <v>11.27475</v>
      </c>
      <c r="BJ48" s="52" t="n">
        <v>10.9275</v>
      </c>
      <c r="BK48" s="52" t="n">
        <v>10.86469</v>
      </c>
      <c r="BL48" s="52" t="n">
        <v>10.63439</v>
      </c>
      <c r="BM48" s="52" t="n">
        <v>10.87333</v>
      </c>
      <c r="BN48" s="52" t="n">
        <v>11.13528</v>
      </c>
      <c r="BO48" s="52" t="n">
        <v>11.39939</v>
      </c>
      <c r="BP48" s="52" t="n">
        <v>11.27695</v>
      </c>
      <c r="BQ48" s="52" t="n">
        <v>11.15404</v>
      </c>
      <c r="BR48" s="52" t="n">
        <v>11.03226</v>
      </c>
      <c r="BS48" s="52" t="n">
        <v>10.9971</v>
      </c>
      <c r="BT48" s="52" t="n">
        <v>10.94615</v>
      </c>
      <c r="BU48" s="52" t="n">
        <v>10.69233</v>
      </c>
      <c r="BV48" s="52" t="n">
        <v>10.34762</v>
      </c>
    </row>
    <row r="49" customFormat="false" ht="11.1" hidden="false" customHeight="true" outlineLevel="0" collapsed="false">
      <c r="A49" s="181"/>
      <c r="B49" s="189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</row>
    <row r="50" customFormat="false" ht="11.1" hidden="false" customHeight="true" outlineLevel="0" collapsed="false">
      <c r="A50" s="175"/>
      <c r="B50" s="155" t="s">
        <v>240</v>
      </c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3"/>
      <c r="AF50" s="183"/>
      <c r="AG50" s="183"/>
      <c r="AH50" s="183"/>
      <c r="AI50" s="183"/>
      <c r="AJ50" s="183"/>
      <c r="AK50" s="183"/>
      <c r="AL50" s="183"/>
      <c r="AM50" s="183"/>
      <c r="AN50" s="183"/>
      <c r="AO50" s="183"/>
      <c r="AP50" s="183"/>
      <c r="AQ50" s="183"/>
      <c r="AR50" s="183"/>
      <c r="AS50" s="183"/>
      <c r="AT50" s="183"/>
      <c r="AU50" s="183"/>
      <c r="AV50" s="183"/>
      <c r="AW50" s="183"/>
      <c r="AX50" s="183"/>
      <c r="AY50" s="183"/>
      <c r="AZ50" s="183"/>
      <c r="BA50" s="183"/>
      <c r="BB50" s="183"/>
      <c r="BC50" s="183"/>
      <c r="BD50" s="183"/>
      <c r="BE50" s="183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</row>
    <row r="51" customFormat="false" ht="11.1" hidden="false" customHeight="true" outlineLevel="0" collapsed="false">
      <c r="A51" s="175"/>
      <c r="B51" s="186" t="s">
        <v>468</v>
      </c>
      <c r="C51" s="183"/>
      <c r="D51" s="183"/>
      <c r="E51" s="183"/>
      <c r="F51" s="183"/>
      <c r="G51" s="183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183"/>
      <c r="AN51" s="183"/>
      <c r="AO51" s="183"/>
      <c r="AP51" s="183"/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  <c r="BB51" s="183"/>
      <c r="BC51" s="183"/>
      <c r="BD51" s="183"/>
      <c r="BE51" s="183"/>
      <c r="BF51" s="184"/>
      <c r="BG51" s="184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</row>
    <row r="52" customFormat="false" ht="11.1" hidden="false" customHeight="true" outlineLevel="0" collapsed="false">
      <c r="A52" s="181" t="s">
        <v>469</v>
      </c>
      <c r="B52" s="182" t="s">
        <v>470</v>
      </c>
      <c r="C52" s="57" t="n">
        <v>271.605987548828</v>
      </c>
      <c r="D52" s="57" t="n">
        <v>284.315002441406</v>
      </c>
      <c r="E52" s="57" t="n">
        <v>297.347991943359</v>
      </c>
      <c r="F52" s="57" t="n">
        <v>303.299987792969</v>
      </c>
      <c r="G52" s="57" t="n">
        <v>304.507995605469</v>
      </c>
      <c r="H52" s="57" t="n">
        <v>304.845001220703</v>
      </c>
      <c r="I52" s="57" t="n">
        <v>294.424011230469</v>
      </c>
      <c r="J52" s="57" t="n">
        <v>278.644012451172</v>
      </c>
      <c r="K52" s="57" t="n">
        <v>272.950988769531</v>
      </c>
      <c r="L52" s="57" t="n">
        <v>286.665985107422</v>
      </c>
      <c r="M52" s="57" t="n">
        <v>288.238006591797</v>
      </c>
      <c r="N52" s="57" t="n">
        <v>285.740997314453</v>
      </c>
      <c r="O52" s="57" t="n">
        <v>286.061004638672</v>
      </c>
      <c r="P52" s="57" t="n">
        <v>302.140991210938</v>
      </c>
      <c r="Q52" s="57" t="n">
        <v>319.859008789063</v>
      </c>
      <c r="R52" s="57" t="n">
        <v>337.627990722656</v>
      </c>
      <c r="S52" s="57" t="n">
        <v>336.170989990234</v>
      </c>
      <c r="T52" s="57" t="n">
        <v>327.924987792969</v>
      </c>
      <c r="U52" s="57" t="n">
        <v>318.398986816406</v>
      </c>
      <c r="V52" s="57" t="n">
        <v>309.615997314453</v>
      </c>
      <c r="W52" s="57" t="n">
        <v>306.341003417969</v>
      </c>
      <c r="X52" s="57" t="n">
        <v>322.140014648438</v>
      </c>
      <c r="Y52" s="57" t="n">
        <v>322.442993164063</v>
      </c>
      <c r="Z52" s="57" t="n">
        <v>323.704010009766</v>
      </c>
      <c r="AA52" s="57" t="n">
        <v>323.31298828125</v>
      </c>
      <c r="AB52" s="57" t="n">
        <v>342.585998535156</v>
      </c>
      <c r="AC52" s="57" t="n">
        <v>342.742004394531</v>
      </c>
      <c r="AD52" s="57" t="n">
        <v>347.661010742188</v>
      </c>
      <c r="AE52" s="57" t="n">
        <v>340.635009765625</v>
      </c>
      <c r="AF52" s="57" t="n">
        <v>336.734985351563</v>
      </c>
      <c r="AG52" s="57" t="n">
        <v>331.544006347656</v>
      </c>
      <c r="AH52" s="57" t="n">
        <v>332.851013183594</v>
      </c>
      <c r="AI52" s="57" t="n">
        <v>332.720001220703</v>
      </c>
      <c r="AJ52" s="57" t="n">
        <v>339.315002441406</v>
      </c>
      <c r="AK52" s="57" t="n">
        <v>334.5</v>
      </c>
      <c r="AL52" s="57" t="n">
        <v>312.276000976563</v>
      </c>
      <c r="AM52" s="57" t="n">
        <v>324.549011230469</v>
      </c>
      <c r="AN52" s="57" t="n">
        <v>317.571990966797</v>
      </c>
      <c r="AO52" s="57" t="n">
        <v>330.875</v>
      </c>
      <c r="AP52" s="57" t="n">
        <v>341.971008300781</v>
      </c>
      <c r="AQ52" s="57" t="n">
        <v>353.307006835938</v>
      </c>
      <c r="AR52" s="57" t="n">
        <v>354.071014404297</v>
      </c>
      <c r="AS52" s="57" t="n">
        <v>336.723999023438</v>
      </c>
      <c r="AT52" s="57" t="n">
        <v>320.539001464844</v>
      </c>
      <c r="AU52" s="57" t="n">
        <v>311.111999511719</v>
      </c>
      <c r="AV52" s="57" t="n">
        <v>307.239013671875</v>
      </c>
      <c r="AW52" s="57" t="n">
        <v>299.524993896484</v>
      </c>
      <c r="AX52" s="57" t="n">
        <v>286.105010986328</v>
      </c>
      <c r="AY52" s="57" t="n">
        <v>296.421997070313</v>
      </c>
      <c r="AZ52" s="57" t="n">
        <v>301.533996582031</v>
      </c>
      <c r="BA52" s="57" t="n">
        <v>313.082000732422</v>
      </c>
      <c r="BB52" s="57" t="n">
        <v>318.814</v>
      </c>
      <c r="BC52" s="57" t="n">
        <v>302.771</v>
      </c>
      <c r="BD52" s="57" t="n">
        <v>296.438857142857</v>
      </c>
      <c r="BE52" s="57" t="n">
        <v>293.870390797049</v>
      </c>
      <c r="BF52" s="59" t="n">
        <v>286.9799</v>
      </c>
      <c r="BG52" s="59" t="n">
        <v>285.1155</v>
      </c>
      <c r="BH52" s="59" t="n">
        <v>294.1209</v>
      </c>
      <c r="BI52" s="59" t="n">
        <v>291.8226</v>
      </c>
      <c r="BJ52" s="59" t="n">
        <v>283.6542</v>
      </c>
      <c r="BK52" s="59" t="n">
        <v>285.7695</v>
      </c>
      <c r="BL52" s="59" t="n">
        <v>293.9297</v>
      </c>
      <c r="BM52" s="59" t="n">
        <v>305.1047</v>
      </c>
      <c r="BN52" s="59" t="n">
        <v>313.9336</v>
      </c>
      <c r="BO52" s="59" t="n">
        <v>314.6026</v>
      </c>
      <c r="BP52" s="59" t="n">
        <v>312.5398</v>
      </c>
      <c r="BQ52" s="59" t="n">
        <v>305.038</v>
      </c>
      <c r="BR52" s="59" t="n">
        <v>297.4583</v>
      </c>
      <c r="BS52" s="59" t="n">
        <v>295.2109</v>
      </c>
      <c r="BT52" s="59" t="n">
        <v>303.4743</v>
      </c>
      <c r="BU52" s="59" t="n">
        <v>300.3881</v>
      </c>
      <c r="BV52" s="59" t="n">
        <v>291.413</v>
      </c>
    </row>
    <row r="53" customFormat="false" ht="11.1" hidden="false" customHeight="true" outlineLevel="0" collapsed="false">
      <c r="A53" s="181" t="s">
        <v>471</v>
      </c>
      <c r="B53" s="182" t="s">
        <v>451</v>
      </c>
      <c r="C53" s="57" t="n">
        <v>6.56699991226196</v>
      </c>
      <c r="D53" s="57" t="n">
        <v>5.48600006103516</v>
      </c>
      <c r="E53" s="57" t="n">
        <v>5.84899997711182</v>
      </c>
      <c r="F53" s="57" t="n">
        <v>7.13299989700317</v>
      </c>
      <c r="G53" s="57" t="n">
        <v>8.55900001525879</v>
      </c>
      <c r="H53" s="57" t="n">
        <v>7.5019998550415</v>
      </c>
      <c r="I53" s="57" t="n">
        <v>9.44900035858154</v>
      </c>
      <c r="J53" s="57" t="n">
        <v>9.75800037384033</v>
      </c>
      <c r="K53" s="57" t="n">
        <v>8.26900005340576</v>
      </c>
      <c r="L53" s="57" t="n">
        <v>7.03900003433228</v>
      </c>
      <c r="M53" s="57" t="n">
        <v>7.11999988555908</v>
      </c>
      <c r="N53" s="57" t="n">
        <v>7.28499984741211</v>
      </c>
      <c r="O53" s="57" t="n">
        <v>8.1569995880127</v>
      </c>
      <c r="P53" s="57" t="n">
        <v>7.91200017929077</v>
      </c>
      <c r="Q53" s="57" t="n">
        <v>8.39799976348877</v>
      </c>
      <c r="R53" s="57" t="n">
        <v>8.88700008392334</v>
      </c>
      <c r="S53" s="57" t="n">
        <v>9.59099960327148</v>
      </c>
      <c r="T53" s="57" t="n">
        <v>11.5080003738403</v>
      </c>
      <c r="U53" s="57" t="n">
        <v>11.3050003051758</v>
      </c>
      <c r="V53" s="57" t="n">
        <v>9.58199977874756</v>
      </c>
      <c r="W53" s="57" t="n">
        <v>10.3179998397827</v>
      </c>
      <c r="X53" s="57" t="n">
        <v>9.53800010681152</v>
      </c>
      <c r="Y53" s="57" t="n">
        <v>9.22900009155273</v>
      </c>
      <c r="Z53" s="57" t="n">
        <v>8.05000019073486</v>
      </c>
      <c r="AA53" s="57" t="n">
        <v>8.50699996948242</v>
      </c>
      <c r="AB53" s="57" t="n">
        <v>9.50800037384033</v>
      </c>
      <c r="AC53" s="57" t="n">
        <v>8.75599956512451</v>
      </c>
      <c r="AD53" s="57" t="n">
        <v>11.5819997787476</v>
      </c>
      <c r="AE53" s="57" t="n">
        <v>13.0349998474121</v>
      </c>
      <c r="AF53" s="57" t="n">
        <v>12.3299999237061</v>
      </c>
      <c r="AG53" s="57" t="n">
        <v>13.5419998168945</v>
      </c>
      <c r="AH53" s="57" t="n">
        <v>14.6909999847412</v>
      </c>
      <c r="AI53" s="57" t="n">
        <v>16.8680000305176</v>
      </c>
      <c r="AJ53" s="57" t="n">
        <v>14.6520004272461</v>
      </c>
      <c r="AK53" s="57" t="n">
        <v>13.5100002288818</v>
      </c>
      <c r="AL53" s="57" t="n">
        <v>12.0170001983643</v>
      </c>
      <c r="AM53" s="57" t="n">
        <v>12.0509996414185</v>
      </c>
      <c r="AN53" s="57" t="n">
        <v>10.6969995498657</v>
      </c>
      <c r="AO53" s="57" t="n">
        <v>11.2690000534058</v>
      </c>
      <c r="AP53" s="57" t="n">
        <v>10.3920001983643</v>
      </c>
      <c r="AQ53" s="57" t="n">
        <v>11.1540002822876</v>
      </c>
      <c r="AR53" s="57" t="n">
        <v>10.9169998168945</v>
      </c>
      <c r="AS53" s="57" t="n">
        <v>11.8210000991821</v>
      </c>
      <c r="AT53" s="57" t="n">
        <v>14.1969995498657</v>
      </c>
      <c r="AU53" s="57" t="n">
        <v>12.0860004425049</v>
      </c>
      <c r="AV53" s="57" t="n">
        <v>12.3640003204346</v>
      </c>
      <c r="AW53" s="57" t="n">
        <v>12.1540002822876</v>
      </c>
      <c r="AX53" s="57" t="n">
        <v>10.2779998779297</v>
      </c>
      <c r="AY53" s="57" t="n">
        <v>9.79599952697754</v>
      </c>
      <c r="AZ53" s="57" t="n">
        <v>8.46000003814697</v>
      </c>
      <c r="BA53" s="57" t="n">
        <v>9.0939998626709</v>
      </c>
      <c r="BB53" s="57" t="n">
        <v>11.707</v>
      </c>
      <c r="BC53" s="57" t="n">
        <v>11.716</v>
      </c>
      <c r="BD53" s="57" t="n">
        <v>11.47185</v>
      </c>
      <c r="BE53" s="57" t="n">
        <v>11.72785</v>
      </c>
      <c r="BF53" s="59" t="n">
        <v>12.4666</v>
      </c>
      <c r="BG53" s="59" t="n">
        <v>12.39933</v>
      </c>
      <c r="BH53" s="59" t="n">
        <v>11.36988</v>
      </c>
      <c r="BI53" s="59" t="n">
        <v>10.86199</v>
      </c>
      <c r="BJ53" s="59" t="n">
        <v>10.29825</v>
      </c>
      <c r="BK53" s="59" t="n">
        <v>10.36395</v>
      </c>
      <c r="BL53" s="59" t="n">
        <v>10.05282</v>
      </c>
      <c r="BM53" s="59" t="n">
        <v>10.19328</v>
      </c>
      <c r="BN53" s="59" t="n">
        <v>10.9512</v>
      </c>
      <c r="BO53" s="59" t="n">
        <v>11.96217</v>
      </c>
      <c r="BP53" s="59" t="n">
        <v>11.08495</v>
      </c>
      <c r="BQ53" s="59" t="n">
        <v>11.35095</v>
      </c>
      <c r="BR53" s="59" t="n">
        <v>11.79007</v>
      </c>
      <c r="BS53" s="59" t="n">
        <v>11.74579</v>
      </c>
      <c r="BT53" s="59" t="n">
        <v>10.94599</v>
      </c>
      <c r="BU53" s="59" t="n">
        <v>10.57355</v>
      </c>
      <c r="BV53" s="59" t="n">
        <v>9.861093</v>
      </c>
    </row>
    <row r="54" customFormat="false" ht="11.1" hidden="false" customHeight="true" outlineLevel="0" collapsed="false">
      <c r="A54" s="181" t="s">
        <v>472</v>
      </c>
      <c r="B54" s="182" t="s">
        <v>453</v>
      </c>
      <c r="C54" s="57" t="n">
        <v>73.5059967041016</v>
      </c>
      <c r="D54" s="57" t="n">
        <v>61.1549987792969</v>
      </c>
      <c r="E54" s="57" t="n">
        <v>67.2630004882813</v>
      </c>
      <c r="F54" s="57" t="n">
        <v>72.7099990844727</v>
      </c>
      <c r="G54" s="57" t="n">
        <v>85.6490020751953</v>
      </c>
      <c r="H54" s="57" t="n">
        <v>96.3300018310547</v>
      </c>
      <c r="I54" s="57" t="n">
        <v>112.150001525879</v>
      </c>
      <c r="J54" s="57" t="n">
        <v>127.384002685547</v>
      </c>
      <c r="K54" s="57" t="n">
        <v>137.016006469727</v>
      </c>
      <c r="L54" s="57" t="n">
        <v>128.285003662109</v>
      </c>
      <c r="M54" s="57" t="n">
        <v>119.480003356934</v>
      </c>
      <c r="N54" s="57" t="n">
        <v>103.800003051758</v>
      </c>
      <c r="O54" s="57" t="n">
        <v>85.4390029907227</v>
      </c>
      <c r="P54" s="57" t="n">
        <v>74.9199981689453</v>
      </c>
      <c r="Q54" s="57" t="n">
        <v>72.9540023803711</v>
      </c>
      <c r="R54" s="57" t="n">
        <v>91.7839965820313</v>
      </c>
      <c r="S54" s="57" t="n">
        <v>111.028999328613</v>
      </c>
      <c r="T54" s="57" t="n">
        <v>125.910003662109</v>
      </c>
      <c r="U54" s="57" t="n">
        <v>139.014999389648</v>
      </c>
      <c r="V54" s="57" t="n">
        <v>145.285995483398</v>
      </c>
      <c r="W54" s="57" t="n">
        <v>146.063995361328</v>
      </c>
      <c r="X54" s="57" t="n">
        <v>145.136993408203</v>
      </c>
      <c r="Y54" s="57" t="n">
        <v>136.850006103516</v>
      </c>
      <c r="Z54" s="57" t="n">
        <v>109.361999511719</v>
      </c>
      <c r="AA54" s="57" t="n">
        <v>95.4079971313477</v>
      </c>
      <c r="AB54" s="57" t="n">
        <v>79.5169982910156</v>
      </c>
      <c r="AC54" s="57" t="n">
        <v>72.822998046875</v>
      </c>
      <c r="AD54" s="57" t="n">
        <v>82.1129989624023</v>
      </c>
      <c r="AE54" s="57" t="n">
        <v>95.0459976196289</v>
      </c>
      <c r="AF54" s="57" t="n">
        <v>108.065002441406</v>
      </c>
      <c r="AG54" s="57" t="n">
        <v>120.304000854492</v>
      </c>
      <c r="AH54" s="57" t="n">
        <v>131.962005615234</v>
      </c>
      <c r="AI54" s="57" t="n">
        <v>140.408004760742</v>
      </c>
      <c r="AJ54" s="57" t="n">
        <v>140.526000976563</v>
      </c>
      <c r="AK54" s="57" t="n">
        <v>128.988998413086</v>
      </c>
      <c r="AL54" s="57" t="n">
        <v>113.092002868652</v>
      </c>
      <c r="AM54" s="57" t="n">
        <v>90.9100036621094</v>
      </c>
      <c r="AN54" s="57" t="n">
        <v>70.4609985351563</v>
      </c>
      <c r="AO54" s="57" t="n">
        <v>70.4420013427734</v>
      </c>
      <c r="AP54" s="57" t="n">
        <v>76.7089996337891</v>
      </c>
      <c r="AQ54" s="57" t="n">
        <v>90.8330001831055</v>
      </c>
      <c r="AR54" s="57" t="n">
        <v>102.99299621582</v>
      </c>
      <c r="AS54" s="57" t="n">
        <v>112.362998962402</v>
      </c>
      <c r="AT54" s="57" t="n">
        <v>121.628997802734</v>
      </c>
      <c r="AU54" s="57" t="n">
        <v>125.716003417969</v>
      </c>
      <c r="AV54" s="57" t="n">
        <v>124.170997619629</v>
      </c>
      <c r="AW54" s="57" t="n">
        <v>111.917999267578</v>
      </c>
      <c r="AX54" s="57" t="n">
        <v>95.5920028686523</v>
      </c>
      <c r="AY54" s="57" t="n">
        <v>78.2539978027344</v>
      </c>
      <c r="AZ54" s="57" t="n">
        <v>65.5849990844727</v>
      </c>
      <c r="BA54" s="57" t="n">
        <v>64.7470016479492</v>
      </c>
      <c r="BB54" s="57" t="n">
        <v>77.657</v>
      </c>
      <c r="BC54" s="57" t="n">
        <v>92.173</v>
      </c>
      <c r="BD54" s="57" t="n">
        <v>102.76721</v>
      </c>
      <c r="BE54" s="57" t="n">
        <v>113.18721</v>
      </c>
      <c r="BF54" s="59" t="n">
        <v>123.8961</v>
      </c>
      <c r="BG54" s="59" t="n">
        <v>129.4438</v>
      </c>
      <c r="BH54" s="59" t="n">
        <v>127.5782</v>
      </c>
      <c r="BI54" s="59" t="n">
        <v>119.9801</v>
      </c>
      <c r="BJ54" s="59" t="n">
        <v>102.7739</v>
      </c>
      <c r="BK54" s="59" t="n">
        <v>83.38307</v>
      </c>
      <c r="BL54" s="59" t="n">
        <v>71.50324</v>
      </c>
      <c r="BM54" s="59" t="n">
        <v>70.20394</v>
      </c>
      <c r="BN54" s="59" t="n">
        <v>79.61247</v>
      </c>
      <c r="BO54" s="59" t="n">
        <v>94.82424</v>
      </c>
      <c r="BP54" s="59" t="n">
        <v>108.2267</v>
      </c>
      <c r="BQ54" s="59" t="n">
        <v>120.2177</v>
      </c>
      <c r="BR54" s="59" t="n">
        <v>130.285</v>
      </c>
      <c r="BS54" s="59" t="n">
        <v>133.5743</v>
      </c>
      <c r="BT54" s="59" t="n">
        <v>129.8476</v>
      </c>
      <c r="BU54" s="59" t="n">
        <v>120.6211</v>
      </c>
      <c r="BV54" s="59" t="n">
        <v>102.2627</v>
      </c>
    </row>
    <row r="55" customFormat="false" ht="11.1" hidden="false" customHeight="true" outlineLevel="0" collapsed="false">
      <c r="A55" s="181" t="s">
        <v>473</v>
      </c>
      <c r="B55" s="182" t="s">
        <v>455</v>
      </c>
      <c r="C55" s="57" t="n">
        <v>84.2229995727539</v>
      </c>
      <c r="D55" s="57" t="n">
        <v>93.2460021972656</v>
      </c>
      <c r="E55" s="57" t="n">
        <v>95.3929977416992</v>
      </c>
      <c r="F55" s="57" t="n">
        <v>92.4769973754883</v>
      </c>
      <c r="G55" s="57" t="n">
        <v>90.4169998168945</v>
      </c>
      <c r="H55" s="57" t="n">
        <v>92.0619964599609</v>
      </c>
      <c r="I55" s="57" t="n">
        <v>90.3779983520508</v>
      </c>
      <c r="J55" s="57" t="n">
        <v>90.4720001220703</v>
      </c>
      <c r="K55" s="57" t="n">
        <v>90.7639999389648</v>
      </c>
      <c r="L55" s="57" t="n">
        <v>86.3489990234375</v>
      </c>
      <c r="M55" s="57" t="n">
        <v>86.9280014038086</v>
      </c>
      <c r="N55" s="57" t="n">
        <v>81.379997253418</v>
      </c>
      <c r="O55" s="57" t="n">
        <v>88.9509963989258</v>
      </c>
      <c r="P55" s="57" t="n">
        <v>90.7969970703125</v>
      </c>
      <c r="Q55" s="57" t="n">
        <v>95.3059997558594</v>
      </c>
      <c r="R55" s="57" t="n">
        <v>90.7149963378906</v>
      </c>
      <c r="S55" s="57" t="n">
        <v>89.0800018310547</v>
      </c>
      <c r="T55" s="57" t="n">
        <v>88.4739990234375</v>
      </c>
      <c r="U55" s="57" t="n">
        <v>87.4680023193359</v>
      </c>
      <c r="V55" s="57" t="n">
        <v>85.4499969482422</v>
      </c>
      <c r="W55" s="57" t="n">
        <v>90.068000793457</v>
      </c>
      <c r="X55" s="57" t="n">
        <v>93.5709991455078</v>
      </c>
      <c r="Y55" s="57" t="n">
        <v>94.0400009155273</v>
      </c>
      <c r="Z55" s="57" t="n">
        <v>85.7229995727539</v>
      </c>
      <c r="AA55" s="57" t="n">
        <v>88.0920028686523</v>
      </c>
      <c r="AB55" s="57" t="n">
        <v>88.6989974975586</v>
      </c>
      <c r="AC55" s="57" t="n">
        <v>95.3050003051758</v>
      </c>
      <c r="AD55" s="57" t="n">
        <v>94.2020034790039</v>
      </c>
      <c r="AE55" s="57" t="n">
        <v>94.2529983520508</v>
      </c>
      <c r="AF55" s="57" t="n">
        <v>91.1579971313477</v>
      </c>
      <c r="AG55" s="57" t="n">
        <v>92.6230010986328</v>
      </c>
      <c r="AH55" s="57" t="n">
        <v>92.5400009155273</v>
      </c>
      <c r="AI55" s="57" t="n">
        <v>89.8099975585938</v>
      </c>
      <c r="AJ55" s="57" t="n">
        <v>88.4059982299805</v>
      </c>
      <c r="AK55" s="57" t="n">
        <v>86.6809997558594</v>
      </c>
      <c r="AL55" s="57" t="n">
        <v>83.7819976806641</v>
      </c>
      <c r="AM55" s="57" t="n">
        <v>86.7880020141602</v>
      </c>
      <c r="AN55" s="57" t="n">
        <v>88.2030029296875</v>
      </c>
      <c r="AO55" s="57" t="n">
        <v>95.2030029296875</v>
      </c>
      <c r="AP55" s="57" t="n">
        <v>96.4240036010742</v>
      </c>
      <c r="AQ55" s="57" t="n">
        <v>92.2679977416992</v>
      </c>
      <c r="AR55" s="57" t="n">
        <v>88.5609970092773</v>
      </c>
      <c r="AS55" s="57" t="n">
        <v>89.6330032348633</v>
      </c>
      <c r="AT55" s="57" t="n">
        <v>89.4720001220703</v>
      </c>
      <c r="AU55" s="57" t="n">
        <v>90.8600006103516</v>
      </c>
      <c r="AV55" s="57" t="n">
        <v>91.0950012207031</v>
      </c>
      <c r="AW55" s="57" t="n">
        <v>89.4150009155273</v>
      </c>
      <c r="AX55" s="57" t="n">
        <v>81.2089996337891</v>
      </c>
      <c r="AY55" s="57" t="n">
        <v>85.4800033569336</v>
      </c>
      <c r="AZ55" s="57" t="n">
        <v>90.447998046875</v>
      </c>
      <c r="BA55" s="57" t="n">
        <v>90.1969985961914</v>
      </c>
      <c r="BB55" s="57" t="n">
        <v>89.59</v>
      </c>
      <c r="BC55" s="57" t="n">
        <v>89.086</v>
      </c>
      <c r="BD55" s="57" t="n">
        <v>84.2345714285714</v>
      </c>
      <c r="BE55" s="57" t="n">
        <v>84.5180044460885</v>
      </c>
      <c r="BF55" s="59" t="n">
        <v>84.69423</v>
      </c>
      <c r="BG55" s="59" t="n">
        <v>85.16393</v>
      </c>
      <c r="BH55" s="59" t="n">
        <v>85.82491</v>
      </c>
      <c r="BI55" s="59" t="n">
        <v>84.98556</v>
      </c>
      <c r="BJ55" s="59" t="n">
        <v>79.76769</v>
      </c>
      <c r="BK55" s="59" t="n">
        <v>83.94449</v>
      </c>
      <c r="BL55" s="59" t="n">
        <v>87.37743</v>
      </c>
      <c r="BM55" s="59" t="n">
        <v>91.84749</v>
      </c>
      <c r="BN55" s="59" t="n">
        <v>90.88516</v>
      </c>
      <c r="BO55" s="59" t="n">
        <v>89.26327</v>
      </c>
      <c r="BP55" s="59" t="n">
        <v>88.63803</v>
      </c>
      <c r="BQ55" s="59" t="n">
        <v>88.04422</v>
      </c>
      <c r="BR55" s="59" t="n">
        <v>87.68882</v>
      </c>
      <c r="BS55" s="59" t="n">
        <v>87.68571</v>
      </c>
      <c r="BT55" s="59" t="n">
        <v>87.92897</v>
      </c>
      <c r="BU55" s="59" t="n">
        <v>86.85155</v>
      </c>
      <c r="BV55" s="59" t="n">
        <v>80.88321</v>
      </c>
    </row>
    <row r="56" customFormat="false" ht="11.1" hidden="false" customHeight="true" outlineLevel="0" collapsed="false">
      <c r="A56" s="181" t="s">
        <v>474</v>
      </c>
      <c r="B56" s="182" t="s">
        <v>475</v>
      </c>
      <c r="C56" s="57" t="n">
        <v>11.109</v>
      </c>
      <c r="D56" s="57" t="n">
        <v>10.902</v>
      </c>
      <c r="E56" s="57" t="n">
        <v>11.14</v>
      </c>
      <c r="F56" s="57" t="n">
        <v>10.213</v>
      </c>
      <c r="G56" s="57" t="n">
        <v>9.235</v>
      </c>
      <c r="H56" s="57" t="n">
        <v>9.354</v>
      </c>
      <c r="I56" s="57" t="n">
        <v>9.25</v>
      </c>
      <c r="J56" s="57" t="n">
        <v>10.254</v>
      </c>
      <c r="K56" s="57" t="n">
        <v>10.653</v>
      </c>
      <c r="L56" s="57" t="n">
        <v>11.412</v>
      </c>
      <c r="M56" s="57" t="n">
        <v>12.016</v>
      </c>
      <c r="N56" s="57" t="n">
        <v>10.615</v>
      </c>
      <c r="O56" s="57" t="n">
        <v>10.978</v>
      </c>
      <c r="P56" s="57" t="n">
        <v>10.819</v>
      </c>
      <c r="Q56" s="57" t="n">
        <v>11.209</v>
      </c>
      <c r="R56" s="57" t="n">
        <v>10.342</v>
      </c>
      <c r="S56" s="57" t="n">
        <v>10.764</v>
      </c>
      <c r="T56" s="57" t="n">
        <v>9.703</v>
      </c>
      <c r="U56" s="57" t="n">
        <v>9.322</v>
      </c>
      <c r="V56" s="57" t="n">
        <v>8.479</v>
      </c>
      <c r="W56" s="57" t="n">
        <v>8.387</v>
      </c>
      <c r="X56" s="57" t="n">
        <v>9.152</v>
      </c>
      <c r="Y56" s="57" t="n">
        <v>9.102</v>
      </c>
      <c r="Z56" s="57" t="n">
        <v>8.844</v>
      </c>
      <c r="AA56" s="57" t="n">
        <v>9.472</v>
      </c>
      <c r="AB56" s="57" t="n">
        <v>10.439</v>
      </c>
      <c r="AC56" s="57" t="n">
        <v>11.159</v>
      </c>
      <c r="AD56" s="57" t="n">
        <v>11.034</v>
      </c>
      <c r="AE56" s="57" t="n">
        <v>10.168</v>
      </c>
      <c r="AF56" s="57" t="n">
        <v>8.706</v>
      </c>
      <c r="AG56" s="57" t="n">
        <v>9.954</v>
      </c>
      <c r="AH56" s="57" t="n">
        <v>11.005</v>
      </c>
      <c r="AI56" s="57" t="n">
        <v>11.514</v>
      </c>
      <c r="AJ56" s="57" t="n">
        <v>11.093</v>
      </c>
      <c r="AK56" s="57" t="n">
        <v>10.822</v>
      </c>
      <c r="AL56" s="57" t="n">
        <v>10.447</v>
      </c>
      <c r="AM56" s="57" t="n">
        <v>10.947</v>
      </c>
      <c r="AN56" s="57" t="n">
        <v>10.648</v>
      </c>
      <c r="AO56" s="57" t="n">
        <v>10.209</v>
      </c>
      <c r="AP56" s="57" t="n">
        <v>11.256</v>
      </c>
      <c r="AQ56" s="57" t="n">
        <v>10.416</v>
      </c>
      <c r="AR56" s="57" t="n">
        <v>10.602</v>
      </c>
      <c r="AS56" s="57" t="n">
        <v>11.429</v>
      </c>
      <c r="AT56" s="57" t="n">
        <v>12.473</v>
      </c>
      <c r="AU56" s="57" t="n">
        <v>13.409</v>
      </c>
      <c r="AV56" s="57" t="n">
        <v>13.016</v>
      </c>
      <c r="AW56" s="57" t="n">
        <v>12.558</v>
      </c>
      <c r="AX56" s="57" t="n">
        <v>11.65</v>
      </c>
      <c r="AY56" s="57" t="n">
        <v>12.09</v>
      </c>
      <c r="AZ56" s="57" t="n">
        <v>12.187</v>
      </c>
      <c r="BA56" s="57" t="n">
        <v>13.304</v>
      </c>
      <c r="BB56" s="57" t="n">
        <v>13.374</v>
      </c>
      <c r="BC56" s="57" t="n">
        <v>14.089</v>
      </c>
      <c r="BD56" s="57" t="n">
        <v>13.627</v>
      </c>
      <c r="BE56" s="57" t="n">
        <v>13.61957</v>
      </c>
      <c r="BF56" s="59" t="n">
        <v>13.68874</v>
      </c>
      <c r="BG56" s="59" t="n">
        <v>14.2349</v>
      </c>
      <c r="BH56" s="59" t="n">
        <v>14.39807</v>
      </c>
      <c r="BI56" s="59" t="n">
        <v>14.30407</v>
      </c>
      <c r="BJ56" s="59" t="n">
        <v>13.59387</v>
      </c>
      <c r="BK56" s="59" t="n">
        <v>14.2533</v>
      </c>
      <c r="BL56" s="59" t="n">
        <v>14.4603</v>
      </c>
      <c r="BM56" s="59" t="n">
        <v>14.89497</v>
      </c>
      <c r="BN56" s="59" t="n">
        <v>14.38239</v>
      </c>
      <c r="BO56" s="59" t="n">
        <v>14.69254</v>
      </c>
      <c r="BP56" s="59" t="n">
        <v>14.43054</v>
      </c>
      <c r="BQ56" s="59" t="n">
        <v>14.42311</v>
      </c>
      <c r="BR56" s="59" t="n">
        <v>14.49227</v>
      </c>
      <c r="BS56" s="59" t="n">
        <v>15.03844</v>
      </c>
      <c r="BT56" s="59" t="n">
        <v>15.20161</v>
      </c>
      <c r="BU56" s="59" t="n">
        <v>15.10761</v>
      </c>
      <c r="BV56" s="59" t="n">
        <v>14.39741</v>
      </c>
    </row>
    <row r="57" customFormat="false" ht="11.1" hidden="false" customHeight="true" outlineLevel="0" collapsed="false">
      <c r="A57" s="181" t="s">
        <v>476</v>
      </c>
      <c r="B57" s="182" t="s">
        <v>477</v>
      </c>
      <c r="C57" s="57" t="n">
        <v>209.963</v>
      </c>
      <c r="D57" s="57" t="n">
        <v>204.716</v>
      </c>
      <c r="E57" s="57" t="n">
        <v>200.877</v>
      </c>
      <c r="F57" s="57" t="n">
        <v>201.414</v>
      </c>
      <c r="G57" s="57" t="n">
        <v>205.399</v>
      </c>
      <c r="H57" s="57" t="n">
        <v>208.47</v>
      </c>
      <c r="I57" s="57" t="n">
        <v>211.427</v>
      </c>
      <c r="J57" s="57" t="n">
        <v>208.229</v>
      </c>
      <c r="K57" s="57" t="n">
        <v>204.735</v>
      </c>
      <c r="L57" s="57" t="n">
        <v>203.474</v>
      </c>
      <c r="M57" s="57" t="n">
        <v>211.654</v>
      </c>
      <c r="N57" s="57" t="n">
        <v>217.601</v>
      </c>
      <c r="O57" s="57" t="n">
        <v>222.161</v>
      </c>
      <c r="P57" s="57" t="n">
        <v>229.297</v>
      </c>
      <c r="Q57" s="57" t="n">
        <v>213.663</v>
      </c>
      <c r="R57" s="57" t="n">
        <v>217.814</v>
      </c>
      <c r="S57" s="57" t="n">
        <v>218.271</v>
      </c>
      <c r="T57" s="57" t="n">
        <v>217.623</v>
      </c>
      <c r="U57" s="57" t="n">
        <v>206.858</v>
      </c>
      <c r="V57" s="57" t="n">
        <v>191.144</v>
      </c>
      <c r="W57" s="57" t="n">
        <v>196.146</v>
      </c>
      <c r="X57" s="57" t="n">
        <v>200.964</v>
      </c>
      <c r="Y57" s="57" t="n">
        <v>205.265</v>
      </c>
      <c r="Z57" s="57" t="n">
        <v>208.328</v>
      </c>
      <c r="AA57" s="57" t="n">
        <v>220.426</v>
      </c>
      <c r="AB57" s="57" t="n">
        <v>222.37</v>
      </c>
      <c r="AC57" s="57" t="n">
        <v>208.722</v>
      </c>
      <c r="AD57" s="57" t="n">
        <v>206.862</v>
      </c>
      <c r="AE57" s="57" t="n">
        <v>214.163</v>
      </c>
      <c r="AF57" s="57" t="n">
        <v>213.292</v>
      </c>
      <c r="AG57" s="57" t="n">
        <v>208.864</v>
      </c>
      <c r="AH57" s="57" t="n">
        <v>208.986</v>
      </c>
      <c r="AI57" s="57" t="n">
        <v>214.127</v>
      </c>
      <c r="AJ57" s="57" t="n">
        <v>204.604</v>
      </c>
      <c r="AK57" s="57" t="n">
        <v>204.031</v>
      </c>
      <c r="AL57" s="57" t="n">
        <v>211.806</v>
      </c>
      <c r="AM57" s="57" t="n">
        <v>227.425</v>
      </c>
      <c r="AN57" s="57" t="n">
        <v>215.327</v>
      </c>
      <c r="AO57" s="57" t="n">
        <v>201.57</v>
      </c>
      <c r="AP57" s="57" t="n">
        <v>196.921</v>
      </c>
      <c r="AQ57" s="57" t="n">
        <v>202.746</v>
      </c>
      <c r="AR57" s="57" t="n">
        <v>205.546</v>
      </c>
      <c r="AS57" s="57" t="n">
        <v>205.097</v>
      </c>
      <c r="AT57" s="57" t="n">
        <v>193.968</v>
      </c>
      <c r="AU57" s="57" t="n">
        <v>199.986</v>
      </c>
      <c r="AV57" s="57" t="n">
        <v>198.592</v>
      </c>
      <c r="AW57" s="57" t="n">
        <v>204.759</v>
      </c>
      <c r="AX57" s="57" t="n">
        <v>218.107</v>
      </c>
      <c r="AY57" s="57" t="n">
        <v>231.251</v>
      </c>
      <c r="AZ57" s="57" t="n">
        <v>233.759</v>
      </c>
      <c r="BA57" s="57" t="n">
        <v>221.203</v>
      </c>
      <c r="BB57" s="57" t="n">
        <v>210.005</v>
      </c>
      <c r="BC57" s="57" t="n">
        <v>207.436</v>
      </c>
      <c r="BD57" s="57" t="n">
        <v>211.376428571429</v>
      </c>
      <c r="BE57" s="57" t="n">
        <v>212.52816372169</v>
      </c>
      <c r="BF57" s="59" t="n">
        <v>205.2371</v>
      </c>
      <c r="BG57" s="59" t="n">
        <v>207.7109</v>
      </c>
      <c r="BH57" s="59" t="n">
        <v>203.1426</v>
      </c>
      <c r="BI57" s="59" t="n">
        <v>209.0813</v>
      </c>
      <c r="BJ57" s="59" t="n">
        <v>211.713</v>
      </c>
      <c r="BK57" s="59" t="n">
        <v>220.6063</v>
      </c>
      <c r="BL57" s="59" t="n">
        <v>218.3738</v>
      </c>
      <c r="BM57" s="59" t="n">
        <v>210.906</v>
      </c>
      <c r="BN57" s="59" t="n">
        <v>210.9537</v>
      </c>
      <c r="BO57" s="59" t="n">
        <v>211.639</v>
      </c>
      <c r="BP57" s="59" t="n">
        <v>211.0818</v>
      </c>
      <c r="BQ57" s="59" t="n">
        <v>207.6767</v>
      </c>
      <c r="BR57" s="59" t="n">
        <v>200.1814</v>
      </c>
      <c r="BS57" s="59" t="n">
        <v>204.202</v>
      </c>
      <c r="BT57" s="59" t="n">
        <v>202.1951</v>
      </c>
      <c r="BU57" s="59" t="n">
        <v>209.148</v>
      </c>
      <c r="BV57" s="59" t="n">
        <v>212.3997</v>
      </c>
    </row>
    <row r="58" customFormat="false" ht="11.1" hidden="false" customHeight="true" outlineLevel="0" collapsed="false">
      <c r="A58" s="181" t="s">
        <v>478</v>
      </c>
      <c r="B58" s="182" t="s">
        <v>435</v>
      </c>
      <c r="C58" s="57" t="n">
        <v>138.65</v>
      </c>
      <c r="D58" s="57" t="n">
        <v>133.499</v>
      </c>
      <c r="E58" s="57" t="n">
        <v>132.089</v>
      </c>
      <c r="F58" s="57" t="n">
        <v>133.127</v>
      </c>
      <c r="G58" s="57" t="n">
        <v>137.2</v>
      </c>
      <c r="H58" s="57" t="n">
        <v>140.218</v>
      </c>
      <c r="I58" s="57" t="n">
        <v>140.525</v>
      </c>
      <c r="J58" s="57" t="n">
        <v>137.945</v>
      </c>
      <c r="K58" s="57" t="n">
        <v>135.692</v>
      </c>
      <c r="L58" s="57" t="n">
        <v>138.42</v>
      </c>
      <c r="M58" s="57" t="n">
        <v>141.474</v>
      </c>
      <c r="N58" s="57" t="n">
        <v>143.204</v>
      </c>
      <c r="O58" s="57" t="n">
        <v>145.645</v>
      </c>
      <c r="P58" s="57" t="n">
        <v>146.376</v>
      </c>
      <c r="Q58" s="57" t="n">
        <v>136.404</v>
      </c>
      <c r="R58" s="57" t="n">
        <v>141.088</v>
      </c>
      <c r="S58" s="57" t="n">
        <v>140.704</v>
      </c>
      <c r="T58" s="57" t="n">
        <v>140.939</v>
      </c>
      <c r="U58" s="57" t="n">
        <v>133.56</v>
      </c>
      <c r="V58" s="57" t="n">
        <v>122.533</v>
      </c>
      <c r="W58" s="57" t="n">
        <v>127.331</v>
      </c>
      <c r="X58" s="57" t="n">
        <v>131.287</v>
      </c>
      <c r="Y58" s="57" t="n">
        <v>135.441</v>
      </c>
      <c r="Z58" s="57" t="n">
        <v>135.808</v>
      </c>
      <c r="AA58" s="57" t="n">
        <v>142.175</v>
      </c>
      <c r="AB58" s="57" t="n">
        <v>137.882</v>
      </c>
      <c r="AC58" s="57" t="n">
        <v>124.152</v>
      </c>
      <c r="AD58" s="57" t="n">
        <v>115.411</v>
      </c>
      <c r="AE58" s="57" t="n">
        <v>121.471</v>
      </c>
      <c r="AF58" s="57" t="n">
        <v>119.148</v>
      </c>
      <c r="AG58" s="57" t="n">
        <v>117.93</v>
      </c>
      <c r="AH58" s="57" t="n">
        <v>116.56</v>
      </c>
      <c r="AI58" s="57" t="n">
        <v>120.495</v>
      </c>
      <c r="AJ58" s="57" t="n">
        <v>112.819</v>
      </c>
      <c r="AK58" s="57" t="n">
        <v>113.798</v>
      </c>
      <c r="AL58" s="57" t="n">
        <v>116.097</v>
      </c>
      <c r="AM58" s="57" t="n">
        <v>124.256</v>
      </c>
      <c r="AN58" s="57" t="n">
        <v>115.992</v>
      </c>
      <c r="AO58" s="57" t="n">
        <v>109.169</v>
      </c>
      <c r="AP58" s="57" t="n">
        <v>108.493</v>
      </c>
      <c r="AQ58" s="57" t="n">
        <v>114.519</v>
      </c>
      <c r="AR58" s="57" t="n">
        <v>116.639</v>
      </c>
      <c r="AS58" s="57" t="n">
        <v>114.241</v>
      </c>
      <c r="AT58" s="57" t="n">
        <v>110.623</v>
      </c>
      <c r="AU58" s="57" t="n">
        <v>113.215</v>
      </c>
      <c r="AV58" s="57" t="n">
        <v>108.773</v>
      </c>
      <c r="AW58" s="57" t="n">
        <v>110.535</v>
      </c>
      <c r="AX58" s="57" t="n">
        <v>111.426</v>
      </c>
      <c r="AY58" s="57" t="n">
        <v>117.254</v>
      </c>
      <c r="AZ58" s="57" t="n">
        <v>118.878</v>
      </c>
      <c r="BA58" s="57" t="n">
        <v>110.042</v>
      </c>
      <c r="BB58" s="57" t="n">
        <v>105.233</v>
      </c>
      <c r="BC58" s="57" t="n">
        <v>105.58</v>
      </c>
      <c r="BD58" s="57" t="n">
        <v>106.692714285714</v>
      </c>
      <c r="BE58" s="57" t="n">
        <v>104.912956426222</v>
      </c>
      <c r="BF58" s="59" t="n">
        <v>100.4055</v>
      </c>
      <c r="BG58" s="59" t="n">
        <v>101.1256</v>
      </c>
      <c r="BH58" s="59" t="n">
        <v>98.16053</v>
      </c>
      <c r="BI58" s="59" t="n">
        <v>101.8154</v>
      </c>
      <c r="BJ58" s="59" t="n">
        <v>103.8445</v>
      </c>
      <c r="BK58" s="59" t="n">
        <v>107.8967</v>
      </c>
      <c r="BL58" s="59" t="n">
        <v>103.9645</v>
      </c>
      <c r="BM58" s="59" t="n">
        <v>98.70399</v>
      </c>
      <c r="BN58" s="59" t="n">
        <v>100.0705</v>
      </c>
      <c r="BO58" s="59" t="n">
        <v>102.402</v>
      </c>
      <c r="BP58" s="59" t="n">
        <v>102.4819</v>
      </c>
      <c r="BQ58" s="59" t="n">
        <v>100.5523</v>
      </c>
      <c r="BR58" s="59" t="n">
        <v>95.67754</v>
      </c>
      <c r="BS58" s="59" t="n">
        <v>97.25649</v>
      </c>
      <c r="BT58" s="59" t="n">
        <v>96.0259</v>
      </c>
      <c r="BU58" s="59" t="n">
        <v>100.1084</v>
      </c>
      <c r="BV58" s="59" t="n">
        <v>102.2817</v>
      </c>
    </row>
    <row r="59" customFormat="false" ht="11.1" hidden="false" customHeight="true" outlineLevel="0" collapsed="false">
      <c r="A59" s="181" t="s">
        <v>479</v>
      </c>
      <c r="B59" s="182" t="s">
        <v>433</v>
      </c>
      <c r="C59" s="57" t="n">
        <v>71.313</v>
      </c>
      <c r="D59" s="57" t="n">
        <v>71.217</v>
      </c>
      <c r="E59" s="57" t="n">
        <v>68.788</v>
      </c>
      <c r="F59" s="57" t="n">
        <v>68.287</v>
      </c>
      <c r="G59" s="57" t="n">
        <v>68.199</v>
      </c>
      <c r="H59" s="57" t="n">
        <v>68.252</v>
      </c>
      <c r="I59" s="57" t="n">
        <v>70.902</v>
      </c>
      <c r="J59" s="57" t="n">
        <v>70.284</v>
      </c>
      <c r="K59" s="57" t="n">
        <v>69.043</v>
      </c>
      <c r="L59" s="57" t="n">
        <v>65.054</v>
      </c>
      <c r="M59" s="57" t="n">
        <v>70.18</v>
      </c>
      <c r="N59" s="57" t="n">
        <v>74.397</v>
      </c>
      <c r="O59" s="57" t="n">
        <v>76.516</v>
      </c>
      <c r="P59" s="57" t="n">
        <v>82.921</v>
      </c>
      <c r="Q59" s="57" t="n">
        <v>77.259</v>
      </c>
      <c r="R59" s="57" t="n">
        <v>76.726</v>
      </c>
      <c r="S59" s="57" t="n">
        <v>77.567</v>
      </c>
      <c r="T59" s="57" t="n">
        <v>76.684</v>
      </c>
      <c r="U59" s="57" t="n">
        <v>73.298</v>
      </c>
      <c r="V59" s="57" t="n">
        <v>68.611</v>
      </c>
      <c r="W59" s="57" t="n">
        <v>68.815</v>
      </c>
      <c r="X59" s="57" t="n">
        <v>69.677</v>
      </c>
      <c r="Y59" s="57" t="n">
        <v>69.824</v>
      </c>
      <c r="Z59" s="57" t="n">
        <v>72.52</v>
      </c>
      <c r="AA59" s="57" t="n">
        <v>78.251</v>
      </c>
      <c r="AB59" s="57" t="n">
        <v>84.488</v>
      </c>
      <c r="AC59" s="57" t="n">
        <v>84.57</v>
      </c>
      <c r="AD59" s="57" t="n">
        <v>91.451</v>
      </c>
      <c r="AE59" s="57" t="n">
        <v>92.692</v>
      </c>
      <c r="AF59" s="57" t="n">
        <v>94.144</v>
      </c>
      <c r="AG59" s="57" t="n">
        <v>90.934</v>
      </c>
      <c r="AH59" s="57" t="n">
        <v>92.426</v>
      </c>
      <c r="AI59" s="57" t="n">
        <v>93.632</v>
      </c>
      <c r="AJ59" s="57" t="n">
        <v>91.785</v>
      </c>
      <c r="AK59" s="57" t="n">
        <v>90.233</v>
      </c>
      <c r="AL59" s="57" t="n">
        <v>95.709</v>
      </c>
      <c r="AM59" s="57" t="n">
        <v>103.169</v>
      </c>
      <c r="AN59" s="57" t="n">
        <v>99.335</v>
      </c>
      <c r="AO59" s="57" t="n">
        <v>92.401</v>
      </c>
      <c r="AP59" s="57" t="n">
        <v>88.428</v>
      </c>
      <c r="AQ59" s="57" t="n">
        <v>88.227</v>
      </c>
      <c r="AR59" s="57" t="n">
        <v>88.907</v>
      </c>
      <c r="AS59" s="57" t="n">
        <v>90.856</v>
      </c>
      <c r="AT59" s="57" t="n">
        <v>83.345</v>
      </c>
      <c r="AU59" s="57" t="n">
        <v>86.771</v>
      </c>
      <c r="AV59" s="57" t="n">
        <v>89.819</v>
      </c>
      <c r="AW59" s="57" t="n">
        <v>94.224</v>
      </c>
      <c r="AX59" s="57" t="n">
        <v>106.681</v>
      </c>
      <c r="AY59" s="57" t="n">
        <v>113.997</v>
      </c>
      <c r="AZ59" s="57" t="n">
        <v>114.881</v>
      </c>
      <c r="BA59" s="57" t="n">
        <v>111.161</v>
      </c>
      <c r="BB59" s="57" t="n">
        <v>104.772</v>
      </c>
      <c r="BC59" s="57" t="n">
        <v>101.856</v>
      </c>
      <c r="BD59" s="57" t="n">
        <v>104.683714285714</v>
      </c>
      <c r="BE59" s="57" t="n">
        <v>107.615207295468</v>
      </c>
      <c r="BF59" s="59" t="n">
        <v>104.8316</v>
      </c>
      <c r="BG59" s="59" t="n">
        <v>106.5853</v>
      </c>
      <c r="BH59" s="59" t="n">
        <v>104.9821</v>
      </c>
      <c r="BI59" s="59" t="n">
        <v>107.2659</v>
      </c>
      <c r="BJ59" s="59" t="n">
        <v>107.8685</v>
      </c>
      <c r="BK59" s="59" t="n">
        <v>112.7097</v>
      </c>
      <c r="BL59" s="59" t="n">
        <v>114.4093</v>
      </c>
      <c r="BM59" s="59" t="n">
        <v>112.202</v>
      </c>
      <c r="BN59" s="59" t="n">
        <v>110.8832</v>
      </c>
      <c r="BO59" s="59" t="n">
        <v>109.237</v>
      </c>
      <c r="BP59" s="59" t="n">
        <v>108.5999</v>
      </c>
      <c r="BQ59" s="59" t="n">
        <v>107.1244</v>
      </c>
      <c r="BR59" s="59" t="n">
        <v>104.5039</v>
      </c>
      <c r="BS59" s="59" t="n">
        <v>106.9455</v>
      </c>
      <c r="BT59" s="59" t="n">
        <v>106.1692</v>
      </c>
      <c r="BU59" s="59" t="n">
        <v>109.0396</v>
      </c>
      <c r="BV59" s="59" t="n">
        <v>110.118</v>
      </c>
    </row>
    <row r="60" customFormat="false" ht="11.1" hidden="false" customHeight="true" outlineLevel="0" collapsed="false">
      <c r="A60" s="181" t="s">
        <v>480</v>
      </c>
      <c r="B60" s="182" t="s">
        <v>132</v>
      </c>
      <c r="C60" s="57" t="n">
        <v>39.867000579834</v>
      </c>
      <c r="D60" s="57" t="n">
        <v>36.4080009460449</v>
      </c>
      <c r="E60" s="57" t="n">
        <v>35.5940017700195</v>
      </c>
      <c r="F60" s="57" t="n">
        <v>35.1809997558594</v>
      </c>
      <c r="G60" s="57" t="n">
        <v>38.0970001220703</v>
      </c>
      <c r="H60" s="57" t="n">
        <v>38.7509994506836</v>
      </c>
      <c r="I60" s="57" t="n">
        <v>40.7859992980957</v>
      </c>
      <c r="J60" s="57" t="n">
        <v>41.7760009765625</v>
      </c>
      <c r="K60" s="57" t="n">
        <v>41.3079986572266</v>
      </c>
      <c r="L60" s="57" t="n">
        <v>40.1839981079102</v>
      </c>
      <c r="M60" s="57" t="n">
        <v>40.9070014953613</v>
      </c>
      <c r="N60" s="57" t="n">
        <v>40.0859985351563</v>
      </c>
      <c r="O60" s="57" t="n">
        <v>42.9710006713867</v>
      </c>
      <c r="P60" s="57" t="n">
        <v>40.3479995727539</v>
      </c>
      <c r="Q60" s="57" t="n">
        <v>37.7770004272461</v>
      </c>
      <c r="R60" s="57" t="n">
        <v>39.5970001220703</v>
      </c>
      <c r="S60" s="57" t="n">
        <v>39.3520011901856</v>
      </c>
      <c r="T60" s="57" t="n">
        <v>40.7400016784668</v>
      </c>
      <c r="U60" s="57" t="n">
        <v>40.3730010986328</v>
      </c>
      <c r="V60" s="57" t="n">
        <v>38.4780006408691</v>
      </c>
      <c r="W60" s="57" t="n">
        <v>37.5169982910156</v>
      </c>
      <c r="X60" s="57" t="n">
        <v>38.810001373291</v>
      </c>
      <c r="Y60" s="57" t="n">
        <v>42.4469985961914</v>
      </c>
      <c r="Z60" s="57" t="n">
        <v>41.7410011291504</v>
      </c>
      <c r="AA60" s="57" t="n">
        <v>43.8019981384277</v>
      </c>
      <c r="AB60" s="57" t="n">
        <v>42.5069999694824</v>
      </c>
      <c r="AC60" s="57" t="n">
        <v>41.9889984130859</v>
      </c>
      <c r="AD60" s="57" t="n">
        <v>41.0349998474121</v>
      </c>
      <c r="AE60" s="57" t="n">
        <v>41.0190010070801</v>
      </c>
      <c r="AF60" s="57" t="n">
        <v>39.3880004882813</v>
      </c>
      <c r="AG60" s="57" t="n">
        <v>39.6040000915527</v>
      </c>
      <c r="AH60" s="57" t="n">
        <v>39.5130004882813</v>
      </c>
      <c r="AI60" s="57" t="n">
        <v>41.8559989929199</v>
      </c>
      <c r="AJ60" s="57" t="n">
        <v>41.8610000610352</v>
      </c>
      <c r="AK60" s="57" t="n">
        <v>37.673999786377</v>
      </c>
      <c r="AL60" s="57" t="n">
        <v>39.1290016174316</v>
      </c>
      <c r="AM60" s="57" t="n">
        <v>39.1370010375977</v>
      </c>
      <c r="AN60" s="57" t="n">
        <v>38.6669998168945</v>
      </c>
      <c r="AO60" s="57" t="n">
        <v>40.1469993591309</v>
      </c>
      <c r="AP60" s="57" t="n">
        <v>40.2649993896484</v>
      </c>
      <c r="AQ60" s="57" t="n">
        <v>41.4980010986328</v>
      </c>
      <c r="AR60" s="57" t="n">
        <v>41.0870018005371</v>
      </c>
      <c r="AS60" s="57" t="n">
        <v>42.0069999694824</v>
      </c>
      <c r="AT60" s="57" t="n">
        <v>40.9729995727539</v>
      </c>
      <c r="AU60" s="57" t="n">
        <v>42.8839988708496</v>
      </c>
      <c r="AV60" s="57" t="n">
        <v>41.6650009155273</v>
      </c>
      <c r="AW60" s="57" t="n">
        <v>40.2109985351563</v>
      </c>
      <c r="AX60" s="57" t="n">
        <v>39.4580001831055</v>
      </c>
      <c r="AY60" s="57" t="n">
        <v>41.5509986877441</v>
      </c>
      <c r="AZ60" s="57" t="n">
        <v>39.8959999084473</v>
      </c>
      <c r="BA60" s="57" t="n">
        <v>38.4059982299805</v>
      </c>
      <c r="BB60" s="57" t="n">
        <v>39.102</v>
      </c>
      <c r="BC60" s="57" t="n">
        <v>40.204</v>
      </c>
      <c r="BD60" s="57" t="n">
        <v>39.1364285714286</v>
      </c>
      <c r="BE60" s="57" t="n">
        <v>41.876054140111</v>
      </c>
      <c r="BF60" s="59" t="n">
        <v>41.30671</v>
      </c>
      <c r="BG60" s="59" t="n">
        <v>42.00875</v>
      </c>
      <c r="BH60" s="59" t="n">
        <v>41.72517</v>
      </c>
      <c r="BI60" s="59" t="n">
        <v>41.24653</v>
      </c>
      <c r="BJ60" s="59" t="n">
        <v>40.78941</v>
      </c>
      <c r="BK60" s="59" t="n">
        <v>41.50913</v>
      </c>
      <c r="BL60" s="59" t="n">
        <v>39.8393</v>
      </c>
      <c r="BM60" s="59" t="n">
        <v>38.97249</v>
      </c>
      <c r="BN60" s="59" t="n">
        <v>39.0661</v>
      </c>
      <c r="BO60" s="59" t="n">
        <v>40.50692</v>
      </c>
      <c r="BP60" s="59" t="n">
        <v>40.11678</v>
      </c>
      <c r="BQ60" s="59" t="n">
        <v>40.59893</v>
      </c>
      <c r="BR60" s="59" t="n">
        <v>40.45893</v>
      </c>
      <c r="BS60" s="59" t="n">
        <v>41.42737</v>
      </c>
      <c r="BT60" s="59" t="n">
        <v>41.41236</v>
      </c>
      <c r="BU60" s="59" t="n">
        <v>41.04132</v>
      </c>
      <c r="BV60" s="59" t="n">
        <v>40.65651</v>
      </c>
    </row>
    <row r="61" customFormat="false" ht="11.1" hidden="false" customHeight="true" outlineLevel="0" collapsed="false">
      <c r="A61" s="181" t="s">
        <v>481</v>
      </c>
      <c r="B61" s="182" t="s">
        <v>165</v>
      </c>
      <c r="C61" s="57" t="n">
        <v>122.791</v>
      </c>
      <c r="D61" s="57" t="n">
        <v>112.198</v>
      </c>
      <c r="E61" s="57" t="n">
        <v>104.38</v>
      </c>
      <c r="F61" s="57" t="n">
        <v>101.505</v>
      </c>
      <c r="G61" s="57" t="n">
        <v>107.459</v>
      </c>
      <c r="H61" s="57" t="n">
        <v>114.292</v>
      </c>
      <c r="I61" s="57" t="n">
        <v>121.875</v>
      </c>
      <c r="J61" s="57" t="n">
        <v>130.778</v>
      </c>
      <c r="K61" s="57" t="n">
        <v>123.097</v>
      </c>
      <c r="L61" s="57" t="n">
        <v>118.325</v>
      </c>
      <c r="M61" s="57" t="n">
        <v>123.204</v>
      </c>
      <c r="N61" s="57" t="n">
        <v>126.272</v>
      </c>
      <c r="O61" s="57" t="n">
        <v>121.895</v>
      </c>
      <c r="P61" s="57" t="n">
        <v>117.326</v>
      </c>
      <c r="Q61" s="57" t="n">
        <v>105.443</v>
      </c>
      <c r="R61" s="57" t="n">
        <v>105.402</v>
      </c>
      <c r="S61" s="57" t="n">
        <v>112.369</v>
      </c>
      <c r="T61" s="57" t="n">
        <v>119.721</v>
      </c>
      <c r="U61" s="57" t="n">
        <v>133.255</v>
      </c>
      <c r="V61" s="57" t="n">
        <v>139.059</v>
      </c>
      <c r="W61" s="57" t="n">
        <v>127.719</v>
      </c>
      <c r="X61" s="57" t="n">
        <v>124.71</v>
      </c>
      <c r="Y61" s="57" t="n">
        <v>133.684</v>
      </c>
      <c r="Z61" s="57" t="n">
        <v>136.022</v>
      </c>
      <c r="AA61" s="57" t="n">
        <v>139.426</v>
      </c>
      <c r="AB61" s="57" t="n">
        <v>135.635</v>
      </c>
      <c r="AC61" s="57" t="n">
        <v>120.544</v>
      </c>
      <c r="AD61" s="57" t="n">
        <v>116.491</v>
      </c>
      <c r="AE61" s="57" t="n">
        <v>123.952</v>
      </c>
      <c r="AF61" s="57" t="n">
        <v>129.912</v>
      </c>
      <c r="AG61" s="57" t="n">
        <v>137.506</v>
      </c>
      <c r="AH61" s="57" t="n">
        <v>145.083</v>
      </c>
      <c r="AI61" s="57" t="n">
        <v>149.308</v>
      </c>
      <c r="AJ61" s="57" t="n">
        <v>142.843</v>
      </c>
      <c r="AK61" s="57" t="n">
        <v>140.626</v>
      </c>
      <c r="AL61" s="57" t="n">
        <v>143.651</v>
      </c>
      <c r="AM61" s="57" t="n">
        <v>139.608</v>
      </c>
      <c r="AN61" s="57" t="n">
        <v>123.723</v>
      </c>
      <c r="AO61" s="57" t="n">
        <v>120.007</v>
      </c>
      <c r="AP61" s="57" t="n">
        <v>121.311</v>
      </c>
      <c r="AQ61" s="57" t="n">
        <v>125.083</v>
      </c>
      <c r="AR61" s="57" t="n">
        <v>123.8</v>
      </c>
      <c r="AS61" s="57" t="n">
        <v>130.297</v>
      </c>
      <c r="AT61" s="57" t="n">
        <v>134.569</v>
      </c>
      <c r="AU61" s="57" t="n">
        <v>134.236</v>
      </c>
      <c r="AV61" s="57" t="n">
        <v>134.431</v>
      </c>
      <c r="AW61" s="57" t="n">
        <v>134.8</v>
      </c>
      <c r="AX61" s="57" t="n">
        <v>133.944</v>
      </c>
      <c r="AY61" s="57" t="n">
        <v>129.556</v>
      </c>
      <c r="AZ61" s="57" t="n">
        <v>117.011</v>
      </c>
      <c r="BA61" s="57" t="n">
        <v>107.185</v>
      </c>
      <c r="BB61" s="57" t="n">
        <v>106.056</v>
      </c>
      <c r="BC61" s="57" t="n">
        <v>112.781</v>
      </c>
      <c r="BD61" s="57" t="n">
        <v>121.722714285714</v>
      </c>
      <c r="BE61" s="57" t="n">
        <v>132.022513274616</v>
      </c>
      <c r="BF61" s="59" t="n">
        <v>135.6767</v>
      </c>
      <c r="BG61" s="59" t="n">
        <v>133.3471</v>
      </c>
      <c r="BH61" s="59" t="n">
        <v>130.5079</v>
      </c>
      <c r="BI61" s="59" t="n">
        <v>131.4122</v>
      </c>
      <c r="BJ61" s="59" t="n">
        <v>134.2231</v>
      </c>
      <c r="BK61" s="59" t="n">
        <v>127.7383</v>
      </c>
      <c r="BL61" s="59" t="n">
        <v>117.8724</v>
      </c>
      <c r="BM61" s="59" t="n">
        <v>110.2963</v>
      </c>
      <c r="BN61" s="59" t="n">
        <v>109.1978</v>
      </c>
      <c r="BO61" s="59" t="n">
        <v>114.3615</v>
      </c>
      <c r="BP61" s="59" t="n">
        <v>119.3992</v>
      </c>
      <c r="BQ61" s="59" t="n">
        <v>126.992</v>
      </c>
      <c r="BR61" s="59" t="n">
        <v>133.1997</v>
      </c>
      <c r="BS61" s="59" t="n">
        <v>131.2083</v>
      </c>
      <c r="BT61" s="59" t="n">
        <v>129.8319</v>
      </c>
      <c r="BU61" s="59" t="n">
        <v>131.1507</v>
      </c>
      <c r="BV61" s="59" t="n">
        <v>134.7497</v>
      </c>
    </row>
    <row r="62" customFormat="false" ht="11.1" hidden="false" customHeight="true" outlineLevel="0" collapsed="false">
      <c r="A62" s="181" t="s">
        <v>482</v>
      </c>
      <c r="B62" s="182" t="s">
        <v>462</v>
      </c>
      <c r="C62" s="57" t="n">
        <v>38.0859985351563</v>
      </c>
      <c r="D62" s="57" t="n">
        <v>39.6640014648438</v>
      </c>
      <c r="E62" s="57" t="n">
        <v>38.7630004882813</v>
      </c>
      <c r="F62" s="57" t="n">
        <v>36.2760009765625</v>
      </c>
      <c r="G62" s="57" t="n">
        <v>36.1489982604981</v>
      </c>
      <c r="H62" s="57" t="n">
        <v>37.5120010375977</v>
      </c>
      <c r="I62" s="57" t="n">
        <v>34.7299995422363</v>
      </c>
      <c r="J62" s="57" t="n">
        <v>37.1619987487793</v>
      </c>
      <c r="K62" s="57" t="n">
        <v>33.9770011901856</v>
      </c>
      <c r="L62" s="57" t="n">
        <v>36.056999206543</v>
      </c>
      <c r="M62" s="57" t="n">
        <v>42.3559989929199</v>
      </c>
      <c r="N62" s="57" t="n">
        <v>42.3629989624023</v>
      </c>
      <c r="O62" s="57" t="n">
        <v>40.882999420166</v>
      </c>
      <c r="P62" s="57" t="n">
        <v>40.8219985961914</v>
      </c>
      <c r="Q62" s="57" t="n">
        <v>39.6069984436035</v>
      </c>
      <c r="R62" s="57" t="n">
        <v>37.0009994506836</v>
      </c>
      <c r="S62" s="57" t="n">
        <v>37.9519996643066</v>
      </c>
      <c r="T62" s="57" t="n">
        <v>37.685001373291</v>
      </c>
      <c r="U62" s="57" t="n">
        <v>36.8549995422363</v>
      </c>
      <c r="V62" s="57" t="n">
        <v>33.0760002136231</v>
      </c>
      <c r="W62" s="57" t="n">
        <v>34.2029991149902</v>
      </c>
      <c r="X62" s="57" t="n">
        <v>35.7169990539551</v>
      </c>
      <c r="Y62" s="57" t="n">
        <v>39.8440017700195</v>
      </c>
      <c r="Z62" s="57" t="n">
        <v>37.3870010375977</v>
      </c>
      <c r="AA62" s="57" t="n">
        <v>40.8470001220703</v>
      </c>
      <c r="AB62" s="57" t="n">
        <v>41.6240005493164</v>
      </c>
      <c r="AC62" s="57" t="n">
        <v>40.8470001220703</v>
      </c>
      <c r="AD62" s="57" t="n">
        <v>39.1549987792969</v>
      </c>
      <c r="AE62" s="57" t="n">
        <v>41.1450004577637</v>
      </c>
      <c r="AF62" s="57" t="n">
        <v>42.726001739502</v>
      </c>
      <c r="AG62" s="57" t="n">
        <v>42.9729995727539</v>
      </c>
      <c r="AH62" s="57" t="n">
        <v>41.9220008850098</v>
      </c>
      <c r="AI62" s="57" t="n">
        <v>43.4300003051758</v>
      </c>
      <c r="AJ62" s="57" t="n">
        <v>42.0180015563965</v>
      </c>
      <c r="AK62" s="57" t="n">
        <v>43.4410018920898</v>
      </c>
      <c r="AL62" s="57" t="n">
        <v>42.3969993591309</v>
      </c>
      <c r="AM62" s="57" t="n">
        <v>42.3289985656738</v>
      </c>
      <c r="AN62" s="57" t="n">
        <v>35.8359985351563</v>
      </c>
      <c r="AO62" s="57" t="n">
        <v>39.6100006103516</v>
      </c>
      <c r="AP62" s="57" t="n">
        <v>38.3600006103516</v>
      </c>
      <c r="AQ62" s="57" t="n">
        <v>36.5320014953613</v>
      </c>
      <c r="AR62" s="57" t="n">
        <v>36.1240005493164</v>
      </c>
      <c r="AS62" s="57" t="n">
        <v>39.6720008850098</v>
      </c>
      <c r="AT62" s="57" t="n">
        <v>36.382999420166</v>
      </c>
      <c r="AU62" s="57" t="n">
        <v>37.0349998474121</v>
      </c>
      <c r="AV62" s="57" t="n">
        <v>38.8139991760254</v>
      </c>
      <c r="AW62" s="57" t="n">
        <v>38.7739982604981</v>
      </c>
      <c r="AX62" s="57" t="n">
        <v>39.3380012512207</v>
      </c>
      <c r="AY62" s="57" t="n">
        <v>38.9860000610352</v>
      </c>
      <c r="AZ62" s="57" t="n">
        <v>38.8170013427734</v>
      </c>
      <c r="BA62" s="57" t="n">
        <v>39.3549995422363</v>
      </c>
      <c r="BB62" s="57" t="n">
        <v>39.615</v>
      </c>
      <c r="BC62" s="57" t="n">
        <v>40.565</v>
      </c>
      <c r="BD62" s="57" t="n">
        <v>39.6377142857143</v>
      </c>
      <c r="BE62" s="57" t="n">
        <v>37.843175452654</v>
      </c>
      <c r="BF62" s="59" t="n">
        <v>36.61996</v>
      </c>
      <c r="BG62" s="59" t="n">
        <v>37.00716</v>
      </c>
      <c r="BH62" s="59" t="n">
        <v>38.25303</v>
      </c>
      <c r="BI62" s="59" t="n">
        <v>39.46162</v>
      </c>
      <c r="BJ62" s="59" t="n">
        <v>39.11818</v>
      </c>
      <c r="BK62" s="59" t="n">
        <v>39.38217</v>
      </c>
      <c r="BL62" s="59" t="n">
        <v>39.12857</v>
      </c>
      <c r="BM62" s="59" t="n">
        <v>38.56292</v>
      </c>
      <c r="BN62" s="59" t="n">
        <v>37.47195</v>
      </c>
      <c r="BO62" s="59" t="n">
        <v>38.30738</v>
      </c>
      <c r="BP62" s="59" t="n">
        <v>38.24261</v>
      </c>
      <c r="BQ62" s="59" t="n">
        <v>37.25981</v>
      </c>
      <c r="BR62" s="59" t="n">
        <v>35.92625</v>
      </c>
      <c r="BS62" s="59" t="n">
        <v>36.23942</v>
      </c>
      <c r="BT62" s="59" t="n">
        <v>37.24579</v>
      </c>
      <c r="BU62" s="59" t="n">
        <v>38.55904</v>
      </c>
      <c r="BV62" s="59" t="n">
        <v>38.16021</v>
      </c>
    </row>
    <row r="63" customFormat="false" ht="11.1" hidden="false" customHeight="true" outlineLevel="0" collapsed="false">
      <c r="A63" s="181" t="s">
        <v>483</v>
      </c>
      <c r="B63" s="182" t="s">
        <v>464</v>
      </c>
      <c r="C63" s="57" t="n">
        <v>57.48</v>
      </c>
      <c r="D63" s="57" t="n">
        <v>62.177</v>
      </c>
      <c r="E63" s="57" t="n">
        <v>62.042</v>
      </c>
      <c r="F63" s="57" t="n">
        <v>61.946</v>
      </c>
      <c r="G63" s="57" t="n">
        <v>63.254</v>
      </c>
      <c r="H63" s="57" t="n">
        <v>59.386</v>
      </c>
      <c r="I63" s="57" t="n">
        <v>55.967</v>
      </c>
      <c r="J63" s="57" t="n">
        <v>50.758</v>
      </c>
      <c r="K63" s="57" t="n">
        <v>48.461</v>
      </c>
      <c r="L63" s="57" t="n">
        <v>49.074</v>
      </c>
      <c r="M63" s="57" t="n">
        <v>51.553</v>
      </c>
      <c r="N63" s="57" t="n">
        <v>54.062</v>
      </c>
      <c r="O63" s="57" t="n">
        <v>59.647</v>
      </c>
      <c r="P63" s="57" t="n">
        <v>66.138</v>
      </c>
      <c r="Q63" s="57" t="n">
        <v>68.413</v>
      </c>
      <c r="R63" s="57" t="n">
        <v>70.671</v>
      </c>
      <c r="S63" s="57" t="n">
        <v>71.218</v>
      </c>
      <c r="T63" s="57" t="n">
        <v>63.846</v>
      </c>
      <c r="U63" s="57" t="n">
        <v>61.517</v>
      </c>
      <c r="V63" s="57" t="n">
        <v>55.09</v>
      </c>
      <c r="W63" s="57" t="n">
        <v>53.867</v>
      </c>
      <c r="X63" s="57" t="n">
        <v>51.415</v>
      </c>
      <c r="Y63" s="57" t="n">
        <v>50.926</v>
      </c>
      <c r="Z63" s="57" t="n">
        <v>53.899</v>
      </c>
      <c r="AA63" s="57" t="n">
        <v>59.872</v>
      </c>
      <c r="AB63" s="57" t="n">
        <v>61.544</v>
      </c>
      <c r="AC63" s="57" t="n">
        <v>62.215</v>
      </c>
      <c r="AD63" s="57" t="n">
        <v>62.472</v>
      </c>
      <c r="AE63" s="57" t="n">
        <v>61.502</v>
      </c>
      <c r="AF63" s="57" t="n">
        <v>58.566</v>
      </c>
      <c r="AG63" s="57" t="n">
        <v>58.138</v>
      </c>
      <c r="AH63" s="57" t="n">
        <v>56.397</v>
      </c>
      <c r="AI63" s="57" t="n">
        <v>57.113</v>
      </c>
      <c r="AJ63" s="57" t="n">
        <v>55.116</v>
      </c>
      <c r="AK63" s="57" t="n">
        <v>56.212</v>
      </c>
      <c r="AL63" s="57" t="n">
        <v>62.304</v>
      </c>
      <c r="AM63" s="57" t="n">
        <v>61.676</v>
      </c>
      <c r="AN63" s="57" t="n">
        <v>66.48</v>
      </c>
      <c r="AO63" s="57" t="n">
        <v>69.661</v>
      </c>
      <c r="AP63" s="57" t="n">
        <v>70.792</v>
      </c>
      <c r="AQ63" s="57" t="n">
        <v>69.63</v>
      </c>
      <c r="AR63" s="57" t="n">
        <v>65.626</v>
      </c>
      <c r="AS63" s="57" t="n">
        <v>64.153</v>
      </c>
      <c r="AT63" s="57" t="n">
        <v>61.017</v>
      </c>
      <c r="AU63" s="57" t="n">
        <v>56.408</v>
      </c>
      <c r="AV63" s="57" t="n">
        <v>52.139</v>
      </c>
      <c r="AW63" s="57" t="n">
        <v>50.156</v>
      </c>
      <c r="AX63" s="57" t="n">
        <v>52.723</v>
      </c>
      <c r="AY63" s="57" t="n">
        <v>54.839</v>
      </c>
      <c r="AZ63" s="57" t="n">
        <v>55.376</v>
      </c>
      <c r="BA63" s="57" t="n">
        <v>56.11</v>
      </c>
      <c r="BB63" s="57" t="n">
        <v>57.76</v>
      </c>
      <c r="BC63" s="57" t="n">
        <v>58.25057</v>
      </c>
      <c r="BD63" s="57" t="n">
        <v>55.46822</v>
      </c>
      <c r="BE63" s="57" t="n">
        <v>51.896</v>
      </c>
      <c r="BF63" s="59" t="n">
        <v>48.13996</v>
      </c>
      <c r="BG63" s="59" t="n">
        <v>46.84804</v>
      </c>
      <c r="BH63" s="59" t="n">
        <v>44.79683</v>
      </c>
      <c r="BI63" s="59" t="n">
        <v>46.47046</v>
      </c>
      <c r="BJ63" s="59" t="n">
        <v>50.16931</v>
      </c>
      <c r="BK63" s="59" t="n">
        <v>54.64834</v>
      </c>
      <c r="BL63" s="59" t="n">
        <v>58.77818</v>
      </c>
      <c r="BM63" s="59" t="n">
        <v>61.44034</v>
      </c>
      <c r="BN63" s="59" t="n">
        <v>62.60965</v>
      </c>
      <c r="BO63" s="59" t="n">
        <v>62.45858</v>
      </c>
      <c r="BP63" s="59" t="n">
        <v>59.14468</v>
      </c>
      <c r="BQ63" s="59" t="n">
        <v>56.73746</v>
      </c>
      <c r="BR63" s="59" t="n">
        <v>52.43581</v>
      </c>
      <c r="BS63" s="59" t="n">
        <v>50.68291</v>
      </c>
      <c r="BT63" s="59" t="n">
        <v>48.23704</v>
      </c>
      <c r="BU63" s="59" t="n">
        <v>49.49074</v>
      </c>
      <c r="BV63" s="59" t="n">
        <v>52.79002</v>
      </c>
    </row>
    <row r="64" customFormat="false" ht="11.1" hidden="false" customHeight="true" outlineLevel="0" collapsed="false">
      <c r="A64" s="181" t="s">
        <v>484</v>
      </c>
      <c r="B64" s="182" t="s">
        <v>485</v>
      </c>
      <c r="C64" s="81" t="n">
        <v>915.197982852936</v>
      </c>
      <c r="D64" s="81" t="n">
        <v>910.267005889893</v>
      </c>
      <c r="E64" s="81" t="n">
        <v>918.648992408752</v>
      </c>
      <c r="F64" s="81" t="n">
        <v>922.154984882355</v>
      </c>
      <c r="G64" s="81" t="n">
        <v>948.725995895386</v>
      </c>
      <c r="H64" s="81" t="n">
        <v>968.503999855042</v>
      </c>
      <c r="I64" s="81" t="n">
        <v>980.436010307312</v>
      </c>
      <c r="J64" s="81" t="n">
        <v>985.215015357971</v>
      </c>
      <c r="K64" s="81" t="n">
        <v>971.230995079041</v>
      </c>
      <c r="L64" s="81" t="n">
        <v>966.864985141754</v>
      </c>
      <c r="M64" s="81" t="n">
        <v>983.456011726379</v>
      </c>
      <c r="N64" s="81" t="n">
        <v>969.2049949646</v>
      </c>
      <c r="O64" s="81" t="n">
        <v>967.143003707886</v>
      </c>
      <c r="P64" s="81" t="n">
        <v>980.519984798431</v>
      </c>
      <c r="Q64" s="81" t="n">
        <v>972.629009559631</v>
      </c>
      <c r="R64" s="81" t="n">
        <v>1009.84098329926</v>
      </c>
      <c r="S64" s="81" t="n">
        <v>1035.79699160767</v>
      </c>
      <c r="T64" s="81" t="n">
        <v>1043.13499390411</v>
      </c>
      <c r="U64" s="81" t="n">
        <v>1044.36698947144</v>
      </c>
      <c r="V64" s="81" t="n">
        <v>1015.25999037933</v>
      </c>
      <c r="W64" s="81" t="n">
        <v>1010.62999681854</v>
      </c>
      <c r="X64" s="81" t="n">
        <v>1031.15400773621</v>
      </c>
      <c r="Y64" s="81" t="n">
        <v>1043.83000064087</v>
      </c>
      <c r="Z64" s="81" t="n">
        <v>1013.06001145172</v>
      </c>
      <c r="AA64" s="81" t="n">
        <v>1029.16498651123</v>
      </c>
      <c r="AB64" s="81" t="n">
        <v>1034.42899521637</v>
      </c>
      <c r="AC64" s="81" t="n">
        <v>1005.10200084686</v>
      </c>
      <c r="AD64" s="81" t="n">
        <v>1012.60701158905</v>
      </c>
      <c r="AE64" s="81" t="n">
        <v>1034.91800704956</v>
      </c>
      <c r="AF64" s="81" t="n">
        <v>1040.87798707581</v>
      </c>
      <c r="AG64" s="81" t="n">
        <v>1055.05200778198</v>
      </c>
      <c r="AH64" s="81" t="n">
        <v>1074.95002107239</v>
      </c>
      <c r="AI64" s="81" t="n">
        <v>1097.15400286865</v>
      </c>
      <c r="AJ64" s="81" t="n">
        <v>1080.43400369263</v>
      </c>
      <c r="AK64" s="81" t="n">
        <v>1056.48600007629</v>
      </c>
      <c r="AL64" s="81" t="n">
        <v>1030.90100270081</v>
      </c>
      <c r="AM64" s="81" t="n">
        <v>1035.42001615143</v>
      </c>
      <c r="AN64" s="81" t="n">
        <v>977.613990333557</v>
      </c>
      <c r="AO64" s="81" t="n">
        <v>988.993004295349</v>
      </c>
      <c r="AP64" s="81" t="n">
        <v>1004.40101173401</v>
      </c>
      <c r="AQ64" s="81" t="n">
        <v>1033.46700763702</v>
      </c>
      <c r="AR64" s="81" t="n">
        <v>1039.32700979614</v>
      </c>
      <c r="AS64" s="81" t="n">
        <v>1043.19600217438</v>
      </c>
      <c r="AT64" s="81" t="n">
        <v>1025.21999793243</v>
      </c>
      <c r="AU64" s="81" t="n">
        <v>1023.73200270081</v>
      </c>
      <c r="AV64" s="81" t="n">
        <v>1013.52601292419</v>
      </c>
      <c r="AW64" s="81" t="n">
        <v>994.269991157532</v>
      </c>
      <c r="AX64" s="81" t="n">
        <v>968.404014801025</v>
      </c>
      <c r="AY64" s="81" t="n">
        <v>978.224996505737</v>
      </c>
      <c r="AZ64" s="81" t="n">
        <v>963.072995002747</v>
      </c>
      <c r="BA64" s="81" t="n">
        <v>952.68299861145</v>
      </c>
      <c r="BB64" s="81" t="n">
        <v>963.68</v>
      </c>
      <c r="BC64" s="81" t="n">
        <v>969.07157</v>
      </c>
      <c r="BD64" s="81" t="n">
        <v>975.880994285714</v>
      </c>
      <c r="BE64" s="81" t="n">
        <v>993.088931832209</v>
      </c>
      <c r="BF64" s="82" t="n">
        <v>988.706</v>
      </c>
      <c r="BG64" s="82" t="n">
        <v>993.2795</v>
      </c>
      <c r="BH64" s="82" t="n">
        <v>991.7175</v>
      </c>
      <c r="BI64" s="82" t="n">
        <v>989.6265</v>
      </c>
      <c r="BJ64" s="82" t="n">
        <v>966.101</v>
      </c>
      <c r="BK64" s="82" t="n">
        <v>961.5986</v>
      </c>
      <c r="BL64" s="82" t="n">
        <v>951.3157</v>
      </c>
      <c r="BM64" s="82" t="n">
        <v>952.4224</v>
      </c>
      <c r="BN64" s="82" t="n">
        <v>969.0641</v>
      </c>
      <c r="BO64" s="82" t="n">
        <v>992.6182</v>
      </c>
      <c r="BP64" s="82" t="n">
        <v>1002.905</v>
      </c>
      <c r="BQ64" s="82" t="n">
        <v>1008.339</v>
      </c>
      <c r="BR64" s="82" t="n">
        <v>1003.917</v>
      </c>
      <c r="BS64" s="82" t="n">
        <v>1007.015</v>
      </c>
      <c r="BT64" s="82" t="n">
        <v>1006.321</v>
      </c>
      <c r="BU64" s="82" t="n">
        <v>1002.932</v>
      </c>
      <c r="BV64" s="82" t="n">
        <v>977.5736</v>
      </c>
    </row>
    <row r="65" customFormat="false" ht="11.1" hidden="false" customHeight="true" outlineLevel="0" collapsed="false">
      <c r="A65" s="181" t="s">
        <v>486</v>
      </c>
      <c r="B65" s="182" t="s">
        <v>487</v>
      </c>
      <c r="C65" s="81" t="n">
        <v>641.156005859375</v>
      </c>
      <c r="D65" s="81" t="n">
        <v>646.862976074219</v>
      </c>
      <c r="E65" s="81" t="n">
        <v>652.138977050781</v>
      </c>
      <c r="F65" s="81" t="n">
        <v>658.211975097656</v>
      </c>
      <c r="G65" s="81" t="n">
        <v>661.338989257813</v>
      </c>
      <c r="H65" s="81" t="n">
        <v>662.377990722656</v>
      </c>
      <c r="I65" s="81" t="n">
        <v>665.666015625</v>
      </c>
      <c r="J65" s="81" t="n">
        <v>669.0009765625</v>
      </c>
      <c r="K65" s="81" t="n">
        <v>670.27001953125</v>
      </c>
      <c r="L65" s="81" t="n">
        <v>670.322021484375</v>
      </c>
      <c r="M65" s="81" t="n">
        <v>672.763977050781</v>
      </c>
      <c r="N65" s="81" t="n">
        <v>675.599975585938</v>
      </c>
      <c r="O65" s="81" t="n">
        <v>679.669982910156</v>
      </c>
      <c r="P65" s="81" t="n">
        <v>682.013000488281</v>
      </c>
      <c r="Q65" s="81" t="n">
        <v>688.150024414063</v>
      </c>
      <c r="R65" s="81" t="n">
        <v>691.880004882813</v>
      </c>
      <c r="S65" s="81" t="n">
        <v>693.93798828125</v>
      </c>
      <c r="T65" s="81" t="n">
        <v>696.398010253906</v>
      </c>
      <c r="U65" s="81" t="n">
        <v>698.810974121094</v>
      </c>
      <c r="V65" s="81" t="n">
        <v>700.726013183594</v>
      </c>
      <c r="W65" s="81" t="n">
        <v>693.658996582031</v>
      </c>
      <c r="X65" s="81" t="n">
        <v>685.237976074219</v>
      </c>
      <c r="Y65" s="81" t="n">
        <v>685.630004882813</v>
      </c>
      <c r="Z65" s="81" t="n">
        <v>684.544006347656</v>
      </c>
      <c r="AA65" s="81" t="n">
        <v>683.4580078125</v>
      </c>
      <c r="AB65" s="81" t="n">
        <v>684.768981933594</v>
      </c>
      <c r="AC65" s="81" t="n">
        <v>686.054016113281</v>
      </c>
      <c r="AD65" s="81" t="n">
        <v>687.887023925781</v>
      </c>
      <c r="AE65" s="81" t="n">
        <v>688.599975585938</v>
      </c>
      <c r="AF65" s="81" t="n">
        <v>687.846984863281</v>
      </c>
      <c r="AG65" s="81" t="n">
        <v>687.844970703125</v>
      </c>
      <c r="AH65" s="81" t="n">
        <v>687.840026855469</v>
      </c>
      <c r="AI65" s="81" t="n">
        <v>687.836975097656</v>
      </c>
      <c r="AJ65" s="81" t="n">
        <v>688.60498046875</v>
      </c>
      <c r="AK65" s="81" t="n">
        <v>688.60498046875</v>
      </c>
      <c r="AL65" s="81" t="n">
        <v>688.60498046875</v>
      </c>
      <c r="AM65" s="81" t="n">
        <v>688.60498046875</v>
      </c>
      <c r="AN65" s="81" t="n">
        <v>688.60400390625</v>
      </c>
      <c r="AO65" s="81" t="n">
        <v>688.601989746094</v>
      </c>
      <c r="AP65" s="81" t="n">
        <v>689.392028808594</v>
      </c>
      <c r="AQ65" s="81" t="n">
        <v>690.27001953125</v>
      </c>
      <c r="AR65" s="81" t="n">
        <v>690.27001953125</v>
      </c>
      <c r="AS65" s="81" t="n">
        <v>690.27001953125</v>
      </c>
      <c r="AT65" s="81" t="n">
        <v>690.43701171875</v>
      </c>
      <c r="AU65" s="81" t="n">
        <v>692.802978515625</v>
      </c>
      <c r="AV65" s="81" t="n">
        <v>694.129028320313</v>
      </c>
      <c r="AW65" s="81" t="n">
        <v>695.502990722656</v>
      </c>
      <c r="AX65" s="81" t="n">
        <v>696.940979003906</v>
      </c>
      <c r="AY65" s="81" t="n">
        <v>698.348999023438</v>
      </c>
      <c r="AZ65" s="81" t="n">
        <v>698.822021484375</v>
      </c>
      <c r="BA65" s="81" t="n">
        <v>700.372009277344</v>
      </c>
      <c r="BB65" s="81" t="n">
        <v>701.468</v>
      </c>
      <c r="BC65" s="81" t="n">
        <v>704.253</v>
      </c>
      <c r="BD65" s="81" t="n">
        <v>705.899</v>
      </c>
      <c r="BE65" s="81" t="n">
        <v>706.3</v>
      </c>
      <c r="BF65" s="82" t="n">
        <v>706.3</v>
      </c>
      <c r="BG65" s="82" t="n">
        <v>706.3</v>
      </c>
      <c r="BH65" s="82" t="n">
        <v>706.3</v>
      </c>
      <c r="BI65" s="82" t="n">
        <v>706.3</v>
      </c>
      <c r="BJ65" s="82" t="n">
        <v>706.3</v>
      </c>
      <c r="BK65" s="82" t="n">
        <v>706.3</v>
      </c>
      <c r="BL65" s="82" t="n">
        <v>706.3</v>
      </c>
      <c r="BM65" s="82" t="n">
        <v>707.0076</v>
      </c>
      <c r="BN65" s="82" t="n">
        <v>707.6924</v>
      </c>
      <c r="BO65" s="82" t="n">
        <v>708.4</v>
      </c>
      <c r="BP65" s="82" t="n">
        <v>708.4</v>
      </c>
      <c r="BQ65" s="82" t="n">
        <v>708.4</v>
      </c>
      <c r="BR65" s="82" t="n">
        <v>708.4</v>
      </c>
      <c r="BS65" s="82" t="n">
        <v>708.4</v>
      </c>
      <c r="BT65" s="82" t="n">
        <v>708.4</v>
      </c>
      <c r="BU65" s="82" t="n">
        <v>708.4</v>
      </c>
      <c r="BV65" s="82" t="n">
        <v>708.4</v>
      </c>
    </row>
    <row r="66" customFormat="false" ht="11.1" hidden="false" customHeight="true" outlineLevel="0" collapsed="false">
      <c r="A66" s="181" t="s">
        <v>488</v>
      </c>
      <c r="B66" s="190" t="s">
        <v>489</v>
      </c>
      <c r="C66" s="126" t="n">
        <v>2</v>
      </c>
      <c r="D66" s="126" t="n">
        <v>2</v>
      </c>
      <c r="E66" s="126" t="n">
        <v>2</v>
      </c>
      <c r="F66" s="126" t="n">
        <v>2</v>
      </c>
      <c r="G66" s="126" t="n">
        <v>2</v>
      </c>
      <c r="H66" s="126" t="n">
        <v>2</v>
      </c>
      <c r="I66" s="126" t="n">
        <v>2</v>
      </c>
      <c r="J66" s="126" t="n">
        <v>2</v>
      </c>
      <c r="K66" s="126" t="n">
        <v>2</v>
      </c>
      <c r="L66" s="126" t="n">
        <v>2</v>
      </c>
      <c r="M66" s="126" t="n">
        <v>2</v>
      </c>
      <c r="N66" s="126" t="n">
        <v>2</v>
      </c>
      <c r="O66" s="126" t="n">
        <v>2</v>
      </c>
      <c r="P66" s="126" t="n">
        <v>2</v>
      </c>
      <c r="Q66" s="126" t="n">
        <v>2</v>
      </c>
      <c r="R66" s="126" t="n">
        <v>2</v>
      </c>
      <c r="S66" s="126" t="n">
        <v>2</v>
      </c>
      <c r="T66" s="126" t="n">
        <v>2</v>
      </c>
      <c r="U66" s="126" t="n">
        <v>2</v>
      </c>
      <c r="V66" s="126" t="n">
        <v>2</v>
      </c>
      <c r="W66" s="126" t="n">
        <v>2</v>
      </c>
      <c r="X66" s="126" t="n">
        <v>2</v>
      </c>
      <c r="Y66" s="126" t="n">
        <v>2</v>
      </c>
      <c r="Z66" s="126" t="n">
        <v>2</v>
      </c>
      <c r="AA66" s="126" t="n">
        <v>2</v>
      </c>
      <c r="AB66" s="126" t="n">
        <v>2</v>
      </c>
      <c r="AC66" s="126" t="n">
        <v>2</v>
      </c>
      <c r="AD66" s="126" t="n">
        <v>2</v>
      </c>
      <c r="AE66" s="126" t="n">
        <v>2</v>
      </c>
      <c r="AF66" s="126" t="n">
        <v>2</v>
      </c>
      <c r="AG66" s="126" t="n">
        <v>2</v>
      </c>
      <c r="AH66" s="126" t="n">
        <v>2</v>
      </c>
      <c r="AI66" s="126" t="n">
        <v>2</v>
      </c>
      <c r="AJ66" s="126" t="n">
        <v>2</v>
      </c>
      <c r="AK66" s="126" t="n">
        <v>2</v>
      </c>
      <c r="AL66" s="126" t="n">
        <v>2</v>
      </c>
      <c r="AM66" s="126" t="n">
        <v>2</v>
      </c>
      <c r="AN66" s="126" t="n">
        <v>2</v>
      </c>
      <c r="AO66" s="126" t="n">
        <v>2</v>
      </c>
      <c r="AP66" s="126" t="n">
        <v>2</v>
      </c>
      <c r="AQ66" s="126" t="n">
        <v>2</v>
      </c>
      <c r="AR66" s="126" t="n">
        <v>2</v>
      </c>
      <c r="AS66" s="126" t="n">
        <v>2</v>
      </c>
      <c r="AT66" s="126" t="n">
        <v>2</v>
      </c>
      <c r="AU66" s="126" t="n">
        <v>2</v>
      </c>
      <c r="AV66" s="126" t="n">
        <v>2</v>
      </c>
      <c r="AW66" s="126" t="n">
        <v>2</v>
      </c>
      <c r="AX66" s="126" t="n">
        <v>2</v>
      </c>
      <c r="AY66" s="126" t="n">
        <v>2</v>
      </c>
      <c r="AZ66" s="126" t="n">
        <v>2</v>
      </c>
      <c r="BA66" s="126" t="n">
        <v>2</v>
      </c>
      <c r="BB66" s="126" t="n">
        <v>2</v>
      </c>
      <c r="BC66" s="126" t="n">
        <v>2</v>
      </c>
      <c r="BD66" s="126" t="n">
        <v>2</v>
      </c>
      <c r="BE66" s="126" t="n">
        <v>2</v>
      </c>
      <c r="BF66" s="127" t="n">
        <v>2</v>
      </c>
      <c r="BG66" s="127" t="n">
        <v>2</v>
      </c>
      <c r="BH66" s="127" t="n">
        <v>2</v>
      </c>
      <c r="BI66" s="127" t="n">
        <v>2</v>
      </c>
      <c r="BJ66" s="127" t="n">
        <v>2</v>
      </c>
      <c r="BK66" s="127" t="n">
        <v>2</v>
      </c>
      <c r="BL66" s="127" t="n">
        <v>2</v>
      </c>
      <c r="BM66" s="127" t="n">
        <v>2</v>
      </c>
      <c r="BN66" s="127" t="n">
        <v>2</v>
      </c>
      <c r="BO66" s="127" t="n">
        <v>2</v>
      </c>
      <c r="BP66" s="127" t="n">
        <v>2</v>
      </c>
      <c r="BQ66" s="127" t="n">
        <v>2</v>
      </c>
      <c r="BR66" s="127" t="n">
        <v>2</v>
      </c>
      <c r="BS66" s="127" t="n">
        <v>2</v>
      </c>
      <c r="BT66" s="127" t="n">
        <v>2</v>
      </c>
      <c r="BU66" s="127" t="n">
        <v>2</v>
      </c>
      <c r="BV66" s="127" t="n">
        <v>2</v>
      </c>
    </row>
    <row r="67" s="194" customFormat="true" ht="11.1" hidden="false" customHeight="true" outlineLevel="0" collapsed="false">
      <c r="A67" s="181"/>
      <c r="B67" s="191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  <c r="AJ67" s="192"/>
      <c r="AK67" s="192"/>
      <c r="AL67" s="192"/>
      <c r="AM67" s="192"/>
      <c r="AN67" s="192"/>
      <c r="AO67" s="192"/>
      <c r="AP67" s="192"/>
      <c r="AQ67" s="192"/>
      <c r="AR67" s="192"/>
      <c r="AS67" s="192"/>
      <c r="AT67" s="192"/>
      <c r="AU67" s="192"/>
      <c r="AV67" s="192"/>
      <c r="AW67" s="192"/>
      <c r="AX67" s="192"/>
      <c r="AY67" s="192"/>
      <c r="AZ67" s="192"/>
      <c r="BA67" s="192"/>
      <c r="BB67" s="192"/>
      <c r="BC67" s="192"/>
      <c r="BD67" s="192"/>
      <c r="BE67" s="192"/>
      <c r="BF67" s="192"/>
      <c r="BG67" s="193"/>
      <c r="BH67" s="193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93"/>
      <c r="BT67" s="193"/>
      <c r="BU67" s="193"/>
      <c r="BV67" s="193"/>
    </row>
    <row r="68" s="194" customFormat="true" ht="12" hidden="false" customHeight="true" outlineLevel="0" collapsed="false">
      <c r="A68" s="181"/>
      <c r="B68" s="92" t="s">
        <v>101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</row>
    <row r="69" s="197" customFormat="true" ht="12" hidden="false" customHeight="true" outlineLevel="0" collapsed="false">
      <c r="A69" s="195"/>
      <c r="B69" s="196" t="s">
        <v>102</v>
      </c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</row>
    <row r="70" s="197" customFormat="true" ht="12" hidden="false" customHeight="true" outlineLevel="0" collapsed="false">
      <c r="A70" s="195"/>
      <c r="B70" s="196" t="s">
        <v>490</v>
      </c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</row>
    <row r="71" s="197" customFormat="true" ht="12" hidden="false" customHeight="true" outlineLevel="0" collapsed="false">
      <c r="A71" s="195"/>
      <c r="B71" s="196" t="s">
        <v>491</v>
      </c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</row>
    <row r="72" s="197" customFormat="true" ht="12" hidden="false" customHeight="true" outlineLevel="0" collapsed="false">
      <c r="A72" s="195"/>
      <c r="B72" s="196" t="s">
        <v>492</v>
      </c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</row>
    <row r="73" s="197" customFormat="true" ht="22.2" hidden="false" customHeight="true" outlineLevel="0" collapsed="false">
      <c r="A73" s="195"/>
      <c r="B73" s="196" t="s">
        <v>493</v>
      </c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</row>
    <row r="74" s="197" customFormat="true" ht="22.2" hidden="false" customHeight="true" outlineLevel="0" collapsed="false">
      <c r="A74" s="195"/>
      <c r="B74" s="196" t="s">
        <v>494</v>
      </c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</row>
    <row r="75" s="197" customFormat="true" ht="12" hidden="false" customHeight="true" outlineLevel="0" collapsed="false">
      <c r="A75" s="195"/>
      <c r="B75" s="98" t="s">
        <v>109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</row>
    <row r="76" s="197" customFormat="true" ht="12" hidden="false" customHeight="true" outlineLevel="0" collapsed="false">
      <c r="A76" s="195"/>
      <c r="B76" s="196" t="s">
        <v>495</v>
      </c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</row>
    <row r="77" s="197" customFormat="true" ht="12" hidden="false" customHeight="true" outlineLevel="0" collapsed="false">
      <c r="A77" s="195"/>
      <c r="B77" s="196" t="s">
        <v>496</v>
      </c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</row>
    <row r="78" s="197" customFormat="true" ht="12" hidden="false" customHeight="true" outlineLevel="0" collapsed="false">
      <c r="A78" s="195"/>
      <c r="B78" s="98" t="s">
        <v>49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</row>
    <row r="79" s="197" customFormat="true" ht="12" hidden="false" customHeight="true" outlineLevel="0" collapsed="false">
      <c r="A79" s="195"/>
      <c r="B79" s="99" t="s">
        <v>498</v>
      </c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</row>
    <row r="80" s="197" customFormat="true" ht="12" hidden="false" customHeight="true" outlineLevel="0" collapsed="false">
      <c r="A80" s="195"/>
      <c r="B80" s="100" t="s">
        <v>113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</row>
    <row r="81" s="198" customFormat="true" ht="12" hidden="false" customHeight="true" outlineLevel="0" collapsed="false">
      <c r="A81" s="139"/>
      <c r="B81" s="140" t="s">
        <v>177</v>
      </c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</row>
    <row r="82" customFormat="false" ht="10.2" hidden="false" customHeight="false" outlineLevel="0" collapsed="false">
      <c r="BG82" s="199"/>
      <c r="BH82" s="199"/>
      <c r="BI82" s="199"/>
      <c r="BJ82" s="199"/>
      <c r="BK82" s="199"/>
      <c r="BL82" s="199"/>
      <c r="BM82" s="199"/>
      <c r="BN82" s="199"/>
      <c r="BO82" s="199"/>
      <c r="BP82" s="199"/>
      <c r="BQ82" s="199"/>
      <c r="BR82" s="199"/>
      <c r="BS82" s="199"/>
      <c r="BT82" s="199"/>
      <c r="BU82" s="199"/>
      <c r="BV82" s="199"/>
    </row>
    <row r="83" customFormat="false" ht="10.2" hidden="false" customHeight="false" outlineLevel="0" collapsed="false">
      <c r="BG83" s="199"/>
      <c r="BH83" s="199"/>
      <c r="BI83" s="199"/>
      <c r="BJ83" s="199"/>
      <c r="BK83" s="199"/>
      <c r="BL83" s="199"/>
      <c r="BM83" s="199"/>
      <c r="BN83" s="199"/>
      <c r="BO83" s="199"/>
      <c r="BP83" s="199"/>
      <c r="BQ83" s="199"/>
      <c r="BR83" s="199"/>
      <c r="BS83" s="199"/>
      <c r="BT83" s="199"/>
      <c r="BU83" s="199"/>
      <c r="BV83" s="199"/>
    </row>
    <row r="84" customFormat="false" ht="10.2" hidden="false" customHeight="false" outlineLevel="0" collapsed="false">
      <c r="BG84" s="199"/>
      <c r="BH84" s="199"/>
      <c r="BI84" s="199"/>
      <c r="BJ84" s="199"/>
      <c r="BK84" s="199"/>
      <c r="BL84" s="199"/>
      <c r="BM84" s="199"/>
      <c r="BN84" s="199"/>
      <c r="BO84" s="199"/>
      <c r="BP84" s="199"/>
      <c r="BQ84" s="199"/>
      <c r="BR84" s="199"/>
      <c r="BS84" s="199"/>
      <c r="BT84" s="199"/>
      <c r="BU84" s="199"/>
      <c r="BV84" s="199"/>
    </row>
    <row r="85" customFormat="false" ht="10.2" hidden="false" customHeight="false" outlineLevel="0" collapsed="false">
      <c r="BG85" s="199"/>
      <c r="BH85" s="199"/>
      <c r="BI85" s="199"/>
      <c r="BJ85" s="199"/>
      <c r="BK85" s="199"/>
      <c r="BL85" s="199"/>
      <c r="BM85" s="199"/>
      <c r="BN85" s="199"/>
      <c r="BO85" s="199"/>
      <c r="BP85" s="199"/>
      <c r="BQ85" s="199"/>
      <c r="BR85" s="199"/>
      <c r="BS85" s="199"/>
      <c r="BT85" s="199"/>
      <c r="BU85" s="199"/>
      <c r="BV85" s="199"/>
    </row>
    <row r="86" customFormat="false" ht="10.2" hidden="false" customHeight="false" outlineLevel="0" collapsed="false">
      <c r="BG86" s="199"/>
      <c r="BH86" s="199"/>
      <c r="BI86" s="199"/>
      <c r="BJ86" s="199"/>
      <c r="BK86" s="199"/>
      <c r="BL86" s="199"/>
      <c r="BM86" s="199"/>
      <c r="BN86" s="199"/>
      <c r="BO86" s="199"/>
      <c r="BP86" s="199"/>
      <c r="BQ86" s="199"/>
      <c r="BR86" s="199"/>
      <c r="BS86" s="199"/>
      <c r="BT86" s="199"/>
      <c r="BU86" s="199"/>
      <c r="BV86" s="199"/>
    </row>
    <row r="87" customFormat="false" ht="10.2" hidden="false" customHeight="false" outlineLevel="0" collapsed="false">
      <c r="BG87" s="199"/>
      <c r="BH87" s="199"/>
      <c r="BI87" s="199"/>
      <c r="BJ87" s="199"/>
      <c r="BK87" s="199"/>
      <c r="BL87" s="199"/>
      <c r="BM87" s="199"/>
      <c r="BN87" s="199"/>
      <c r="BO87" s="199"/>
      <c r="BP87" s="199"/>
      <c r="BQ87" s="199"/>
      <c r="BR87" s="199"/>
      <c r="BS87" s="199"/>
      <c r="BT87" s="199"/>
      <c r="BU87" s="199"/>
      <c r="BV87" s="199"/>
    </row>
    <row r="88" customFormat="false" ht="10.2" hidden="false" customHeight="false" outlineLevel="0" collapsed="false">
      <c r="BG88" s="199"/>
      <c r="BH88" s="199"/>
      <c r="BI88" s="199"/>
      <c r="BJ88" s="199"/>
      <c r="BK88" s="199"/>
      <c r="BL88" s="199"/>
      <c r="BM88" s="199"/>
      <c r="BN88" s="199"/>
      <c r="BO88" s="199"/>
      <c r="BP88" s="199"/>
      <c r="BQ88" s="199"/>
      <c r="BR88" s="199"/>
      <c r="BS88" s="199"/>
      <c r="BT88" s="199"/>
      <c r="BU88" s="199"/>
      <c r="BV88" s="199"/>
    </row>
    <row r="89" customFormat="false" ht="10.2" hidden="false" customHeight="false" outlineLevel="0" collapsed="false">
      <c r="BG89" s="199"/>
      <c r="BH89" s="199"/>
      <c r="BI89" s="199"/>
      <c r="BJ89" s="199"/>
      <c r="BK89" s="199"/>
      <c r="BL89" s="199"/>
      <c r="BM89" s="199"/>
      <c r="BN89" s="199"/>
      <c r="BO89" s="199"/>
      <c r="BP89" s="199"/>
      <c r="BQ89" s="199"/>
      <c r="BR89" s="199"/>
      <c r="BS89" s="199"/>
      <c r="BT89" s="199"/>
      <c r="BU89" s="199"/>
      <c r="BV89" s="199"/>
    </row>
    <row r="90" customFormat="false" ht="10.2" hidden="false" customHeight="false" outlineLevel="0" collapsed="false">
      <c r="BG90" s="199"/>
      <c r="BH90" s="199"/>
      <c r="BI90" s="199"/>
      <c r="BJ90" s="199"/>
      <c r="BK90" s="199"/>
      <c r="BL90" s="199"/>
      <c r="BM90" s="199"/>
      <c r="BN90" s="199"/>
      <c r="BO90" s="199"/>
      <c r="BP90" s="199"/>
      <c r="BQ90" s="199"/>
      <c r="BR90" s="199"/>
      <c r="BS90" s="199"/>
      <c r="BT90" s="199"/>
      <c r="BU90" s="199"/>
      <c r="BV90" s="199"/>
    </row>
    <row r="91" customFormat="false" ht="10.2" hidden="false" customHeight="false" outlineLevel="0" collapsed="false">
      <c r="BG91" s="199"/>
      <c r="BH91" s="199"/>
      <c r="BI91" s="199"/>
      <c r="BJ91" s="199"/>
      <c r="BK91" s="199"/>
      <c r="BL91" s="199"/>
      <c r="BM91" s="199"/>
      <c r="BN91" s="199"/>
      <c r="BO91" s="199"/>
      <c r="BP91" s="199"/>
      <c r="BQ91" s="199"/>
      <c r="BR91" s="199"/>
      <c r="BS91" s="199"/>
      <c r="BT91" s="199"/>
      <c r="BU91" s="199"/>
      <c r="BV91" s="199"/>
    </row>
    <row r="92" customFormat="false" ht="10.2" hidden="false" customHeight="false" outlineLevel="0" collapsed="false">
      <c r="BG92" s="199"/>
      <c r="BH92" s="199"/>
      <c r="BI92" s="199"/>
      <c r="BJ92" s="199"/>
      <c r="BK92" s="199"/>
      <c r="BL92" s="199"/>
      <c r="BM92" s="199"/>
      <c r="BN92" s="199"/>
      <c r="BO92" s="199"/>
      <c r="BP92" s="199"/>
      <c r="BQ92" s="199"/>
      <c r="BR92" s="199"/>
      <c r="BS92" s="199"/>
      <c r="BT92" s="199"/>
      <c r="BU92" s="199"/>
      <c r="BV92" s="199"/>
    </row>
    <row r="93" customFormat="false" ht="10.2" hidden="false" customHeight="false" outlineLevel="0" collapsed="false">
      <c r="BG93" s="199"/>
      <c r="BH93" s="199"/>
      <c r="BI93" s="199"/>
      <c r="BJ93" s="199"/>
      <c r="BK93" s="199"/>
      <c r="BL93" s="199"/>
      <c r="BM93" s="199"/>
      <c r="BN93" s="199"/>
      <c r="BO93" s="199"/>
      <c r="BP93" s="199"/>
      <c r="BQ93" s="199"/>
      <c r="BR93" s="199"/>
      <c r="BS93" s="199"/>
      <c r="BT93" s="199"/>
      <c r="BU93" s="199"/>
      <c r="BV93" s="199"/>
    </row>
    <row r="94" customFormat="false" ht="10.2" hidden="false" customHeight="false" outlineLevel="0" collapsed="false">
      <c r="BG94" s="199"/>
      <c r="BH94" s="199"/>
      <c r="BI94" s="199"/>
      <c r="BJ94" s="199"/>
      <c r="BK94" s="199"/>
      <c r="BL94" s="199"/>
      <c r="BM94" s="199"/>
      <c r="BN94" s="199"/>
      <c r="BO94" s="199"/>
      <c r="BP94" s="199"/>
      <c r="BQ94" s="199"/>
      <c r="BR94" s="199"/>
      <c r="BS94" s="199"/>
      <c r="BT94" s="199"/>
      <c r="BU94" s="199"/>
      <c r="BV94" s="199"/>
    </row>
    <row r="95" customFormat="false" ht="10.2" hidden="false" customHeight="false" outlineLevel="0" collapsed="false">
      <c r="BG95" s="199"/>
      <c r="BH95" s="199"/>
      <c r="BI95" s="199"/>
      <c r="BJ95" s="199"/>
      <c r="BK95" s="199"/>
      <c r="BL95" s="199"/>
      <c r="BM95" s="199"/>
      <c r="BN95" s="199"/>
      <c r="BO95" s="199"/>
      <c r="BP95" s="199"/>
      <c r="BQ95" s="199"/>
      <c r="BR95" s="199"/>
      <c r="BS95" s="199"/>
      <c r="BT95" s="199"/>
      <c r="BU95" s="199"/>
      <c r="BV95" s="199"/>
    </row>
    <row r="96" customFormat="false" ht="10.2" hidden="false" customHeight="false" outlineLevel="0" collapsed="false">
      <c r="BG96" s="199"/>
      <c r="BH96" s="199"/>
      <c r="BI96" s="199"/>
      <c r="BJ96" s="199"/>
      <c r="BK96" s="199"/>
      <c r="BL96" s="199"/>
      <c r="BM96" s="199"/>
      <c r="BN96" s="199"/>
      <c r="BO96" s="199"/>
      <c r="BP96" s="199"/>
      <c r="BQ96" s="199"/>
      <c r="BR96" s="199"/>
      <c r="BS96" s="199"/>
      <c r="BT96" s="199"/>
      <c r="BU96" s="199"/>
      <c r="BV96" s="199"/>
    </row>
    <row r="97" customFormat="false" ht="10.2" hidden="false" customHeight="false" outlineLevel="0" collapsed="false">
      <c r="BG97" s="199"/>
      <c r="BH97" s="199"/>
      <c r="BI97" s="199"/>
      <c r="BJ97" s="199"/>
      <c r="BK97" s="199"/>
      <c r="BL97" s="199"/>
      <c r="BM97" s="199"/>
      <c r="BN97" s="199"/>
      <c r="BO97" s="199"/>
      <c r="BP97" s="199"/>
      <c r="BQ97" s="199"/>
      <c r="BR97" s="199"/>
      <c r="BS97" s="199"/>
      <c r="BT97" s="199"/>
      <c r="BU97" s="199"/>
      <c r="BV97" s="199"/>
    </row>
    <row r="98" customFormat="false" ht="10.2" hidden="false" customHeight="false" outlineLevel="0" collapsed="false">
      <c r="BG98" s="199"/>
      <c r="BH98" s="199"/>
      <c r="BI98" s="199"/>
      <c r="BJ98" s="199"/>
      <c r="BK98" s="199"/>
      <c r="BL98" s="199"/>
      <c r="BM98" s="199"/>
      <c r="BN98" s="199"/>
      <c r="BO98" s="199"/>
      <c r="BP98" s="199"/>
      <c r="BQ98" s="199"/>
      <c r="BR98" s="199"/>
      <c r="BS98" s="199"/>
      <c r="BT98" s="199"/>
      <c r="BU98" s="199"/>
      <c r="BV98" s="199"/>
    </row>
    <row r="99" customFormat="false" ht="10.2" hidden="false" customHeight="false" outlineLevel="0" collapsed="false">
      <c r="BG99" s="199"/>
      <c r="BH99" s="199"/>
      <c r="BI99" s="199"/>
      <c r="BJ99" s="199"/>
      <c r="BK99" s="199"/>
      <c r="BL99" s="199"/>
      <c r="BM99" s="199"/>
      <c r="BN99" s="199"/>
      <c r="BO99" s="199"/>
      <c r="BP99" s="199"/>
      <c r="BQ99" s="199"/>
      <c r="BR99" s="199"/>
      <c r="BS99" s="199"/>
      <c r="BT99" s="199"/>
      <c r="BU99" s="199"/>
      <c r="BV99" s="199"/>
    </row>
    <row r="100" customFormat="false" ht="10.2" hidden="false" customHeight="false" outlineLevel="0" collapsed="false">
      <c r="BG100" s="199"/>
      <c r="BH100" s="199"/>
      <c r="BI100" s="199"/>
      <c r="BJ100" s="199"/>
      <c r="BK100" s="199"/>
      <c r="BL100" s="199"/>
      <c r="BM100" s="199"/>
      <c r="BN100" s="199"/>
      <c r="BO100" s="199"/>
      <c r="BP100" s="199"/>
      <c r="BQ100" s="199"/>
      <c r="BR100" s="199"/>
      <c r="BS100" s="199"/>
      <c r="BT100" s="199"/>
      <c r="BU100" s="199"/>
      <c r="BV100" s="199"/>
    </row>
    <row r="101" customFormat="false" ht="10.2" hidden="false" customHeight="false" outlineLevel="0" collapsed="false">
      <c r="BG101" s="199"/>
      <c r="BH101" s="199"/>
      <c r="BI101" s="199"/>
      <c r="BJ101" s="199"/>
      <c r="BK101" s="199"/>
      <c r="BL101" s="199"/>
      <c r="BM101" s="199"/>
      <c r="BN101" s="199"/>
      <c r="BO101" s="199"/>
      <c r="BP101" s="199"/>
      <c r="BQ101" s="199"/>
      <c r="BR101" s="199"/>
      <c r="BS101" s="199"/>
      <c r="BT101" s="199"/>
      <c r="BU101" s="199"/>
      <c r="BV101" s="199"/>
    </row>
    <row r="102" customFormat="false" ht="10.2" hidden="false" customHeight="false" outlineLevel="0" collapsed="false">
      <c r="BG102" s="199"/>
      <c r="BH102" s="199"/>
      <c r="BI102" s="199"/>
      <c r="BJ102" s="199"/>
      <c r="BK102" s="199"/>
      <c r="BL102" s="199"/>
      <c r="BM102" s="199"/>
      <c r="BN102" s="199"/>
      <c r="BO102" s="199"/>
      <c r="BP102" s="199"/>
      <c r="BQ102" s="199"/>
      <c r="BR102" s="199"/>
      <c r="BS102" s="199"/>
      <c r="BT102" s="199"/>
      <c r="BU102" s="199"/>
      <c r="BV102" s="199"/>
    </row>
    <row r="103" customFormat="false" ht="10.2" hidden="false" customHeight="false" outlineLevel="0" collapsed="false">
      <c r="BG103" s="199"/>
      <c r="BH103" s="199"/>
      <c r="BI103" s="199"/>
      <c r="BJ103" s="199"/>
      <c r="BK103" s="199"/>
      <c r="BL103" s="199"/>
      <c r="BM103" s="199"/>
      <c r="BN103" s="199"/>
      <c r="BO103" s="199"/>
      <c r="BP103" s="199"/>
      <c r="BQ103" s="199"/>
      <c r="BR103" s="199"/>
      <c r="BS103" s="199"/>
      <c r="BT103" s="199"/>
      <c r="BU103" s="199"/>
      <c r="BV103" s="199"/>
    </row>
    <row r="104" customFormat="false" ht="10.2" hidden="false" customHeight="false" outlineLevel="0" collapsed="false">
      <c r="BG104" s="199"/>
      <c r="BH104" s="199"/>
      <c r="BI104" s="199"/>
      <c r="BJ104" s="199"/>
      <c r="BK104" s="199"/>
      <c r="BL104" s="199"/>
      <c r="BM104" s="199"/>
      <c r="BN104" s="199"/>
      <c r="BO104" s="199"/>
      <c r="BP104" s="199"/>
      <c r="BQ104" s="199"/>
      <c r="BR104" s="199"/>
      <c r="BS104" s="199"/>
      <c r="BT104" s="199"/>
      <c r="BU104" s="199"/>
      <c r="BV104" s="199"/>
    </row>
    <row r="105" customFormat="false" ht="10.2" hidden="false" customHeight="false" outlineLevel="0" collapsed="false">
      <c r="BG105" s="199"/>
      <c r="BH105" s="199"/>
      <c r="BI105" s="199"/>
      <c r="BJ105" s="199"/>
      <c r="BK105" s="199"/>
      <c r="BL105" s="199"/>
      <c r="BM105" s="199"/>
      <c r="BN105" s="199"/>
      <c r="BO105" s="199"/>
      <c r="BP105" s="199"/>
      <c r="BQ105" s="199"/>
      <c r="BR105" s="199"/>
      <c r="BS105" s="199"/>
      <c r="BT105" s="199"/>
      <c r="BU105" s="199"/>
      <c r="BV105" s="199"/>
    </row>
    <row r="106" customFormat="false" ht="10.2" hidden="false" customHeight="false" outlineLevel="0" collapsed="false">
      <c r="BG106" s="199"/>
      <c r="BH106" s="199"/>
      <c r="BI106" s="199"/>
      <c r="BJ106" s="199"/>
      <c r="BK106" s="199"/>
      <c r="BL106" s="199"/>
      <c r="BM106" s="199"/>
      <c r="BN106" s="199"/>
      <c r="BO106" s="199"/>
      <c r="BP106" s="199"/>
      <c r="BQ106" s="199"/>
      <c r="BR106" s="199"/>
      <c r="BS106" s="199"/>
      <c r="BT106" s="199"/>
      <c r="BU106" s="199"/>
      <c r="BV106" s="199"/>
    </row>
    <row r="107" customFormat="false" ht="10.2" hidden="false" customHeight="false" outlineLevel="0" collapsed="false">
      <c r="BG107" s="199"/>
      <c r="BH107" s="199"/>
      <c r="BI107" s="199"/>
      <c r="BJ107" s="199"/>
      <c r="BK107" s="199"/>
      <c r="BL107" s="199"/>
      <c r="BM107" s="199"/>
      <c r="BN107" s="199"/>
      <c r="BO107" s="199"/>
      <c r="BP107" s="199"/>
      <c r="BQ107" s="199"/>
      <c r="BR107" s="199"/>
      <c r="BS107" s="199"/>
      <c r="BT107" s="199"/>
      <c r="BU107" s="199"/>
      <c r="BV107" s="199"/>
    </row>
    <row r="108" customFormat="false" ht="10.2" hidden="false" customHeight="false" outlineLevel="0" collapsed="false">
      <c r="BG108" s="199"/>
      <c r="BH108" s="199"/>
      <c r="BI108" s="199"/>
      <c r="BJ108" s="199"/>
      <c r="BK108" s="199"/>
      <c r="BL108" s="199"/>
      <c r="BM108" s="199"/>
      <c r="BN108" s="199"/>
      <c r="BO108" s="199"/>
      <c r="BP108" s="199"/>
      <c r="BQ108" s="199"/>
      <c r="BR108" s="199"/>
      <c r="BS108" s="199"/>
      <c r="BT108" s="199"/>
      <c r="BU108" s="199"/>
      <c r="BV108" s="199"/>
    </row>
    <row r="109" customFormat="false" ht="10.2" hidden="false" customHeight="false" outlineLevel="0" collapsed="false">
      <c r="BG109" s="199"/>
      <c r="BH109" s="199"/>
      <c r="BI109" s="199"/>
      <c r="BJ109" s="199"/>
      <c r="BK109" s="199"/>
      <c r="BL109" s="199"/>
      <c r="BM109" s="199"/>
      <c r="BN109" s="199"/>
      <c r="BO109" s="199"/>
      <c r="BP109" s="199"/>
      <c r="BQ109" s="199"/>
      <c r="BR109" s="199"/>
      <c r="BS109" s="199"/>
      <c r="BT109" s="199"/>
      <c r="BU109" s="199"/>
      <c r="BV109" s="199"/>
    </row>
    <row r="110" customFormat="false" ht="10.2" hidden="false" customHeight="false" outlineLevel="0" collapsed="false">
      <c r="BG110" s="199"/>
      <c r="BH110" s="199"/>
      <c r="BI110" s="199"/>
      <c r="BJ110" s="199"/>
      <c r="BK110" s="199"/>
      <c r="BL110" s="199"/>
      <c r="BM110" s="199"/>
      <c r="BN110" s="199"/>
      <c r="BO110" s="199"/>
      <c r="BP110" s="199"/>
      <c r="BQ110" s="199"/>
      <c r="BR110" s="199"/>
      <c r="BS110" s="199"/>
      <c r="BT110" s="199"/>
      <c r="BU110" s="199"/>
      <c r="BV110" s="199"/>
    </row>
    <row r="111" customFormat="false" ht="10.2" hidden="false" customHeight="false" outlineLevel="0" collapsed="false">
      <c r="BG111" s="199"/>
      <c r="BH111" s="199"/>
      <c r="BI111" s="199"/>
      <c r="BJ111" s="199"/>
      <c r="BK111" s="199"/>
      <c r="BL111" s="199"/>
      <c r="BM111" s="199"/>
      <c r="BN111" s="199"/>
      <c r="BO111" s="199"/>
      <c r="BP111" s="199"/>
      <c r="BQ111" s="199"/>
      <c r="BR111" s="199"/>
      <c r="BS111" s="199"/>
      <c r="BT111" s="199"/>
      <c r="BU111" s="199"/>
      <c r="BV111" s="199"/>
    </row>
    <row r="112" customFormat="false" ht="10.2" hidden="false" customHeight="false" outlineLevel="0" collapsed="false">
      <c r="BG112" s="199"/>
      <c r="BH112" s="199"/>
      <c r="BI112" s="199"/>
      <c r="BJ112" s="199"/>
      <c r="BK112" s="199"/>
      <c r="BL112" s="199"/>
      <c r="BM112" s="199"/>
      <c r="BN112" s="199"/>
      <c r="BO112" s="199"/>
      <c r="BP112" s="199"/>
      <c r="BQ112" s="199"/>
      <c r="BR112" s="199"/>
      <c r="BS112" s="199"/>
      <c r="BT112" s="199"/>
      <c r="BU112" s="199"/>
      <c r="BV112" s="199"/>
    </row>
    <row r="113" customFormat="false" ht="10.2" hidden="false" customHeight="false" outlineLevel="0" collapsed="false">
      <c r="BG113" s="199"/>
      <c r="BH113" s="199"/>
      <c r="BI113" s="199"/>
      <c r="BJ113" s="199"/>
      <c r="BK113" s="199"/>
      <c r="BL113" s="199"/>
      <c r="BM113" s="199"/>
      <c r="BN113" s="199"/>
      <c r="BO113" s="199"/>
      <c r="BP113" s="199"/>
      <c r="BQ113" s="199"/>
      <c r="BR113" s="199"/>
      <c r="BS113" s="199"/>
      <c r="BT113" s="199"/>
      <c r="BU113" s="199"/>
      <c r="BV113" s="199"/>
    </row>
    <row r="114" customFormat="false" ht="10.2" hidden="false" customHeight="false" outlineLevel="0" collapsed="false">
      <c r="BG114" s="199"/>
      <c r="BH114" s="199"/>
      <c r="BI114" s="199"/>
      <c r="BJ114" s="199"/>
      <c r="BK114" s="199"/>
      <c r="BL114" s="199"/>
      <c r="BM114" s="199"/>
      <c r="BN114" s="199"/>
      <c r="BO114" s="199"/>
      <c r="BP114" s="199"/>
      <c r="BQ114" s="199"/>
      <c r="BR114" s="199"/>
      <c r="BS114" s="199"/>
      <c r="BT114" s="199"/>
      <c r="BU114" s="199"/>
      <c r="BV114" s="199"/>
    </row>
    <row r="115" customFormat="false" ht="10.2" hidden="false" customHeight="false" outlineLevel="0" collapsed="false">
      <c r="BG115" s="199"/>
      <c r="BH115" s="199"/>
      <c r="BI115" s="199"/>
      <c r="BJ115" s="199"/>
      <c r="BK115" s="199"/>
      <c r="BL115" s="199"/>
      <c r="BM115" s="199"/>
      <c r="BN115" s="199"/>
      <c r="BO115" s="199"/>
      <c r="BP115" s="199"/>
      <c r="BQ115" s="199"/>
      <c r="BR115" s="199"/>
      <c r="BS115" s="199"/>
      <c r="BT115" s="199"/>
      <c r="BU115" s="199"/>
      <c r="BV115" s="199"/>
    </row>
    <row r="116" customFormat="false" ht="10.2" hidden="false" customHeight="false" outlineLevel="0" collapsed="false">
      <c r="BG116" s="199"/>
      <c r="BH116" s="199"/>
      <c r="BI116" s="199"/>
      <c r="BJ116" s="199"/>
      <c r="BK116" s="199"/>
      <c r="BL116" s="199"/>
      <c r="BM116" s="199"/>
      <c r="BN116" s="199"/>
      <c r="BO116" s="199"/>
      <c r="BP116" s="199"/>
      <c r="BQ116" s="199"/>
      <c r="BR116" s="199"/>
      <c r="BS116" s="199"/>
      <c r="BT116" s="199"/>
      <c r="BU116" s="199"/>
      <c r="BV116" s="199"/>
    </row>
    <row r="117" customFormat="false" ht="10.2" hidden="false" customHeight="false" outlineLevel="0" collapsed="false">
      <c r="BG117" s="199"/>
      <c r="BH117" s="199"/>
      <c r="BI117" s="199"/>
      <c r="BJ117" s="199"/>
      <c r="BK117" s="199"/>
      <c r="BL117" s="199"/>
      <c r="BM117" s="199"/>
      <c r="BN117" s="199"/>
      <c r="BO117" s="199"/>
      <c r="BP117" s="199"/>
      <c r="BQ117" s="199"/>
      <c r="BR117" s="199"/>
      <c r="BS117" s="199"/>
      <c r="BT117" s="199"/>
      <c r="BU117" s="199"/>
      <c r="BV117" s="199"/>
    </row>
    <row r="118" customFormat="false" ht="10.2" hidden="false" customHeight="false" outlineLevel="0" collapsed="false">
      <c r="BG118" s="199"/>
      <c r="BH118" s="199"/>
      <c r="BI118" s="199"/>
      <c r="BJ118" s="199"/>
      <c r="BK118" s="199"/>
      <c r="BL118" s="199"/>
      <c r="BM118" s="199"/>
      <c r="BN118" s="199"/>
      <c r="BO118" s="199"/>
      <c r="BP118" s="199"/>
      <c r="BQ118" s="199"/>
      <c r="BR118" s="199"/>
      <c r="BS118" s="199"/>
      <c r="BT118" s="199"/>
      <c r="BU118" s="199"/>
      <c r="BV118" s="199"/>
    </row>
    <row r="119" customFormat="false" ht="10.2" hidden="false" customHeight="false" outlineLevel="0" collapsed="false">
      <c r="BG119" s="199"/>
      <c r="BH119" s="199"/>
      <c r="BI119" s="199"/>
      <c r="BJ119" s="199"/>
      <c r="BK119" s="199"/>
      <c r="BL119" s="199"/>
      <c r="BM119" s="199"/>
      <c r="BN119" s="199"/>
      <c r="BO119" s="199"/>
      <c r="BP119" s="199"/>
      <c r="BQ119" s="199"/>
      <c r="BR119" s="199"/>
      <c r="BS119" s="199"/>
      <c r="BT119" s="199"/>
      <c r="BU119" s="199"/>
      <c r="BV119" s="199"/>
    </row>
    <row r="120" customFormat="false" ht="10.2" hidden="false" customHeight="false" outlineLevel="0" collapsed="false">
      <c r="BG120" s="199"/>
      <c r="BH120" s="199"/>
      <c r="BI120" s="199"/>
      <c r="BJ120" s="199"/>
      <c r="BK120" s="199"/>
      <c r="BL120" s="199"/>
      <c r="BM120" s="199"/>
      <c r="BN120" s="199"/>
      <c r="BO120" s="199"/>
      <c r="BP120" s="199"/>
      <c r="BQ120" s="199"/>
      <c r="BR120" s="199"/>
      <c r="BS120" s="199"/>
      <c r="BT120" s="199"/>
      <c r="BU120" s="199"/>
      <c r="BV120" s="199"/>
    </row>
    <row r="121" customFormat="false" ht="10.2" hidden="false" customHeight="false" outlineLevel="0" collapsed="false">
      <c r="BG121" s="199"/>
      <c r="BH121" s="199"/>
      <c r="BI121" s="199"/>
      <c r="BJ121" s="199"/>
      <c r="BK121" s="199"/>
      <c r="BL121" s="199"/>
      <c r="BM121" s="199"/>
      <c r="BN121" s="199"/>
      <c r="BO121" s="199"/>
      <c r="BP121" s="199"/>
      <c r="BQ121" s="199"/>
      <c r="BR121" s="199"/>
      <c r="BS121" s="199"/>
      <c r="BT121" s="199"/>
      <c r="BU121" s="199"/>
      <c r="BV121" s="199"/>
    </row>
    <row r="122" customFormat="false" ht="10.2" hidden="false" customHeight="false" outlineLevel="0" collapsed="false">
      <c r="BG122" s="199"/>
      <c r="BH122" s="199"/>
      <c r="BI122" s="199"/>
      <c r="BJ122" s="199"/>
      <c r="BK122" s="199"/>
      <c r="BL122" s="199"/>
      <c r="BM122" s="199"/>
      <c r="BN122" s="199"/>
      <c r="BO122" s="199"/>
      <c r="BP122" s="199"/>
      <c r="BQ122" s="199"/>
      <c r="BR122" s="199"/>
      <c r="BS122" s="199"/>
      <c r="BT122" s="199"/>
      <c r="BU122" s="199"/>
      <c r="BV122" s="199"/>
    </row>
    <row r="123" customFormat="false" ht="10.2" hidden="false" customHeight="false" outlineLevel="0" collapsed="false">
      <c r="BG123" s="199"/>
      <c r="BH123" s="199"/>
      <c r="BI123" s="199"/>
      <c r="BJ123" s="199"/>
      <c r="BK123" s="199"/>
      <c r="BL123" s="199"/>
      <c r="BM123" s="199"/>
      <c r="BN123" s="199"/>
      <c r="BO123" s="199"/>
      <c r="BP123" s="199"/>
      <c r="BQ123" s="199"/>
      <c r="BR123" s="199"/>
      <c r="BS123" s="199"/>
      <c r="BT123" s="199"/>
      <c r="BU123" s="199"/>
      <c r="BV123" s="199"/>
    </row>
    <row r="124" customFormat="false" ht="10.2" hidden="false" customHeight="false" outlineLevel="0" collapsed="false">
      <c r="BG124" s="199"/>
      <c r="BH124" s="199"/>
      <c r="BI124" s="199"/>
      <c r="BJ124" s="199"/>
      <c r="BK124" s="199"/>
      <c r="BL124" s="199"/>
      <c r="BM124" s="199"/>
      <c r="BN124" s="199"/>
      <c r="BO124" s="199"/>
      <c r="BP124" s="199"/>
      <c r="BQ124" s="199"/>
      <c r="BR124" s="199"/>
      <c r="BS124" s="199"/>
      <c r="BT124" s="199"/>
      <c r="BU124" s="199"/>
      <c r="BV124" s="199"/>
    </row>
    <row r="125" customFormat="false" ht="10.2" hidden="false" customHeight="false" outlineLevel="0" collapsed="false">
      <c r="BG125" s="199"/>
      <c r="BH125" s="199"/>
      <c r="BI125" s="199"/>
      <c r="BJ125" s="199"/>
      <c r="BK125" s="199"/>
      <c r="BL125" s="199"/>
      <c r="BM125" s="199"/>
      <c r="BN125" s="199"/>
      <c r="BO125" s="199"/>
      <c r="BP125" s="199"/>
      <c r="BQ125" s="199"/>
      <c r="BR125" s="199"/>
      <c r="BS125" s="199"/>
      <c r="BT125" s="199"/>
      <c r="BU125" s="199"/>
      <c r="BV125" s="199"/>
    </row>
    <row r="126" customFormat="false" ht="10.2" hidden="false" customHeight="false" outlineLevel="0" collapsed="false">
      <c r="BG126" s="199"/>
      <c r="BH126" s="199"/>
      <c r="BI126" s="199"/>
      <c r="BJ126" s="199"/>
      <c r="BK126" s="199"/>
      <c r="BL126" s="199"/>
      <c r="BM126" s="199"/>
      <c r="BN126" s="199"/>
      <c r="BO126" s="199"/>
      <c r="BP126" s="199"/>
      <c r="BQ126" s="199"/>
      <c r="BR126" s="199"/>
      <c r="BS126" s="199"/>
      <c r="BT126" s="199"/>
      <c r="BU126" s="199"/>
      <c r="BV126" s="199"/>
    </row>
    <row r="127" customFormat="false" ht="10.2" hidden="false" customHeight="false" outlineLevel="0" collapsed="false">
      <c r="BG127" s="199"/>
      <c r="BH127" s="199"/>
      <c r="BI127" s="199"/>
      <c r="BJ127" s="199"/>
      <c r="BK127" s="199"/>
      <c r="BL127" s="199"/>
      <c r="BM127" s="199"/>
      <c r="BN127" s="199"/>
      <c r="BO127" s="199"/>
      <c r="BP127" s="199"/>
      <c r="BQ127" s="199"/>
      <c r="BR127" s="199"/>
      <c r="BS127" s="199"/>
      <c r="BT127" s="199"/>
      <c r="BU127" s="199"/>
      <c r="BV127" s="199"/>
    </row>
    <row r="128" customFormat="false" ht="10.2" hidden="false" customHeight="false" outlineLevel="0" collapsed="false">
      <c r="BG128" s="199"/>
      <c r="BH128" s="199"/>
      <c r="BI128" s="199"/>
      <c r="BJ128" s="199"/>
      <c r="BK128" s="199"/>
      <c r="BL128" s="199"/>
      <c r="BM128" s="199"/>
      <c r="BN128" s="199"/>
      <c r="BO128" s="199"/>
      <c r="BP128" s="199"/>
      <c r="BQ128" s="199"/>
      <c r="BR128" s="199"/>
      <c r="BS128" s="199"/>
      <c r="BT128" s="199"/>
      <c r="BU128" s="199"/>
      <c r="BV128" s="199"/>
    </row>
    <row r="129" customFormat="false" ht="10.2" hidden="false" customHeight="false" outlineLevel="0" collapsed="false">
      <c r="BG129" s="199"/>
      <c r="BH129" s="199"/>
      <c r="BI129" s="199"/>
      <c r="BJ129" s="199"/>
      <c r="BK129" s="199"/>
      <c r="BL129" s="199"/>
      <c r="BM129" s="199"/>
      <c r="BN129" s="199"/>
      <c r="BO129" s="199"/>
      <c r="BP129" s="199"/>
      <c r="BQ129" s="199"/>
      <c r="BR129" s="199"/>
      <c r="BS129" s="199"/>
      <c r="BT129" s="199"/>
      <c r="BU129" s="199"/>
      <c r="BV129" s="199"/>
    </row>
    <row r="130" customFormat="false" ht="10.2" hidden="false" customHeight="false" outlineLevel="0" collapsed="false">
      <c r="BG130" s="199"/>
      <c r="BH130" s="199"/>
      <c r="BI130" s="199"/>
      <c r="BJ130" s="199"/>
      <c r="BK130" s="199"/>
      <c r="BL130" s="199"/>
      <c r="BM130" s="199"/>
      <c r="BN130" s="199"/>
      <c r="BO130" s="199"/>
      <c r="BP130" s="199"/>
      <c r="BQ130" s="199"/>
      <c r="BR130" s="199"/>
      <c r="BS130" s="199"/>
      <c r="BT130" s="199"/>
      <c r="BU130" s="199"/>
      <c r="BV130" s="199"/>
    </row>
    <row r="131" customFormat="false" ht="10.2" hidden="false" customHeight="false" outlineLevel="0" collapsed="false">
      <c r="BG131" s="199"/>
      <c r="BH131" s="199"/>
      <c r="BI131" s="199"/>
      <c r="BJ131" s="199"/>
      <c r="BK131" s="199"/>
      <c r="BL131" s="199"/>
      <c r="BM131" s="199"/>
      <c r="BN131" s="199"/>
      <c r="BO131" s="199"/>
      <c r="BP131" s="199"/>
      <c r="BQ131" s="199"/>
      <c r="BR131" s="199"/>
      <c r="BS131" s="199"/>
      <c r="BT131" s="199"/>
      <c r="BU131" s="199"/>
      <c r="BV131" s="199"/>
    </row>
    <row r="132" customFormat="false" ht="10.2" hidden="false" customHeight="false" outlineLevel="0" collapsed="false">
      <c r="BG132" s="199"/>
      <c r="BH132" s="199"/>
      <c r="BI132" s="199"/>
      <c r="BJ132" s="199"/>
      <c r="BK132" s="199"/>
      <c r="BL132" s="199"/>
      <c r="BM132" s="199"/>
      <c r="BN132" s="199"/>
      <c r="BO132" s="199"/>
      <c r="BP132" s="199"/>
      <c r="BQ132" s="199"/>
      <c r="BR132" s="199"/>
      <c r="BS132" s="199"/>
      <c r="BT132" s="199"/>
      <c r="BU132" s="199"/>
      <c r="BV132" s="199"/>
    </row>
    <row r="133" customFormat="false" ht="10.2" hidden="false" customHeight="false" outlineLevel="0" collapsed="false">
      <c r="BG133" s="199"/>
      <c r="BH133" s="199"/>
      <c r="BI133" s="199"/>
      <c r="BJ133" s="199"/>
      <c r="BK133" s="199"/>
      <c r="BL133" s="199"/>
      <c r="BM133" s="199"/>
      <c r="BN133" s="199"/>
      <c r="BO133" s="199"/>
      <c r="BP133" s="199"/>
      <c r="BQ133" s="199"/>
      <c r="BR133" s="199"/>
      <c r="BS133" s="199"/>
      <c r="BT133" s="199"/>
      <c r="BU133" s="199"/>
      <c r="BV133" s="199"/>
    </row>
    <row r="134" customFormat="false" ht="10.2" hidden="false" customHeight="false" outlineLevel="0" collapsed="false">
      <c r="BG134" s="199"/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</row>
    <row r="135" customFormat="false" ht="10.2" hidden="false" customHeight="false" outlineLevel="0" collapsed="false"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</row>
    <row r="136" customFormat="false" ht="10.2" hidden="false" customHeight="false" outlineLevel="0" collapsed="false">
      <c r="BG136" s="199"/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</row>
    <row r="137" customFormat="false" ht="10.2" hidden="false" customHeight="false" outlineLevel="0" collapsed="false"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</row>
    <row r="138" customFormat="false" ht="10.2" hidden="false" customHeight="false" outlineLevel="0" collapsed="false">
      <c r="BG138" s="199"/>
      <c r="BH138" s="199"/>
      <c r="BI138" s="199"/>
      <c r="BJ138" s="199"/>
      <c r="BK138" s="199"/>
      <c r="BL138" s="199"/>
      <c r="BM138" s="199"/>
      <c r="BN138" s="199"/>
      <c r="BO138" s="199"/>
      <c r="BP138" s="199"/>
      <c r="BQ138" s="199"/>
      <c r="BR138" s="199"/>
      <c r="BS138" s="199"/>
      <c r="BT138" s="199"/>
      <c r="BU138" s="199"/>
      <c r="BV138" s="199"/>
    </row>
    <row r="139" customFormat="false" ht="10.2" hidden="false" customHeight="false" outlineLevel="0" collapsed="false">
      <c r="BG139" s="199"/>
      <c r="BH139" s="199"/>
      <c r="BI139" s="199"/>
      <c r="BJ139" s="199"/>
      <c r="BK139" s="199"/>
      <c r="BL139" s="199"/>
      <c r="BM139" s="199"/>
      <c r="BN139" s="199"/>
      <c r="BO139" s="199"/>
      <c r="BP139" s="199"/>
      <c r="BQ139" s="199"/>
      <c r="BR139" s="199"/>
      <c r="BS139" s="199"/>
      <c r="BT139" s="199"/>
      <c r="BU139" s="199"/>
      <c r="BV139" s="199"/>
    </row>
    <row r="140" customFormat="false" ht="10.2" hidden="false" customHeight="false" outlineLevel="0" collapsed="false">
      <c r="BG140" s="199"/>
      <c r="BH140" s="199"/>
      <c r="BI140" s="199"/>
      <c r="BJ140" s="199"/>
      <c r="BK140" s="199"/>
      <c r="BL140" s="199"/>
      <c r="BM140" s="199"/>
      <c r="BN140" s="199"/>
      <c r="BO140" s="199"/>
      <c r="BP140" s="199"/>
      <c r="BQ140" s="199"/>
      <c r="BR140" s="199"/>
      <c r="BS140" s="199"/>
      <c r="BT140" s="199"/>
      <c r="BU140" s="199"/>
      <c r="BV140" s="199"/>
    </row>
    <row r="141" customFormat="false" ht="10.2" hidden="false" customHeight="false" outlineLevel="0" collapsed="false">
      <c r="BG141" s="199"/>
      <c r="BH141" s="199"/>
      <c r="BI141" s="199"/>
      <c r="BJ141" s="199"/>
      <c r="BK141" s="199"/>
      <c r="BL141" s="199"/>
      <c r="BM141" s="199"/>
      <c r="BN141" s="199"/>
      <c r="BO141" s="199"/>
      <c r="BP141" s="199"/>
      <c r="BQ141" s="199"/>
      <c r="BR141" s="199"/>
      <c r="BS141" s="199"/>
      <c r="BT141" s="199"/>
      <c r="BU141" s="199"/>
      <c r="BV141" s="199"/>
    </row>
    <row r="142" customFormat="false" ht="10.2" hidden="false" customHeight="false" outlineLevel="0" collapsed="false">
      <c r="BG142" s="199"/>
      <c r="BH142" s="199"/>
      <c r="BI142" s="199"/>
      <c r="BJ142" s="199"/>
      <c r="BK142" s="199"/>
      <c r="BL142" s="199"/>
      <c r="BM142" s="199"/>
      <c r="BN142" s="199"/>
      <c r="BO142" s="199"/>
      <c r="BP142" s="199"/>
      <c r="BQ142" s="199"/>
      <c r="BR142" s="199"/>
      <c r="BS142" s="199"/>
      <c r="BT142" s="199"/>
      <c r="BU142" s="199"/>
      <c r="BV142" s="199"/>
    </row>
    <row r="143" customFormat="false" ht="10.2" hidden="false" customHeight="false" outlineLevel="0" collapsed="false">
      <c r="BG143" s="199"/>
      <c r="BH143" s="199"/>
      <c r="BI143" s="199"/>
      <c r="BJ143" s="199"/>
      <c r="BK143" s="199"/>
      <c r="BL143" s="199"/>
      <c r="BM143" s="199"/>
      <c r="BN143" s="199"/>
      <c r="BO143" s="199"/>
      <c r="BP143" s="199"/>
      <c r="BQ143" s="199"/>
      <c r="BR143" s="199"/>
      <c r="BS143" s="199"/>
      <c r="BT143" s="199"/>
      <c r="BU143" s="199"/>
      <c r="BV143" s="199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E6" activeCellId="0" sqref="BE6:BE28"/>
    </sheetView>
  </sheetViews>
  <sheetFormatPr defaultColWidth="9.875" defaultRowHeight="10.2" zeroHeight="false" outlineLevelRow="0" outlineLevelCol="0"/>
  <cols>
    <col collapsed="false" customWidth="true" hidden="false" outlineLevel="0" max="1" min="1" style="194" width="11.99"/>
    <col collapsed="false" customWidth="true" hidden="false" outlineLevel="0" max="2" min="2" style="194" width="32.1"/>
    <col collapsed="false" customWidth="true" hidden="false" outlineLevel="0" max="74" min="3" style="194" width="6.66"/>
    <col collapsed="false" customWidth="false" hidden="false" outlineLevel="0" max="257" min="75" style="194" width="9.87"/>
  </cols>
  <sheetData>
    <row r="1" customFormat="false" ht="13.2" hidden="false" customHeight="true" outlineLevel="0" collapsed="false">
      <c r="A1" s="30" t="s">
        <v>31</v>
      </c>
      <c r="B1" s="200" t="s">
        <v>499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1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August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201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175"/>
      <c r="B5" s="202" t="s">
        <v>500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4"/>
      <c r="BH5" s="204"/>
      <c r="BI5" s="204"/>
      <c r="BJ5" s="204"/>
      <c r="BK5" s="204"/>
      <c r="BL5" s="204"/>
      <c r="BM5" s="204"/>
      <c r="BN5" s="204"/>
      <c r="BO5" s="204"/>
      <c r="BP5" s="204"/>
      <c r="BQ5" s="204"/>
      <c r="BR5" s="204"/>
      <c r="BS5" s="204"/>
      <c r="BT5" s="204"/>
      <c r="BU5" s="204"/>
      <c r="BV5" s="204"/>
    </row>
    <row r="6" customFormat="false" ht="11.1" hidden="false" customHeight="true" outlineLevel="0" collapsed="false">
      <c r="A6" s="181" t="s">
        <v>411</v>
      </c>
      <c r="B6" s="205" t="s">
        <v>501</v>
      </c>
      <c r="C6" s="206" t="n">
        <v>14.7821931838989</v>
      </c>
      <c r="D6" s="206" t="n">
        <v>14.7063446044922</v>
      </c>
      <c r="E6" s="206" t="n">
        <v>14.7867746353149</v>
      </c>
      <c r="F6" s="206" t="n">
        <v>15.5414667129517</v>
      </c>
      <c r="G6" s="206" t="n">
        <v>15.9923543930054</v>
      </c>
      <c r="H6" s="206" t="n">
        <v>16.2396335601807</v>
      </c>
      <c r="I6" s="206" t="n">
        <v>16.1421928405762</v>
      </c>
      <c r="J6" s="206" t="n">
        <v>16.1422576904297</v>
      </c>
      <c r="K6" s="206" t="n">
        <v>14.9799337387085</v>
      </c>
      <c r="L6" s="206" t="n">
        <v>14.940710067749</v>
      </c>
      <c r="M6" s="206" t="n">
        <v>15.6641664505005</v>
      </c>
      <c r="N6" s="206" t="n">
        <v>15.7496776580811</v>
      </c>
      <c r="O6" s="206" t="n">
        <v>15.254225730896</v>
      </c>
      <c r="P6" s="206" t="n">
        <v>15.1420001983643</v>
      </c>
      <c r="Q6" s="206" t="n">
        <v>15.214225769043</v>
      </c>
      <c r="R6" s="206" t="n">
        <v>15.4935331344605</v>
      </c>
      <c r="S6" s="206" t="n">
        <v>15.9052581787109</v>
      </c>
      <c r="T6" s="206" t="n">
        <v>16.4014339447022</v>
      </c>
      <c r="U6" s="206" t="n">
        <v>15.8502254486084</v>
      </c>
      <c r="V6" s="206" t="n">
        <v>15.6640644073486</v>
      </c>
      <c r="W6" s="206" t="n">
        <v>13.9857664108276</v>
      </c>
      <c r="X6" s="206" t="n">
        <v>13.6460971832275</v>
      </c>
      <c r="Y6" s="206" t="n">
        <v>15.0321998596191</v>
      </c>
      <c r="Z6" s="206" t="n">
        <v>15.0455160140991</v>
      </c>
      <c r="AA6" s="206" t="n">
        <v>14.8049354553223</v>
      </c>
      <c r="AB6" s="206" t="n">
        <v>14.5805358886719</v>
      </c>
      <c r="AC6" s="206" t="n">
        <v>14.5818386077881</v>
      </c>
      <c r="AD6" s="206" t="n">
        <v>14.9277000427246</v>
      </c>
      <c r="AE6" s="206" t="n">
        <v>15.5162582397461</v>
      </c>
      <c r="AF6" s="206" t="n">
        <v>15.8430662155151</v>
      </c>
      <c r="AG6" s="206" t="n">
        <v>15.7022905349731</v>
      </c>
      <c r="AH6" s="206" t="n">
        <v>15.7924518585205</v>
      </c>
      <c r="AI6" s="206" t="n">
        <v>15.7390336990356</v>
      </c>
      <c r="AJ6" s="206" t="n">
        <v>15.0079355239868</v>
      </c>
      <c r="AK6" s="206" t="n">
        <v>15.0087337493896</v>
      </c>
      <c r="AL6" s="206" t="n">
        <v>15.353741645813</v>
      </c>
      <c r="AM6" s="206" t="n">
        <v>14.9915809631348</v>
      </c>
      <c r="AN6" s="206" t="n">
        <v>14.4351425170898</v>
      </c>
      <c r="AO6" s="206" t="n">
        <v>14.8399677276611</v>
      </c>
      <c r="AP6" s="206" t="n">
        <v>15.0453329086304</v>
      </c>
      <c r="AQ6" s="206" t="n">
        <v>15.3803224563599</v>
      </c>
      <c r="AR6" s="206" t="n">
        <v>15.2477331161499</v>
      </c>
      <c r="AS6" s="206" t="n">
        <v>15.6711931228638</v>
      </c>
      <c r="AT6" s="206" t="n">
        <v>15.6852254867554</v>
      </c>
      <c r="AU6" s="206" t="n">
        <v>15.2258996963501</v>
      </c>
      <c r="AV6" s="206" t="n">
        <v>14.9330968856812</v>
      </c>
      <c r="AW6" s="206" t="n">
        <v>15.1511669158936</v>
      </c>
      <c r="AX6" s="206" t="n">
        <v>15.2021293640137</v>
      </c>
      <c r="AY6" s="206" t="n">
        <v>14.7993545532227</v>
      </c>
      <c r="AZ6" s="206" t="n">
        <v>14.6251382827759</v>
      </c>
      <c r="BA6" s="206" t="n">
        <v>14.3609352111816</v>
      </c>
      <c r="BB6" s="206" t="n">
        <v>14.799</v>
      </c>
      <c r="BC6" s="206" t="n">
        <v>15.291</v>
      </c>
      <c r="BD6" s="206" t="n">
        <v>15.3772333333333</v>
      </c>
      <c r="BE6" s="206" t="n">
        <v>15.4360322580645</v>
      </c>
      <c r="BF6" s="207" t="n">
        <v>15.38471</v>
      </c>
      <c r="BG6" s="207" t="n">
        <v>15.01502</v>
      </c>
      <c r="BH6" s="207" t="n">
        <v>14.61449</v>
      </c>
      <c r="BI6" s="207" t="n">
        <v>14.90277</v>
      </c>
      <c r="BJ6" s="207" t="n">
        <v>14.89004</v>
      </c>
      <c r="BK6" s="207" t="n">
        <v>14.29532</v>
      </c>
      <c r="BL6" s="207" t="n">
        <v>14.09501</v>
      </c>
      <c r="BM6" s="207" t="n">
        <v>14.22036</v>
      </c>
      <c r="BN6" s="207" t="n">
        <v>14.57765</v>
      </c>
      <c r="BO6" s="207" t="n">
        <v>14.85279</v>
      </c>
      <c r="BP6" s="207" t="n">
        <v>14.91465</v>
      </c>
      <c r="BQ6" s="207" t="n">
        <v>14.92832</v>
      </c>
      <c r="BR6" s="207" t="n">
        <v>14.93616</v>
      </c>
      <c r="BS6" s="207" t="n">
        <v>14.68034</v>
      </c>
      <c r="BT6" s="207" t="n">
        <v>14.36337</v>
      </c>
      <c r="BU6" s="207" t="n">
        <v>14.6349</v>
      </c>
      <c r="BV6" s="207" t="n">
        <v>14.6419</v>
      </c>
    </row>
    <row r="7" customFormat="false" ht="11.1" hidden="false" customHeight="true" outlineLevel="0" collapsed="false">
      <c r="A7" s="181" t="s">
        <v>502</v>
      </c>
      <c r="B7" s="205" t="s">
        <v>503</v>
      </c>
      <c r="C7" s="206" t="n">
        <v>0.184</v>
      </c>
      <c r="D7" s="206" t="n">
        <v>0.179</v>
      </c>
      <c r="E7" s="206" t="n">
        <v>0.175</v>
      </c>
      <c r="F7" s="206" t="n">
        <v>0.162</v>
      </c>
      <c r="G7" s="206" t="n">
        <v>0.181</v>
      </c>
      <c r="H7" s="206" t="n">
        <v>0.181</v>
      </c>
      <c r="I7" s="206" t="n">
        <v>0.175</v>
      </c>
      <c r="J7" s="206" t="n">
        <v>0.187</v>
      </c>
      <c r="K7" s="206" t="n">
        <v>0.185</v>
      </c>
      <c r="L7" s="206" t="n">
        <v>0.203</v>
      </c>
      <c r="M7" s="206" t="n">
        <v>0.202</v>
      </c>
      <c r="N7" s="206" t="n">
        <v>0.186</v>
      </c>
      <c r="O7" s="206" t="n">
        <v>0.184</v>
      </c>
      <c r="P7" s="206" t="n">
        <v>0.198</v>
      </c>
      <c r="Q7" s="206" t="n">
        <v>0.174</v>
      </c>
      <c r="R7" s="206" t="n">
        <v>0.182</v>
      </c>
      <c r="S7" s="206" t="n">
        <v>0.188</v>
      </c>
      <c r="T7" s="206" t="n">
        <v>0.19</v>
      </c>
      <c r="U7" s="206" t="n">
        <v>0.201</v>
      </c>
      <c r="V7" s="206" t="n">
        <v>0.147</v>
      </c>
      <c r="W7" s="206" t="n">
        <v>0.176</v>
      </c>
      <c r="X7" s="206" t="n">
        <v>0.206</v>
      </c>
      <c r="Y7" s="206" t="n">
        <v>0.205</v>
      </c>
      <c r="Z7" s="206" t="n">
        <v>0.204</v>
      </c>
      <c r="AA7" s="206" t="n">
        <v>0.176</v>
      </c>
      <c r="AB7" s="206" t="n">
        <v>0.188</v>
      </c>
      <c r="AC7" s="206" t="n">
        <v>0.19</v>
      </c>
      <c r="AD7" s="206" t="n">
        <v>0.179</v>
      </c>
      <c r="AE7" s="206" t="n">
        <v>0.191</v>
      </c>
      <c r="AF7" s="206" t="n">
        <v>0.186</v>
      </c>
      <c r="AG7" s="206" t="n">
        <v>0.163</v>
      </c>
      <c r="AH7" s="206" t="n">
        <v>0.162</v>
      </c>
      <c r="AI7" s="206" t="n">
        <v>0.18</v>
      </c>
      <c r="AJ7" s="206" t="n">
        <v>0.205</v>
      </c>
      <c r="AK7" s="206" t="n">
        <v>0.194</v>
      </c>
      <c r="AL7" s="206" t="n">
        <v>0.2</v>
      </c>
      <c r="AM7" s="206" t="n">
        <v>0.163</v>
      </c>
      <c r="AN7" s="206" t="n">
        <v>0.154</v>
      </c>
      <c r="AO7" s="206" t="n">
        <v>0.178</v>
      </c>
      <c r="AP7" s="206" t="n">
        <v>0.176</v>
      </c>
      <c r="AQ7" s="206" t="n">
        <v>0.188</v>
      </c>
      <c r="AR7" s="206" t="n">
        <v>0.191</v>
      </c>
      <c r="AS7" s="206" t="n">
        <v>0.187</v>
      </c>
      <c r="AT7" s="206" t="n">
        <v>0.175</v>
      </c>
      <c r="AU7" s="206" t="n">
        <v>0.165</v>
      </c>
      <c r="AV7" s="206" t="n">
        <v>0.198</v>
      </c>
      <c r="AW7" s="206" t="n">
        <v>0.184</v>
      </c>
      <c r="AX7" s="206" t="n">
        <v>0.162</v>
      </c>
      <c r="AY7" s="206" t="n">
        <v>0.138</v>
      </c>
      <c r="AZ7" s="206" t="n">
        <v>0.153</v>
      </c>
      <c r="BA7" s="206" t="n">
        <v>0.155</v>
      </c>
      <c r="BB7" s="206" t="n">
        <v>0.162</v>
      </c>
      <c r="BC7" s="206" t="n">
        <v>0.158</v>
      </c>
      <c r="BD7" s="206" t="n">
        <v>0.175</v>
      </c>
      <c r="BE7" s="206" t="n">
        <v>0.1815455</v>
      </c>
      <c r="BF7" s="207" t="n">
        <v>0.1785068</v>
      </c>
      <c r="BG7" s="207" t="n">
        <v>0.1822239</v>
      </c>
      <c r="BH7" s="207" t="n">
        <v>0.1951545</v>
      </c>
      <c r="BI7" s="207" t="n">
        <v>0.1912203</v>
      </c>
      <c r="BJ7" s="207" t="n">
        <v>0.1838629</v>
      </c>
      <c r="BK7" s="207" t="n">
        <v>0.1621537</v>
      </c>
      <c r="BL7" s="207" t="n">
        <v>0.1711006</v>
      </c>
      <c r="BM7" s="207" t="n">
        <v>0.1693066</v>
      </c>
      <c r="BN7" s="207" t="n">
        <v>0.1667181</v>
      </c>
      <c r="BO7" s="207" t="n">
        <v>0.1737418</v>
      </c>
      <c r="BP7" s="207" t="n">
        <v>0.1727702</v>
      </c>
      <c r="BQ7" s="207" t="n">
        <v>0.1726846</v>
      </c>
      <c r="BR7" s="207" t="n">
        <v>0.173057</v>
      </c>
      <c r="BS7" s="207" t="n">
        <v>0.1788894</v>
      </c>
      <c r="BT7" s="207" t="n">
        <v>0.1931726</v>
      </c>
      <c r="BU7" s="207" t="n">
        <v>0.1902059</v>
      </c>
      <c r="BV7" s="207" t="n">
        <v>0.1841804</v>
      </c>
    </row>
    <row r="8" customFormat="false" ht="11.1" hidden="false" customHeight="true" outlineLevel="0" collapsed="false">
      <c r="A8" s="181" t="s">
        <v>504</v>
      </c>
      <c r="B8" s="205" t="s">
        <v>505</v>
      </c>
      <c r="C8" s="206" t="n">
        <v>0.293903231620789</v>
      </c>
      <c r="D8" s="206" t="n">
        <v>0.278655171394348</v>
      </c>
      <c r="E8" s="206" t="n">
        <v>0.223258063197136</v>
      </c>
      <c r="F8" s="206" t="n">
        <v>0.201533332467079</v>
      </c>
      <c r="G8" s="206" t="n">
        <v>0.200290322303772</v>
      </c>
      <c r="H8" s="206" t="n">
        <v>0.186700001358986</v>
      </c>
      <c r="I8" s="206" t="n">
        <v>0.185000002384186</v>
      </c>
      <c r="J8" s="206" t="n">
        <v>0.187193542718887</v>
      </c>
      <c r="K8" s="206" t="n">
        <v>0.21393333375454</v>
      </c>
      <c r="L8" s="206" t="n">
        <v>0.273419350385666</v>
      </c>
      <c r="M8" s="206" t="n">
        <v>0.30746665596962</v>
      </c>
      <c r="N8" s="206" t="n">
        <v>0.310290336608887</v>
      </c>
      <c r="O8" s="206" t="n">
        <v>0.274548381567001</v>
      </c>
      <c r="P8" s="206" t="n">
        <v>0.271964281797409</v>
      </c>
      <c r="Q8" s="206" t="n">
        <v>0.208419352769852</v>
      </c>
      <c r="R8" s="206" t="n">
        <v>0.190166667103767</v>
      </c>
      <c r="S8" s="206" t="n">
        <v>0.194645166397095</v>
      </c>
      <c r="T8" s="206" t="n">
        <v>0.21003332734108</v>
      </c>
      <c r="U8" s="206" t="n">
        <v>0.200612902641296</v>
      </c>
      <c r="V8" s="206" t="n">
        <v>0.198225811123848</v>
      </c>
      <c r="W8" s="206" t="n">
        <v>0.258033335208893</v>
      </c>
      <c r="X8" s="206" t="n">
        <v>0.327548384666443</v>
      </c>
      <c r="Y8" s="206" t="n">
        <v>0.354733347892761</v>
      </c>
      <c r="Z8" s="206" t="n">
        <v>0.351903229951859</v>
      </c>
      <c r="AA8" s="206" t="n">
        <v>0.376548379659653</v>
      </c>
      <c r="AB8" s="206" t="n">
        <v>0.319535702466965</v>
      </c>
      <c r="AC8" s="206" t="n">
        <v>0.258419364690781</v>
      </c>
      <c r="AD8" s="206" t="n">
        <v>0.26353332400322</v>
      </c>
      <c r="AE8" s="206" t="n">
        <v>0.280193537473679</v>
      </c>
      <c r="AF8" s="206" t="n">
        <v>0.280166655778885</v>
      </c>
      <c r="AG8" s="206" t="n">
        <v>0.259451627731323</v>
      </c>
      <c r="AH8" s="206" t="n">
        <v>0.285096764564514</v>
      </c>
      <c r="AI8" s="206" t="n">
        <v>0.318033337593079</v>
      </c>
      <c r="AJ8" s="206" t="n">
        <v>0.343322575092316</v>
      </c>
      <c r="AK8" s="206" t="n">
        <v>0.379033327102661</v>
      </c>
      <c r="AL8" s="206" t="n">
        <v>0.437032252550125</v>
      </c>
      <c r="AM8" s="206" t="n">
        <v>0.394806444644928</v>
      </c>
      <c r="AN8" s="206" t="n">
        <v>0.319071441888809</v>
      </c>
      <c r="AO8" s="206" t="n">
        <v>0.284580647945404</v>
      </c>
      <c r="AP8" s="206" t="n">
        <v>0.267933338880539</v>
      </c>
      <c r="AQ8" s="206" t="n">
        <v>0.274548381567001</v>
      </c>
      <c r="AR8" s="206" t="n">
        <v>0.265633344650269</v>
      </c>
      <c r="AS8" s="206" t="n">
        <v>0.277999997138977</v>
      </c>
      <c r="AT8" s="206" t="n">
        <v>0.273516118526459</v>
      </c>
      <c r="AU8" s="206" t="n">
        <v>0.330966681241989</v>
      </c>
      <c r="AV8" s="206" t="n">
        <v>0.363580644130707</v>
      </c>
      <c r="AW8" s="206" t="n">
        <v>0.446200013160706</v>
      </c>
      <c r="AX8" s="206" t="n">
        <v>0.438193559646606</v>
      </c>
      <c r="AY8" s="206" t="n">
        <v>0.402193546295166</v>
      </c>
      <c r="AZ8" s="206" t="n">
        <v>0.353344827890396</v>
      </c>
      <c r="BA8" s="206" t="n">
        <v>0.310967743396759</v>
      </c>
      <c r="BB8" s="206" t="n">
        <v>0.291666721598308</v>
      </c>
      <c r="BC8" s="206" t="n">
        <v>0.289741935483871</v>
      </c>
      <c r="BD8" s="206" t="n">
        <v>0.288859666666667</v>
      </c>
      <c r="BE8" s="206" t="n">
        <v>0.287749967741936</v>
      </c>
      <c r="BF8" s="207" t="n">
        <v>0.2842023</v>
      </c>
      <c r="BG8" s="207" t="n">
        <v>0.3182425</v>
      </c>
      <c r="BH8" s="207" t="n">
        <v>0.3600001</v>
      </c>
      <c r="BI8" s="207" t="n">
        <v>0.3973806</v>
      </c>
      <c r="BJ8" s="207" t="n">
        <v>0.4160721</v>
      </c>
      <c r="BK8" s="207" t="n">
        <v>0.3940007</v>
      </c>
      <c r="BL8" s="207" t="n">
        <v>0.3572557</v>
      </c>
      <c r="BM8" s="207" t="n">
        <v>0.3138127</v>
      </c>
      <c r="BN8" s="207" t="n">
        <v>0.2989723</v>
      </c>
      <c r="BO8" s="207" t="n">
        <v>0.2984474</v>
      </c>
      <c r="BP8" s="207" t="n">
        <v>0.2972728</v>
      </c>
      <c r="BQ8" s="207" t="n">
        <v>0.298665</v>
      </c>
      <c r="BR8" s="207" t="n">
        <v>0.3026803</v>
      </c>
      <c r="BS8" s="207" t="n">
        <v>0.3322017</v>
      </c>
      <c r="BT8" s="207" t="n">
        <v>0.370643</v>
      </c>
      <c r="BU8" s="207" t="n">
        <v>0.4051898</v>
      </c>
      <c r="BV8" s="207" t="n">
        <v>0.4223232</v>
      </c>
    </row>
    <row r="9" customFormat="false" ht="11.1" hidden="false" customHeight="true" outlineLevel="0" collapsed="false">
      <c r="A9" s="181" t="s">
        <v>506</v>
      </c>
      <c r="B9" s="205" t="s">
        <v>507</v>
      </c>
      <c r="C9" s="206" t="n">
        <v>0.399</v>
      </c>
      <c r="D9" s="206" t="n">
        <v>0.41</v>
      </c>
      <c r="E9" s="206" t="n">
        <v>0.427</v>
      </c>
      <c r="F9" s="206" t="n">
        <v>0.409</v>
      </c>
      <c r="G9" s="206" t="n">
        <v>0.427</v>
      </c>
      <c r="H9" s="206" t="n">
        <v>0.422</v>
      </c>
      <c r="I9" s="206" t="n">
        <v>0.412</v>
      </c>
      <c r="J9" s="206" t="n">
        <v>0.41</v>
      </c>
      <c r="K9" s="206" t="n">
        <v>0.4</v>
      </c>
      <c r="L9" s="206" t="n">
        <v>0.404</v>
      </c>
      <c r="M9" s="206" t="n">
        <v>0.4</v>
      </c>
      <c r="N9" s="206" t="n">
        <v>0.419</v>
      </c>
      <c r="O9" s="206" t="n">
        <v>0.380032</v>
      </c>
      <c r="P9" s="206" t="n">
        <v>0.407</v>
      </c>
      <c r="Q9" s="206" t="n">
        <v>0.404612</v>
      </c>
      <c r="R9" s="206" t="n">
        <v>0.4345</v>
      </c>
      <c r="S9" s="206" t="n">
        <v>0.415129</v>
      </c>
      <c r="T9" s="206" t="n">
        <v>0.431466</v>
      </c>
      <c r="U9" s="206" t="n">
        <v>0.426129</v>
      </c>
      <c r="V9" s="206" t="n">
        <v>0.42558</v>
      </c>
      <c r="W9" s="206" t="n">
        <v>0.390733</v>
      </c>
      <c r="X9" s="206" t="n">
        <v>0.389451</v>
      </c>
      <c r="Y9" s="206" t="n">
        <v>0.410533</v>
      </c>
      <c r="Z9" s="206" t="n">
        <v>0.42587</v>
      </c>
      <c r="AA9" s="206" t="n">
        <v>0.436354</v>
      </c>
      <c r="AB9" s="206" t="n">
        <v>0.414785</v>
      </c>
      <c r="AC9" s="206" t="n">
        <v>0.407806</v>
      </c>
      <c r="AD9" s="206" t="n">
        <v>0.3923</v>
      </c>
      <c r="AE9" s="206" t="n">
        <v>0.43558</v>
      </c>
      <c r="AF9" s="206" t="n">
        <v>0.474866</v>
      </c>
      <c r="AG9" s="206" t="n">
        <v>0.447548</v>
      </c>
      <c r="AH9" s="206" t="n">
        <v>0.45487</v>
      </c>
      <c r="AI9" s="206" t="n">
        <v>0.447433</v>
      </c>
      <c r="AJ9" s="206" t="n">
        <v>0.471516</v>
      </c>
      <c r="AK9" s="206" t="n">
        <v>0.4663</v>
      </c>
      <c r="AL9" s="206" t="n">
        <v>0.473806</v>
      </c>
      <c r="AM9" s="206" t="n">
        <v>0.468612</v>
      </c>
      <c r="AN9" s="206" t="n">
        <v>0.465</v>
      </c>
      <c r="AO9" s="206" t="n">
        <v>0.473096</v>
      </c>
      <c r="AP9" s="206" t="n">
        <v>0.464033</v>
      </c>
      <c r="AQ9" s="206" t="n">
        <v>0.487741</v>
      </c>
      <c r="AR9" s="206" t="n">
        <v>0.498366</v>
      </c>
      <c r="AS9" s="206" t="n">
        <v>0.492612</v>
      </c>
      <c r="AT9" s="206" t="n">
        <v>0.49429</v>
      </c>
      <c r="AU9" s="206" t="n">
        <v>0.495633</v>
      </c>
      <c r="AV9" s="206" t="n">
        <v>0.51387</v>
      </c>
      <c r="AW9" s="206" t="n">
        <v>0.5256</v>
      </c>
      <c r="AX9" s="206" t="n">
        <v>0.534709</v>
      </c>
      <c r="AY9" s="206" t="n">
        <v>0.529</v>
      </c>
      <c r="AZ9" s="206" t="n">
        <v>0.550137</v>
      </c>
      <c r="BA9" s="206" t="n">
        <v>0.541419</v>
      </c>
      <c r="BB9" s="206" t="n">
        <v>0.567</v>
      </c>
      <c r="BC9" s="206" t="n">
        <v>0.604</v>
      </c>
      <c r="BD9" s="206" t="n">
        <v>0.584</v>
      </c>
      <c r="BE9" s="206" t="n">
        <v>0.5840401</v>
      </c>
      <c r="BF9" s="207" t="n">
        <v>0.6389674</v>
      </c>
      <c r="BG9" s="207" t="n">
        <v>0.6532775</v>
      </c>
      <c r="BH9" s="207" t="n">
        <v>0.6578606</v>
      </c>
      <c r="BI9" s="207" t="n">
        <v>0.6577252</v>
      </c>
      <c r="BJ9" s="207" t="n">
        <v>0.6602338</v>
      </c>
      <c r="BK9" s="207" t="n">
        <v>0.659355</v>
      </c>
      <c r="BL9" s="207" t="n">
        <v>0.6796341</v>
      </c>
      <c r="BM9" s="207" t="n">
        <v>0.6703351</v>
      </c>
      <c r="BN9" s="207" t="n">
        <v>0.6682866</v>
      </c>
      <c r="BO9" s="207" t="n">
        <v>0.6730444</v>
      </c>
      <c r="BP9" s="207" t="n">
        <v>0.6701698</v>
      </c>
      <c r="BQ9" s="207" t="n">
        <v>0.686075</v>
      </c>
      <c r="BR9" s="207" t="n">
        <v>0.6740819</v>
      </c>
      <c r="BS9" s="207" t="n">
        <v>0.6844086</v>
      </c>
      <c r="BT9" s="207" t="n">
        <v>0.6957771</v>
      </c>
      <c r="BU9" s="207" t="n">
        <v>0.705176</v>
      </c>
      <c r="BV9" s="207" t="n">
        <v>0.704574</v>
      </c>
    </row>
    <row r="10" customFormat="false" ht="11.1" hidden="false" customHeight="true" outlineLevel="0" collapsed="false">
      <c r="A10" s="181" t="s">
        <v>508</v>
      </c>
      <c r="B10" s="205" t="s">
        <v>509</v>
      </c>
      <c r="C10" s="206" t="n">
        <v>0.377870976924896</v>
      </c>
      <c r="D10" s="206" t="n">
        <v>0.152172416448593</v>
      </c>
      <c r="E10" s="206" t="n">
        <v>0.4011290371418</v>
      </c>
      <c r="F10" s="206" t="n">
        <v>0.616633296012878</v>
      </c>
      <c r="G10" s="206" t="n">
        <v>0.505870997905731</v>
      </c>
      <c r="H10" s="206" t="n">
        <v>0.400599986314774</v>
      </c>
      <c r="I10" s="206" t="n">
        <v>0.556322574615479</v>
      </c>
      <c r="J10" s="206" t="n">
        <v>0.55887097120285</v>
      </c>
      <c r="K10" s="206" t="n">
        <v>0.618399977684021</v>
      </c>
      <c r="L10" s="206" t="n">
        <v>0.651064515113831</v>
      </c>
      <c r="M10" s="206" t="n">
        <v>0.506033301353455</v>
      </c>
      <c r="N10" s="206" t="n">
        <v>0.760580658912659</v>
      </c>
      <c r="O10" s="206" t="n">
        <v>0.368451625108719</v>
      </c>
      <c r="P10" s="206" t="n">
        <v>0.441928595304489</v>
      </c>
      <c r="Q10" s="206" t="n">
        <v>0.162580639123917</v>
      </c>
      <c r="R10" s="206" t="n">
        <v>0.851766645908356</v>
      </c>
      <c r="S10" s="206" t="n">
        <v>0.700258076190949</v>
      </c>
      <c r="T10" s="206" t="n">
        <v>0.571299970149994</v>
      </c>
      <c r="U10" s="206" t="n">
        <v>0.839580655097961</v>
      </c>
      <c r="V10" s="206" t="n">
        <v>0.700870990753174</v>
      </c>
      <c r="W10" s="206" t="n">
        <v>0.64136666059494</v>
      </c>
      <c r="X10" s="206" t="n">
        <v>0.465258061885834</v>
      </c>
      <c r="Y10" s="206" t="n">
        <v>0.364066660404205</v>
      </c>
      <c r="Z10" s="206" t="n">
        <v>0.714677393436432</v>
      </c>
      <c r="AA10" s="206" t="n">
        <v>0.535903215408325</v>
      </c>
      <c r="AB10" s="206" t="n">
        <v>0.580535709857941</v>
      </c>
      <c r="AC10" s="206" t="n">
        <v>0.341387093067169</v>
      </c>
      <c r="AD10" s="206" t="n">
        <v>0.676633298397064</v>
      </c>
      <c r="AE10" s="206" t="n">
        <v>0.706387102603912</v>
      </c>
      <c r="AF10" s="206" t="n">
        <v>0.600766658782959</v>
      </c>
      <c r="AG10" s="206" t="n">
        <v>0.879741966724396</v>
      </c>
      <c r="AH10" s="206" t="n">
        <v>0.761096775531769</v>
      </c>
      <c r="AI10" s="206" t="n">
        <v>0.818599998950958</v>
      </c>
      <c r="AJ10" s="206" t="n">
        <v>0.685516119003296</v>
      </c>
      <c r="AK10" s="206" t="n">
        <v>0.659433305263519</v>
      </c>
      <c r="AL10" s="206" t="n">
        <v>0.685548365116119</v>
      </c>
      <c r="AM10" s="206" t="n">
        <v>0.599870979785919</v>
      </c>
      <c r="AN10" s="206" t="n">
        <v>0.447678595781326</v>
      </c>
      <c r="AO10" s="206" t="n">
        <v>0.494709670543671</v>
      </c>
      <c r="AP10" s="206" t="n">
        <v>0.64026665687561</v>
      </c>
      <c r="AQ10" s="206" t="n">
        <v>0.853322565555573</v>
      </c>
      <c r="AR10" s="206" t="n">
        <v>0.918999969959259</v>
      </c>
      <c r="AS10" s="206" t="n">
        <v>0.744064509868622</v>
      </c>
      <c r="AT10" s="206" t="n">
        <v>0.653741955757141</v>
      </c>
      <c r="AU10" s="206" t="n">
        <v>0.744366645812988</v>
      </c>
      <c r="AV10" s="206" t="n">
        <v>0.624354839324951</v>
      </c>
      <c r="AW10" s="206" t="n">
        <v>0.680399954319</v>
      </c>
      <c r="AX10" s="206" t="n">
        <v>0.902806460857391</v>
      </c>
      <c r="AY10" s="206" t="n">
        <v>0.698870956897736</v>
      </c>
      <c r="AZ10" s="206" t="n">
        <v>0.500448286533356</v>
      </c>
      <c r="BA10" s="206" t="n">
        <v>0.79790323972702</v>
      </c>
      <c r="BB10" s="206" t="n">
        <v>0.751233333333333</v>
      </c>
      <c r="BC10" s="206" t="n">
        <v>0.854258064516129</v>
      </c>
      <c r="BD10" s="206" t="n">
        <v>0.898627785714286</v>
      </c>
      <c r="BE10" s="206" t="n">
        <v>0.796856999434934</v>
      </c>
      <c r="BF10" s="207" t="n">
        <v>0.7414803</v>
      </c>
      <c r="BG10" s="207" t="n">
        <v>0.7536133</v>
      </c>
      <c r="BH10" s="207" t="n">
        <v>0.6775607</v>
      </c>
      <c r="BI10" s="207" t="n">
        <v>0.6593381</v>
      </c>
      <c r="BJ10" s="207" t="n">
        <v>0.7640421</v>
      </c>
      <c r="BK10" s="207" t="n">
        <v>0.6033695</v>
      </c>
      <c r="BL10" s="207" t="n">
        <v>0.5665311</v>
      </c>
      <c r="BM10" s="207" t="n">
        <v>0.5691597</v>
      </c>
      <c r="BN10" s="207" t="n">
        <v>0.7670856</v>
      </c>
      <c r="BO10" s="207" t="n">
        <v>0.7959619</v>
      </c>
      <c r="BP10" s="207" t="n">
        <v>0.7863816</v>
      </c>
      <c r="BQ10" s="207" t="n">
        <v>0.8228341</v>
      </c>
      <c r="BR10" s="207" t="n">
        <v>0.7869279</v>
      </c>
      <c r="BS10" s="207" t="n">
        <v>0.7919221</v>
      </c>
      <c r="BT10" s="207" t="n">
        <v>0.7086184</v>
      </c>
      <c r="BU10" s="207" t="n">
        <v>0.6910338</v>
      </c>
      <c r="BV10" s="207" t="n">
        <v>0.7942434</v>
      </c>
    </row>
    <row r="11" customFormat="false" ht="11.1" hidden="false" customHeight="true" outlineLevel="0" collapsed="false">
      <c r="A11" s="181" t="s">
        <v>510</v>
      </c>
      <c r="B11" s="205" t="s">
        <v>511</v>
      </c>
      <c r="C11" s="206" t="n">
        <v>-0.279</v>
      </c>
      <c r="D11" s="206" t="n">
        <v>-0.069</v>
      </c>
      <c r="E11" s="206" t="n">
        <v>0.168</v>
      </c>
      <c r="F11" s="206" t="n">
        <v>0.045</v>
      </c>
      <c r="G11" s="206" t="n">
        <v>0.016</v>
      </c>
      <c r="H11" s="206" t="n">
        <v>-0.11</v>
      </c>
      <c r="I11" s="206" t="n">
        <v>-0.077</v>
      </c>
      <c r="J11" s="206" t="n">
        <v>-0.06</v>
      </c>
      <c r="K11" s="206" t="n">
        <v>-0.076</v>
      </c>
      <c r="L11" s="206" t="n">
        <v>0.116</v>
      </c>
      <c r="M11" s="206" t="n">
        <v>-0.198</v>
      </c>
      <c r="N11" s="206" t="n">
        <v>-0.091</v>
      </c>
      <c r="O11" s="206" t="n">
        <v>-0.08287</v>
      </c>
      <c r="P11" s="206" t="n">
        <v>0.083035</v>
      </c>
      <c r="Q11" s="206" t="n">
        <v>0.485548</v>
      </c>
      <c r="R11" s="206" t="n">
        <v>0.329133</v>
      </c>
      <c r="S11" s="206" t="n">
        <v>0.176612</v>
      </c>
      <c r="T11" s="206" t="n">
        <v>0.2427</v>
      </c>
      <c r="U11" s="206" t="n">
        <v>0.104838</v>
      </c>
      <c r="V11" s="206" t="n">
        <v>0.209774</v>
      </c>
      <c r="W11" s="206" t="n">
        <v>0.203833</v>
      </c>
      <c r="X11" s="206" t="n">
        <v>0.184774</v>
      </c>
      <c r="Y11" s="206" t="n">
        <v>0.151366</v>
      </c>
      <c r="Z11" s="206" t="n">
        <v>-0.012032</v>
      </c>
      <c r="AA11" s="206" t="n">
        <v>-0.019225</v>
      </c>
      <c r="AB11" s="206" t="n">
        <v>0.049964</v>
      </c>
      <c r="AC11" s="206" t="n">
        <v>0.185516</v>
      </c>
      <c r="AD11" s="206" t="n">
        <v>0.081933</v>
      </c>
      <c r="AE11" s="206" t="n">
        <v>0.380612</v>
      </c>
      <c r="AF11" s="206" t="n">
        <v>0.6071</v>
      </c>
      <c r="AG11" s="206" t="n">
        <v>0.148</v>
      </c>
      <c r="AH11" s="206" t="n">
        <v>0.302451</v>
      </c>
      <c r="AI11" s="206" t="n">
        <v>0.017633</v>
      </c>
      <c r="AJ11" s="206" t="n">
        <v>0.031064</v>
      </c>
      <c r="AK11" s="206" t="n">
        <v>-0.0051</v>
      </c>
      <c r="AL11" s="206" t="n">
        <v>-0.190677</v>
      </c>
      <c r="AM11" s="206" t="n">
        <v>-0.024161</v>
      </c>
      <c r="AN11" s="206" t="n">
        <v>0.261571</v>
      </c>
      <c r="AO11" s="206" t="n">
        <v>0.323483</v>
      </c>
      <c r="AP11" s="206" t="n">
        <v>0.2576</v>
      </c>
      <c r="AQ11" s="206" t="n">
        <v>0.299935</v>
      </c>
      <c r="AR11" s="206" t="n">
        <v>0.3925</v>
      </c>
      <c r="AS11" s="206" t="n">
        <v>0.17387</v>
      </c>
      <c r="AT11" s="206" t="n">
        <v>0.359741</v>
      </c>
      <c r="AU11" s="206" t="n">
        <v>0.054833</v>
      </c>
      <c r="AV11" s="206" t="n">
        <v>0.125967</v>
      </c>
      <c r="AW11" s="206" t="n">
        <v>-0.1496</v>
      </c>
      <c r="AX11" s="206" t="n">
        <v>-0.247838</v>
      </c>
      <c r="AY11" s="206" t="n">
        <v>0.076193</v>
      </c>
      <c r="AZ11" s="206" t="n">
        <v>0.347275</v>
      </c>
      <c r="BA11" s="206" t="n">
        <v>0.409387</v>
      </c>
      <c r="BB11" s="206" t="n">
        <v>0.866</v>
      </c>
      <c r="BC11" s="206" t="n">
        <v>0.553</v>
      </c>
      <c r="BD11" s="206" t="n">
        <v>0.505</v>
      </c>
      <c r="BE11" s="206" t="n">
        <v>0.505</v>
      </c>
      <c r="BF11" s="207" t="n">
        <v>0.4519717</v>
      </c>
      <c r="BG11" s="207" t="n">
        <v>0.2418781</v>
      </c>
      <c r="BH11" s="207" t="n">
        <v>0.302761</v>
      </c>
      <c r="BI11" s="207" t="n">
        <v>0.1680809</v>
      </c>
      <c r="BJ11" s="207" t="n">
        <v>0.1655464</v>
      </c>
      <c r="BK11" s="207" t="n">
        <v>0.1859044</v>
      </c>
      <c r="BL11" s="207" t="n">
        <v>0.3388034</v>
      </c>
      <c r="BM11" s="207" t="n">
        <v>0.4309816</v>
      </c>
      <c r="BN11" s="207" t="n">
        <v>0.4212419</v>
      </c>
      <c r="BO11" s="207" t="n">
        <v>0.480809</v>
      </c>
      <c r="BP11" s="207" t="n">
        <v>0.5352414</v>
      </c>
      <c r="BQ11" s="207" t="n">
        <v>0.4218004</v>
      </c>
      <c r="BR11" s="207" t="n">
        <v>0.4656156</v>
      </c>
      <c r="BS11" s="207" t="n">
        <v>0.2407117</v>
      </c>
      <c r="BT11" s="207" t="n">
        <v>0.2979807</v>
      </c>
      <c r="BU11" s="207" t="n">
        <v>0.1824195</v>
      </c>
      <c r="BV11" s="207" t="n">
        <v>0.16475</v>
      </c>
    </row>
    <row r="12" customFormat="false" ht="11.1" hidden="false" customHeight="true" outlineLevel="0" collapsed="false">
      <c r="A12" s="181" t="s">
        <v>512</v>
      </c>
      <c r="B12" s="205" t="s">
        <v>513</v>
      </c>
      <c r="C12" s="206" t="n">
        <v>-0.0058064516633749</v>
      </c>
      <c r="D12" s="206" t="n">
        <v>-0.00434482796117663</v>
      </c>
      <c r="E12" s="206" t="n">
        <v>-0.00525806471705437</v>
      </c>
      <c r="F12" s="206" t="n">
        <v>-0.00346666667610407</v>
      </c>
      <c r="G12" s="206" t="n">
        <v>-0.00561290327459574</v>
      </c>
      <c r="H12" s="206" t="n">
        <v>-0.00593333318829536</v>
      </c>
      <c r="I12" s="206" t="n">
        <v>-0.00648387102410197</v>
      </c>
      <c r="J12" s="206" t="n">
        <v>-0.00690322602167726</v>
      </c>
      <c r="K12" s="206" t="n">
        <v>-0.00630000000819564</v>
      </c>
      <c r="L12" s="206" t="n">
        <v>-0.00680645182728767</v>
      </c>
      <c r="M12" s="206" t="n">
        <v>-0.00600000005215406</v>
      </c>
      <c r="N12" s="206" t="n">
        <v>-0.00593548407778144</v>
      </c>
      <c r="O12" s="206" t="n">
        <v>-0.00167741940822452</v>
      </c>
      <c r="P12" s="206" t="n">
        <v>-0.00607142876833677</v>
      </c>
      <c r="Q12" s="206" t="n">
        <v>-0.00583870988339186</v>
      </c>
      <c r="R12" s="206" t="n">
        <v>-0.00686666648834944</v>
      </c>
      <c r="S12" s="206" t="n">
        <v>-0.00532258069142699</v>
      </c>
      <c r="T12" s="206" t="n">
        <v>-0.00253333337605</v>
      </c>
      <c r="U12" s="206" t="n">
        <v>-0.0047419355250895</v>
      </c>
      <c r="V12" s="206" t="n">
        <v>-0.00538709666579962</v>
      </c>
      <c r="W12" s="206" t="n">
        <v>-0.00496666645631194</v>
      </c>
      <c r="X12" s="206" t="n">
        <v>-0.00438709696754813</v>
      </c>
      <c r="Y12" s="206" t="n">
        <v>-0.00353333330713213</v>
      </c>
      <c r="Z12" s="206" t="n">
        <v>-0.0047419355250895</v>
      </c>
      <c r="AA12" s="206" t="n">
        <v>-0.00058064516633749</v>
      </c>
      <c r="AB12" s="206" t="n">
        <v>0.00178571429569274</v>
      </c>
      <c r="AC12" s="206" t="n">
        <v>0.000225806448725052</v>
      </c>
      <c r="AD12" s="206" t="n">
        <v>-0.000133333334815688</v>
      </c>
      <c r="AE12" s="206" t="n">
        <v>0.000129032254335471</v>
      </c>
      <c r="AF12" s="206" t="n">
        <v>-0.000166666664881632</v>
      </c>
      <c r="AG12" s="206" t="n">
        <v>-0.000774193555116653</v>
      </c>
      <c r="AH12" s="206" t="n">
        <v>0.000225806448725052</v>
      </c>
      <c r="AI12" s="206" t="n">
        <v>0.000833333295304328</v>
      </c>
      <c r="AJ12" s="206" t="n">
        <v>-0.00109677424188703</v>
      </c>
      <c r="AK12" s="206" t="n">
        <v>0.00103333336301148</v>
      </c>
      <c r="AL12" s="206" t="n">
        <v>-0.000161290328833275</v>
      </c>
      <c r="AM12" s="206" t="n">
        <v>-0.00564516149461269</v>
      </c>
      <c r="AN12" s="206" t="n">
        <v>-0.00460714288055897</v>
      </c>
      <c r="AO12" s="206" t="n">
        <v>0.000193548388779163</v>
      </c>
      <c r="AP12" s="206" t="n">
        <v>0.000133333334815688</v>
      </c>
      <c r="AQ12" s="206" t="n">
        <v>0.000193548388779163</v>
      </c>
      <c r="AR12" s="206" t="n">
        <v>-0.000366666645277292</v>
      </c>
      <c r="AS12" s="206" t="n">
        <v>-0.000258064508670941</v>
      </c>
      <c r="AT12" s="206" t="n">
        <v>0.000225806448725052</v>
      </c>
      <c r="AU12" s="206" t="n">
        <v>-9.99999974737875E-005</v>
      </c>
      <c r="AV12" s="206" t="n">
        <v>-0.00164516130462289</v>
      </c>
      <c r="AW12" s="206" t="n">
        <v>0.000533333339262754</v>
      </c>
      <c r="AX12" s="206" t="n">
        <v>-0.000774193555116653</v>
      </c>
      <c r="AY12" s="206" t="n">
        <v>-9.67741943895817E-005</v>
      </c>
      <c r="AZ12" s="206" t="n">
        <v>-0.000241379311773926</v>
      </c>
      <c r="BA12" s="206" t="n">
        <v>0.000225806448725052</v>
      </c>
      <c r="BB12" s="206" t="n">
        <v>0</v>
      </c>
      <c r="BC12" s="206" t="n">
        <v>0</v>
      </c>
      <c r="BD12" s="206" t="n">
        <v>-0.000156358</v>
      </c>
      <c r="BE12" s="206" t="n">
        <v>0.000419895</v>
      </c>
      <c r="BF12" s="207" t="n">
        <v>0.000143364</v>
      </c>
      <c r="BG12" s="207" t="n">
        <v>-0.000358718</v>
      </c>
      <c r="BH12" s="207" t="n">
        <v>0.000162761</v>
      </c>
      <c r="BI12" s="207" t="n">
        <v>-0.000488985</v>
      </c>
      <c r="BJ12" s="207" t="n">
        <v>-0.000908555</v>
      </c>
      <c r="BK12" s="207" t="n">
        <v>-0.000876289</v>
      </c>
      <c r="BL12" s="207" t="n">
        <v>-0.00148401</v>
      </c>
      <c r="BM12" s="207" t="n">
        <v>6.86111E-006</v>
      </c>
      <c r="BN12" s="207" t="n">
        <v>0.000554655</v>
      </c>
      <c r="BO12" s="207" t="n">
        <v>-5.46197E-005</v>
      </c>
      <c r="BP12" s="207" t="n">
        <v>-0.000161116</v>
      </c>
      <c r="BQ12" s="207" t="n">
        <v>0.000418396</v>
      </c>
      <c r="BR12" s="207" t="n">
        <v>0.000142892</v>
      </c>
      <c r="BS12" s="207" t="n">
        <v>-0.000358867</v>
      </c>
      <c r="BT12" s="207" t="n">
        <v>0.000162714</v>
      </c>
      <c r="BU12" s="207" t="n">
        <v>-0.000489</v>
      </c>
      <c r="BV12" s="207" t="n">
        <v>-0.00090856</v>
      </c>
    </row>
    <row r="13" s="208" customFormat="true" ht="11.1" hidden="false" customHeight="true" outlineLevel="0" collapsed="false">
      <c r="A13" s="181" t="s">
        <v>514</v>
      </c>
      <c r="B13" s="205" t="s">
        <v>515</v>
      </c>
      <c r="C13" s="206" t="n">
        <v>15.7521609407812</v>
      </c>
      <c r="D13" s="206" t="n">
        <v>15.652827364374</v>
      </c>
      <c r="E13" s="206" t="n">
        <v>16.1759036709368</v>
      </c>
      <c r="F13" s="206" t="n">
        <v>16.9721666747555</v>
      </c>
      <c r="G13" s="206" t="n">
        <v>17.3169028099403</v>
      </c>
      <c r="H13" s="206" t="n">
        <v>17.3140002146661</v>
      </c>
      <c r="I13" s="206" t="n">
        <v>17.3870315465517</v>
      </c>
      <c r="J13" s="206" t="n">
        <v>17.4184189783298</v>
      </c>
      <c r="K13" s="206" t="n">
        <v>16.3149670501389</v>
      </c>
      <c r="L13" s="206" t="n">
        <v>16.5813874814212</v>
      </c>
      <c r="M13" s="206" t="n">
        <v>16.8756664077714</v>
      </c>
      <c r="N13" s="206" t="n">
        <v>17.3286131695248</v>
      </c>
      <c r="O13" s="206" t="n">
        <v>16.3767103181635</v>
      </c>
      <c r="P13" s="206" t="n">
        <v>16.5378566466978</v>
      </c>
      <c r="Q13" s="206" t="n">
        <v>16.6435470510533</v>
      </c>
      <c r="R13" s="206" t="n">
        <v>17.4742327809842</v>
      </c>
      <c r="S13" s="206" t="n">
        <v>17.5745798406076</v>
      </c>
      <c r="T13" s="206" t="n">
        <v>18.0443999088172</v>
      </c>
      <c r="U13" s="206" t="n">
        <v>17.6176440708226</v>
      </c>
      <c r="V13" s="206" t="n">
        <v>17.3401281125599</v>
      </c>
      <c r="W13" s="206" t="n">
        <v>15.6507657401752</v>
      </c>
      <c r="X13" s="206" t="n">
        <v>15.2147415328123</v>
      </c>
      <c r="Y13" s="206" t="n">
        <v>16.514365534609</v>
      </c>
      <c r="Z13" s="206" t="n">
        <v>16.7251927019623</v>
      </c>
      <c r="AA13" s="206" t="n">
        <v>16.3099354052239</v>
      </c>
      <c r="AB13" s="206" t="n">
        <v>16.1351420152925</v>
      </c>
      <c r="AC13" s="206" t="n">
        <v>15.9651928719948</v>
      </c>
      <c r="AD13" s="206" t="n">
        <v>16.5209663317901</v>
      </c>
      <c r="AE13" s="206" t="n">
        <v>17.510159912078</v>
      </c>
      <c r="AF13" s="206" t="n">
        <v>17.9917988634121</v>
      </c>
      <c r="AG13" s="206" t="n">
        <v>17.5992579358737</v>
      </c>
      <c r="AH13" s="206" t="n">
        <v>17.7581922050655</v>
      </c>
      <c r="AI13" s="206" t="n">
        <v>17.521566368875</v>
      </c>
      <c r="AJ13" s="206" t="n">
        <v>16.7432574438405</v>
      </c>
      <c r="AK13" s="206" t="n">
        <v>16.7034337151188</v>
      </c>
      <c r="AL13" s="206" t="n">
        <v>16.9592899731504</v>
      </c>
      <c r="AM13" s="206" t="n">
        <v>16.588064226071</v>
      </c>
      <c r="AN13" s="206" t="n">
        <v>16.0778564118794</v>
      </c>
      <c r="AO13" s="206" t="n">
        <v>16.594030594539</v>
      </c>
      <c r="AP13" s="206" t="n">
        <v>16.8512992377213</v>
      </c>
      <c r="AQ13" s="206" t="n">
        <v>17.4840629518712</v>
      </c>
      <c r="AR13" s="206" t="n">
        <v>17.5138657641142</v>
      </c>
      <c r="AS13" s="206" t="n">
        <v>17.5464815653627</v>
      </c>
      <c r="AT13" s="206" t="n">
        <v>17.6417403674877</v>
      </c>
      <c r="AU13" s="206" t="n">
        <v>17.0165990234076</v>
      </c>
      <c r="AV13" s="206" t="n">
        <v>16.7572242078322</v>
      </c>
      <c r="AW13" s="206" t="n">
        <v>16.8383002167125</v>
      </c>
      <c r="AX13" s="206" t="n">
        <v>16.9912261909626</v>
      </c>
      <c r="AY13" s="206" t="n">
        <v>16.6435152822212</v>
      </c>
      <c r="AZ13" s="206" t="n">
        <v>16.5291020178879</v>
      </c>
      <c r="BA13" s="206" t="n">
        <v>16.5758380007541</v>
      </c>
      <c r="BB13" s="206" t="n">
        <v>17.4369000549316</v>
      </c>
      <c r="BC13" s="206" t="n">
        <v>17.75</v>
      </c>
      <c r="BD13" s="206" t="n">
        <v>17.8285644277143</v>
      </c>
      <c r="BE13" s="206" t="n">
        <v>17.7916447202414</v>
      </c>
      <c r="BF13" s="207" t="n">
        <v>17.67998</v>
      </c>
      <c r="BG13" s="207" t="n">
        <v>17.1639</v>
      </c>
      <c r="BH13" s="207" t="n">
        <v>16.80799</v>
      </c>
      <c r="BI13" s="207" t="n">
        <v>16.97602</v>
      </c>
      <c r="BJ13" s="207" t="n">
        <v>17.07888</v>
      </c>
      <c r="BK13" s="207" t="n">
        <v>16.29923</v>
      </c>
      <c r="BL13" s="207" t="n">
        <v>16.20685</v>
      </c>
      <c r="BM13" s="207" t="n">
        <v>16.37396</v>
      </c>
      <c r="BN13" s="207" t="n">
        <v>16.90051</v>
      </c>
      <c r="BO13" s="207" t="n">
        <v>17.27474</v>
      </c>
      <c r="BP13" s="207" t="n">
        <v>17.37632</v>
      </c>
      <c r="BQ13" s="207" t="n">
        <v>17.3308</v>
      </c>
      <c r="BR13" s="207" t="n">
        <v>17.33867</v>
      </c>
      <c r="BS13" s="207" t="n">
        <v>16.90811</v>
      </c>
      <c r="BT13" s="207" t="n">
        <v>16.62973</v>
      </c>
      <c r="BU13" s="207" t="n">
        <v>16.80844</v>
      </c>
      <c r="BV13" s="207" t="n">
        <v>16.91106</v>
      </c>
    </row>
    <row r="14" s="208" customFormat="true" ht="11.1" hidden="false" customHeight="true" outlineLevel="0" collapsed="false">
      <c r="A14" s="181"/>
      <c r="B14" s="209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7"/>
      <c r="BG14" s="207"/>
      <c r="BH14" s="207"/>
      <c r="BI14" s="207"/>
      <c r="BJ14" s="207"/>
      <c r="BK14" s="207"/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</row>
    <row r="15" customFormat="false" ht="11.1" hidden="false" customHeight="true" outlineLevel="0" collapsed="false">
      <c r="A15" s="181" t="s">
        <v>414</v>
      </c>
      <c r="B15" s="210" t="s">
        <v>516</v>
      </c>
      <c r="C15" s="206" t="n">
        <v>1.02041904654443</v>
      </c>
      <c r="D15" s="206" t="n">
        <v>1.04072421299574</v>
      </c>
      <c r="E15" s="206" t="n">
        <v>1.00309620529151</v>
      </c>
      <c r="F15" s="206" t="n">
        <v>1.07123287712819</v>
      </c>
      <c r="G15" s="206" t="n">
        <v>1.04851616574103</v>
      </c>
      <c r="H15" s="206" t="n">
        <v>1.00669933462739</v>
      </c>
      <c r="I15" s="206" t="n">
        <v>1.01467715293786</v>
      </c>
      <c r="J15" s="206" t="n">
        <v>1.0821607848691</v>
      </c>
      <c r="K15" s="206" t="n">
        <v>0.988332722123712</v>
      </c>
      <c r="L15" s="206" t="n">
        <v>1.06019245713162</v>
      </c>
      <c r="M15" s="206" t="n">
        <v>1.11696613518781</v>
      </c>
      <c r="N15" s="206" t="n">
        <v>1.1584828567985</v>
      </c>
      <c r="O15" s="206" t="n">
        <v>1.00180078709545</v>
      </c>
      <c r="P15" s="206" t="n">
        <v>1.01949636368007</v>
      </c>
      <c r="Q15" s="206" t="n">
        <v>0.941705395434081</v>
      </c>
      <c r="R15" s="206" t="n">
        <v>1.05266462909574</v>
      </c>
      <c r="S15" s="206" t="n">
        <v>1.0399944565917</v>
      </c>
      <c r="T15" s="206" t="n">
        <v>1.01893025502407</v>
      </c>
      <c r="U15" s="206" t="n">
        <v>0.926094389493137</v>
      </c>
      <c r="V15" s="206" t="n">
        <v>0.986545457989159</v>
      </c>
      <c r="W15" s="206" t="n">
        <v>0.957564357297986</v>
      </c>
      <c r="X15" s="206" t="n">
        <v>0.858672861577839</v>
      </c>
      <c r="Y15" s="206" t="n">
        <v>1.03099789352785</v>
      </c>
      <c r="Z15" s="206" t="n">
        <v>1.04586694064823</v>
      </c>
      <c r="AA15" s="206" t="n">
        <v>1.0014779028911</v>
      </c>
      <c r="AB15" s="206" t="n">
        <v>1.02881759527081</v>
      </c>
      <c r="AC15" s="206" t="n">
        <v>0.906771351248951</v>
      </c>
      <c r="AD15" s="206" t="n">
        <v>0.943963390595332</v>
      </c>
      <c r="AE15" s="206" t="n">
        <v>0.978220561531902</v>
      </c>
      <c r="AF15" s="206" t="n">
        <v>0.968098088434982</v>
      </c>
      <c r="AG15" s="206" t="n">
        <v>0.999705175172089</v>
      </c>
      <c r="AH15" s="206" t="n">
        <v>1.07683515492747</v>
      </c>
      <c r="AI15" s="206" t="n">
        <v>1.02616232185606</v>
      </c>
      <c r="AJ15" s="206" t="n">
        <v>0.991803345725501</v>
      </c>
      <c r="AK15" s="206" t="n">
        <v>0.958464529538674</v>
      </c>
      <c r="AL15" s="206" t="n">
        <v>1.04783313699899</v>
      </c>
      <c r="AM15" s="206" t="n">
        <v>1.03415690137994</v>
      </c>
      <c r="AN15" s="206" t="n">
        <v>0.96128012094605</v>
      </c>
      <c r="AO15" s="206" t="n">
        <v>0.943706352467235</v>
      </c>
      <c r="AP15" s="206" t="n">
        <v>0.948262498396982</v>
      </c>
      <c r="AQ15" s="206" t="n">
        <v>0.938609365729036</v>
      </c>
      <c r="AR15" s="206" t="n">
        <v>1.00766444006752</v>
      </c>
      <c r="AS15" s="206" t="n">
        <v>1.02277118773102</v>
      </c>
      <c r="AT15" s="206" t="n">
        <v>1.01009270146677</v>
      </c>
      <c r="AU15" s="206" t="n">
        <v>0.991697767752982</v>
      </c>
      <c r="AV15" s="206" t="n">
        <v>0.982963507818372</v>
      </c>
      <c r="AW15" s="206" t="n">
        <v>1.01126284971852</v>
      </c>
      <c r="AX15" s="206" t="n">
        <v>1.09270447476697</v>
      </c>
      <c r="AY15" s="206" t="n">
        <v>1.05615902045408</v>
      </c>
      <c r="AZ15" s="206" t="n">
        <v>0.963549629855368</v>
      </c>
      <c r="BA15" s="206" t="n">
        <v>0.930383179761144</v>
      </c>
      <c r="BB15" s="206" t="n">
        <v>0.930000000000003</v>
      </c>
      <c r="BC15" s="206" t="n">
        <v>1.00999999999999</v>
      </c>
      <c r="BD15" s="206" t="n">
        <v>0.995000000000001</v>
      </c>
      <c r="BE15" s="206" t="n">
        <v>1.012</v>
      </c>
      <c r="BF15" s="207" t="n">
        <v>1.001994</v>
      </c>
      <c r="BG15" s="207" t="n">
        <v>0.9877232</v>
      </c>
      <c r="BH15" s="207" t="n">
        <v>0.9740713</v>
      </c>
      <c r="BI15" s="207" t="n">
        <v>1.023916</v>
      </c>
      <c r="BJ15" s="207" t="n">
        <v>1.03246</v>
      </c>
      <c r="BK15" s="207" t="n">
        <v>0.9789328</v>
      </c>
      <c r="BL15" s="207" t="n">
        <v>0.978011</v>
      </c>
      <c r="BM15" s="207" t="n">
        <v>0.9524106</v>
      </c>
      <c r="BN15" s="207" t="n">
        <v>0.9728991</v>
      </c>
      <c r="BO15" s="207" t="n">
        <v>0.9762393</v>
      </c>
      <c r="BP15" s="207" t="n">
        <v>0.9676005</v>
      </c>
      <c r="BQ15" s="207" t="n">
        <v>0.9715955</v>
      </c>
      <c r="BR15" s="207" t="n">
        <v>0.9819639</v>
      </c>
      <c r="BS15" s="207" t="n">
        <v>0.9723828</v>
      </c>
      <c r="BT15" s="207" t="n">
        <v>0.9627308</v>
      </c>
      <c r="BU15" s="207" t="n">
        <v>1.011296</v>
      </c>
      <c r="BV15" s="207" t="n">
        <v>1.020897</v>
      </c>
    </row>
    <row r="16" customFormat="false" ht="11.1" hidden="false" customHeight="true" outlineLevel="0" collapsed="false">
      <c r="A16" s="181"/>
      <c r="B16" s="211"/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7"/>
      <c r="BG16" s="207"/>
      <c r="BH16" s="207"/>
      <c r="BI16" s="207"/>
      <c r="BJ16" s="207"/>
      <c r="BK16" s="207"/>
      <c r="BL16" s="207"/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</row>
    <row r="17" customFormat="false" ht="11.1" hidden="false" customHeight="true" outlineLevel="0" collapsed="false">
      <c r="A17" s="175"/>
      <c r="B17" s="202" t="s">
        <v>517</v>
      </c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7"/>
      <c r="BG17" s="207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</row>
    <row r="18" customFormat="false" ht="11.1" hidden="false" customHeight="true" outlineLevel="0" collapsed="false">
      <c r="A18" s="181" t="s">
        <v>518</v>
      </c>
      <c r="B18" s="205" t="s">
        <v>505</v>
      </c>
      <c r="C18" s="206" t="n">
        <v>0.456354826688767</v>
      </c>
      <c r="D18" s="206" t="n">
        <v>0.472206890583038</v>
      </c>
      <c r="E18" s="206" t="n">
        <v>0.655903220176697</v>
      </c>
      <c r="F18" s="206" t="n">
        <v>0.83899998664856</v>
      </c>
      <c r="G18" s="206" t="n">
        <v>0.84799998998642</v>
      </c>
      <c r="H18" s="206" t="n">
        <v>0.830266654491425</v>
      </c>
      <c r="I18" s="206" t="n">
        <v>0.827935457229614</v>
      </c>
      <c r="J18" s="206" t="n">
        <v>0.838193535804749</v>
      </c>
      <c r="K18" s="206" t="n">
        <v>0.616599977016449</v>
      </c>
      <c r="L18" s="206" t="n">
        <v>0.463935494422913</v>
      </c>
      <c r="M18" s="206" t="n">
        <v>0.43573334813118</v>
      </c>
      <c r="N18" s="206" t="n">
        <v>0.446225792169571</v>
      </c>
      <c r="O18" s="206" t="n">
        <v>0.426677405834198</v>
      </c>
      <c r="P18" s="206" t="n">
        <v>0.48439285159111</v>
      </c>
      <c r="Q18" s="206" t="n">
        <v>0.606516122817993</v>
      </c>
      <c r="R18" s="206" t="n">
        <v>0.819800019264221</v>
      </c>
      <c r="S18" s="206" t="n">
        <v>0.812419354915619</v>
      </c>
      <c r="T18" s="206" t="n">
        <v>0.838233351707459</v>
      </c>
      <c r="U18" s="206" t="n">
        <v>0.795677423477173</v>
      </c>
      <c r="V18" s="206" t="n">
        <v>0.763451635837555</v>
      </c>
      <c r="W18" s="206" t="n">
        <v>0.392766654491425</v>
      </c>
      <c r="X18" s="206" t="n">
        <v>0.25900000333786</v>
      </c>
      <c r="Y18" s="206" t="n">
        <v>0.321700006723404</v>
      </c>
      <c r="Z18" s="206" t="n">
        <v>0.345645159482956</v>
      </c>
      <c r="AA18" s="206" t="n">
        <v>0.392903238534927</v>
      </c>
      <c r="AB18" s="206" t="n">
        <v>0.486642867326736</v>
      </c>
      <c r="AC18" s="206" t="n">
        <v>0.586774170398712</v>
      </c>
      <c r="AD18" s="206" t="n">
        <v>0.778800010681152</v>
      </c>
      <c r="AE18" s="206" t="n">
        <v>0.855806469917297</v>
      </c>
      <c r="AF18" s="206" t="n">
        <v>0.813700020313263</v>
      </c>
      <c r="AG18" s="206" t="n">
        <v>0.828999996185303</v>
      </c>
      <c r="AH18" s="206" t="n">
        <v>0.860483884811401</v>
      </c>
      <c r="AI18" s="206" t="n">
        <v>0.62173330783844</v>
      </c>
      <c r="AJ18" s="206" t="n">
        <v>0.511225819587708</v>
      </c>
      <c r="AK18" s="206" t="n">
        <v>0.393366664648056</v>
      </c>
      <c r="AL18" s="206" t="n">
        <v>0.386580646038055</v>
      </c>
      <c r="AM18" s="206" t="n">
        <v>0.468419343233109</v>
      </c>
      <c r="AN18" s="206" t="n">
        <v>0.502392828464508</v>
      </c>
      <c r="AO18" s="206" t="n">
        <v>0.692225813865662</v>
      </c>
      <c r="AP18" s="206" t="n">
        <v>0.823800027370453</v>
      </c>
      <c r="AQ18" s="206" t="n">
        <v>0.881677448749542</v>
      </c>
      <c r="AR18" s="206" t="n">
        <v>0.87063330411911</v>
      </c>
      <c r="AS18" s="206" t="n">
        <v>0.83454841375351</v>
      </c>
      <c r="AT18" s="206" t="n">
        <v>0.809709668159485</v>
      </c>
      <c r="AU18" s="206" t="n">
        <v>0.624300003051758</v>
      </c>
      <c r="AV18" s="206" t="n">
        <v>0.498935490846634</v>
      </c>
      <c r="AW18" s="206" t="n">
        <v>0.393333345651627</v>
      </c>
      <c r="AX18" s="206" t="n">
        <v>0.442709684371948</v>
      </c>
      <c r="AY18" s="206" t="n">
        <v>0.459838718175888</v>
      </c>
      <c r="AZ18" s="206" t="n">
        <v>0.504034459590912</v>
      </c>
      <c r="BA18" s="206" t="n">
        <v>0.674096763134003</v>
      </c>
      <c r="BB18" s="206" t="n">
        <v>0.809</v>
      </c>
      <c r="BC18" s="206" t="n">
        <v>0.874</v>
      </c>
      <c r="BD18" s="206" t="n">
        <v>0.833</v>
      </c>
      <c r="BE18" s="206" t="n">
        <v>0.824621</v>
      </c>
      <c r="BF18" s="207" t="n">
        <v>0.8024274</v>
      </c>
      <c r="BG18" s="207" t="n">
        <v>0.6244119</v>
      </c>
      <c r="BH18" s="207" t="n">
        <v>0.5055147</v>
      </c>
      <c r="BI18" s="207" t="n">
        <v>0.422267</v>
      </c>
      <c r="BJ18" s="207" t="n">
        <v>0.4430089</v>
      </c>
      <c r="BK18" s="207" t="n">
        <v>0.4483501</v>
      </c>
      <c r="BL18" s="207" t="n">
        <v>0.5099253</v>
      </c>
      <c r="BM18" s="207" t="n">
        <v>0.6549841</v>
      </c>
      <c r="BN18" s="207" t="n">
        <v>0.8138196</v>
      </c>
      <c r="BO18" s="207" t="n">
        <v>0.8505415</v>
      </c>
      <c r="BP18" s="207" t="n">
        <v>0.8428274</v>
      </c>
      <c r="BQ18" s="207" t="n">
        <v>0.8357503</v>
      </c>
      <c r="BR18" s="207" t="n">
        <v>0.8074303</v>
      </c>
      <c r="BS18" s="207" t="n">
        <v>0.6184342</v>
      </c>
      <c r="BT18" s="207" t="n">
        <v>0.4933508</v>
      </c>
      <c r="BU18" s="207" t="n">
        <v>0.4179278</v>
      </c>
      <c r="BV18" s="207" t="n">
        <v>0.4429513</v>
      </c>
    </row>
    <row r="19" customFormat="false" ht="11.1" hidden="false" customHeight="true" outlineLevel="0" collapsed="false">
      <c r="A19" s="181" t="s">
        <v>519</v>
      </c>
      <c r="B19" s="205" t="s">
        <v>520</v>
      </c>
      <c r="C19" s="206" t="n">
        <v>7.95580625534058</v>
      </c>
      <c r="D19" s="206" t="n">
        <v>7.97944831848145</v>
      </c>
      <c r="E19" s="206" t="n">
        <v>8.10196781158447</v>
      </c>
      <c r="F19" s="206" t="n">
        <v>8.23260021209717</v>
      </c>
      <c r="G19" s="206" t="n">
        <v>8.44725799560547</v>
      </c>
      <c r="H19" s="206" t="n">
        <v>8.33616638183594</v>
      </c>
      <c r="I19" s="206" t="n">
        <v>8.36996746063232</v>
      </c>
      <c r="J19" s="206" t="n">
        <v>8.35687065124512</v>
      </c>
      <c r="K19" s="206" t="n">
        <v>7.99249982833862</v>
      </c>
      <c r="L19" s="206" t="n">
        <v>8.38358020782471</v>
      </c>
      <c r="M19" s="206" t="n">
        <v>8.34549999237061</v>
      </c>
      <c r="N19" s="206" t="n">
        <v>8.65941905975342</v>
      </c>
      <c r="O19" s="206" t="n">
        <v>8.15687084197998</v>
      </c>
      <c r="P19" s="206" t="n">
        <v>8.19385719299316</v>
      </c>
      <c r="Q19" s="206" t="n">
        <v>8.1187744140625</v>
      </c>
      <c r="R19" s="206" t="n">
        <v>8.54880046844482</v>
      </c>
      <c r="S19" s="206" t="n">
        <v>8.47451591491699</v>
      </c>
      <c r="T19" s="206" t="n">
        <v>8.5892333984375</v>
      </c>
      <c r="U19" s="206" t="n">
        <v>8.35222625732422</v>
      </c>
      <c r="V19" s="206" t="n">
        <v>8.32561302185059</v>
      </c>
      <c r="W19" s="206" t="n">
        <v>8.12943363189697</v>
      </c>
      <c r="X19" s="206" t="n">
        <v>7.95300006866455</v>
      </c>
      <c r="Y19" s="206" t="n">
        <v>8.46749973297119</v>
      </c>
      <c r="Z19" s="206" t="n">
        <v>8.50325775146484</v>
      </c>
      <c r="AA19" s="206" t="n">
        <v>8.18948364257813</v>
      </c>
      <c r="AB19" s="206" t="n">
        <v>7.96875</v>
      </c>
      <c r="AC19" s="206" t="n">
        <v>7.764967918396</v>
      </c>
      <c r="AD19" s="206" t="n">
        <v>8.03209972381592</v>
      </c>
      <c r="AE19" s="206" t="n">
        <v>8.61283874511719</v>
      </c>
      <c r="AF19" s="206" t="n">
        <v>8.95666694641113</v>
      </c>
      <c r="AG19" s="206" t="n">
        <v>8.62438678741455</v>
      </c>
      <c r="AH19" s="206" t="n">
        <v>8.61025810241699</v>
      </c>
      <c r="AI19" s="206" t="n">
        <v>8.46500015258789</v>
      </c>
      <c r="AJ19" s="206" t="n">
        <v>8.21035480499268</v>
      </c>
      <c r="AK19" s="206" t="n">
        <v>8.3349666595459</v>
      </c>
      <c r="AL19" s="206" t="n">
        <v>8.56729030609131</v>
      </c>
      <c r="AM19" s="206" t="n">
        <v>8.34793567657471</v>
      </c>
      <c r="AN19" s="206" t="n">
        <v>8.01196384429932</v>
      </c>
      <c r="AO19" s="206" t="n">
        <v>8.10074234008789</v>
      </c>
      <c r="AP19" s="206" t="n">
        <v>8.12189960479736</v>
      </c>
      <c r="AQ19" s="206" t="n">
        <v>8.4912576675415</v>
      </c>
      <c r="AR19" s="206" t="n">
        <v>8.68626689910889</v>
      </c>
      <c r="AS19" s="206" t="n">
        <v>8.50429058074951</v>
      </c>
      <c r="AT19" s="206" t="n">
        <v>8.54706478118897</v>
      </c>
      <c r="AU19" s="206" t="n">
        <v>8.32040023803711</v>
      </c>
      <c r="AV19" s="206" t="n">
        <v>8.2761287689209</v>
      </c>
      <c r="AW19" s="206" t="n">
        <v>8.35340023040772</v>
      </c>
      <c r="AX19" s="206" t="n">
        <v>8.50096797943115</v>
      </c>
      <c r="AY19" s="206" t="n">
        <v>8.42667770385742</v>
      </c>
      <c r="AZ19" s="206" t="n">
        <v>8.36375904083252</v>
      </c>
      <c r="BA19" s="206" t="n">
        <v>8.22993564605713</v>
      </c>
      <c r="BB19" s="206" t="n">
        <v>8.471</v>
      </c>
      <c r="BC19" s="206" t="n">
        <v>8.492</v>
      </c>
      <c r="BD19" s="206" t="n">
        <v>8.49573143333333</v>
      </c>
      <c r="BE19" s="206" t="n">
        <v>8.523077</v>
      </c>
      <c r="BF19" s="207" t="n">
        <v>8.523057</v>
      </c>
      <c r="BG19" s="207" t="n">
        <v>8.387061</v>
      </c>
      <c r="BH19" s="207" t="n">
        <v>8.379074</v>
      </c>
      <c r="BI19" s="207" t="n">
        <v>8.535144</v>
      </c>
      <c r="BJ19" s="207" t="n">
        <v>8.599708</v>
      </c>
      <c r="BK19" s="207" t="n">
        <v>8.237178</v>
      </c>
      <c r="BL19" s="207" t="n">
        <v>8.130911</v>
      </c>
      <c r="BM19" s="207" t="n">
        <v>8.089984</v>
      </c>
      <c r="BN19" s="207" t="n">
        <v>8.286385</v>
      </c>
      <c r="BO19" s="207" t="n">
        <v>8.410828</v>
      </c>
      <c r="BP19" s="207" t="n">
        <v>8.455918</v>
      </c>
      <c r="BQ19" s="207" t="n">
        <v>8.427752</v>
      </c>
      <c r="BR19" s="207" t="n">
        <v>8.447571</v>
      </c>
      <c r="BS19" s="207" t="n">
        <v>8.354325</v>
      </c>
      <c r="BT19" s="207" t="n">
        <v>8.37909</v>
      </c>
      <c r="BU19" s="207" t="n">
        <v>8.542777</v>
      </c>
      <c r="BV19" s="207" t="n">
        <v>8.593103</v>
      </c>
    </row>
    <row r="20" customFormat="false" ht="11.1" hidden="false" customHeight="true" outlineLevel="0" collapsed="false">
      <c r="A20" s="181" t="s">
        <v>521</v>
      </c>
      <c r="B20" s="205" t="s">
        <v>522</v>
      </c>
      <c r="C20" s="206" t="n">
        <v>1.48470962047577</v>
      </c>
      <c r="D20" s="206" t="n">
        <v>1.46200001239777</v>
      </c>
      <c r="E20" s="206" t="n">
        <v>1.50138711929321</v>
      </c>
      <c r="F20" s="206" t="n">
        <v>1.49926662445068</v>
      </c>
      <c r="G20" s="206" t="n">
        <v>1.5428386926651</v>
      </c>
      <c r="H20" s="206" t="n">
        <v>1.53236663341522</v>
      </c>
      <c r="I20" s="206" t="n">
        <v>1.62783873081207</v>
      </c>
      <c r="J20" s="206" t="n">
        <v>1.64967739582062</v>
      </c>
      <c r="K20" s="206" t="n">
        <v>1.55313336849213</v>
      </c>
      <c r="L20" s="206" t="n">
        <v>1.49474191665649</v>
      </c>
      <c r="M20" s="206" t="n">
        <v>1.61296665668488</v>
      </c>
      <c r="N20" s="206" t="n">
        <v>1.5966774225235</v>
      </c>
      <c r="O20" s="206" t="n">
        <v>1.55222582817078</v>
      </c>
      <c r="P20" s="206" t="n">
        <v>1.57628571987152</v>
      </c>
      <c r="Q20" s="206" t="n">
        <v>1.54129028320313</v>
      </c>
      <c r="R20" s="206" t="n">
        <v>1.6375333070755</v>
      </c>
      <c r="S20" s="206" t="n">
        <v>1.63116133213043</v>
      </c>
      <c r="T20" s="206" t="n">
        <v>1.70123338699341</v>
      </c>
      <c r="U20" s="206" t="n">
        <v>1.58493542671204</v>
      </c>
      <c r="V20" s="206" t="n">
        <v>1.59006452560425</v>
      </c>
      <c r="W20" s="206" t="n">
        <v>1.3682667016983</v>
      </c>
      <c r="X20" s="206" t="n">
        <v>1.33674192428589</v>
      </c>
      <c r="Y20" s="206" t="n">
        <v>1.519700050354</v>
      </c>
      <c r="Z20" s="206" t="n">
        <v>1.51480650901794</v>
      </c>
      <c r="AA20" s="206" t="n">
        <v>1.51525807380676</v>
      </c>
      <c r="AB20" s="206" t="n">
        <v>1.43842852115631</v>
      </c>
      <c r="AC20" s="206" t="n">
        <v>1.46122574806213</v>
      </c>
      <c r="AD20" s="206" t="n">
        <v>1.44663333892822</v>
      </c>
      <c r="AE20" s="206" t="n">
        <v>1.43493545055389</v>
      </c>
      <c r="AF20" s="206" t="n">
        <v>1.4929666519165</v>
      </c>
      <c r="AG20" s="206" t="n">
        <v>1.53974199295044</v>
      </c>
      <c r="AH20" s="206" t="n">
        <v>1.48506450653076</v>
      </c>
      <c r="AI20" s="206" t="n">
        <v>1.51143336296082</v>
      </c>
      <c r="AJ20" s="206" t="n">
        <v>1.4899355173111</v>
      </c>
      <c r="AK20" s="206" t="n">
        <v>1.42170000076294</v>
      </c>
      <c r="AL20" s="206" t="n">
        <v>1.52861285209656</v>
      </c>
      <c r="AM20" s="206" t="n">
        <v>1.4802258014679</v>
      </c>
      <c r="AN20" s="206" t="n">
        <v>1.4214643239975</v>
      </c>
      <c r="AO20" s="206" t="n">
        <v>1.40267741680145</v>
      </c>
      <c r="AP20" s="206" t="n">
        <v>1.36836671829224</v>
      </c>
      <c r="AQ20" s="206" t="n">
        <v>1.45070970058441</v>
      </c>
      <c r="AR20" s="206" t="n">
        <v>1.45906662940979</v>
      </c>
      <c r="AS20" s="206" t="n">
        <v>1.48364520072937</v>
      </c>
      <c r="AT20" s="206" t="n">
        <v>1.47022581100464</v>
      </c>
      <c r="AU20" s="206" t="n">
        <v>1.43620002269745</v>
      </c>
      <c r="AV20" s="206" t="n">
        <v>1.44593548774719</v>
      </c>
      <c r="AW20" s="206" t="n">
        <v>1.46276664733887</v>
      </c>
      <c r="AX20" s="206" t="n">
        <v>1.48861289024353</v>
      </c>
      <c r="AY20" s="206" t="n">
        <v>1.51396775245667</v>
      </c>
      <c r="AZ20" s="206" t="n">
        <v>1.4468275308609</v>
      </c>
      <c r="BA20" s="206" t="n">
        <v>1.4511935710907</v>
      </c>
      <c r="BB20" s="206" t="n">
        <v>1.467</v>
      </c>
      <c r="BC20" s="206" t="n">
        <v>1.536</v>
      </c>
      <c r="BD20" s="206" t="n">
        <v>1.55083333333333</v>
      </c>
      <c r="BE20" s="206" t="n">
        <v>1.58696774193548</v>
      </c>
      <c r="BF20" s="207" t="n">
        <v>1.54964</v>
      </c>
      <c r="BG20" s="207" t="n">
        <v>1.507402</v>
      </c>
      <c r="BH20" s="207" t="n">
        <v>1.472451</v>
      </c>
      <c r="BI20" s="207" t="n">
        <v>1.47099</v>
      </c>
      <c r="BJ20" s="207" t="n">
        <v>1.506834</v>
      </c>
      <c r="BK20" s="207" t="n">
        <v>1.466677</v>
      </c>
      <c r="BL20" s="207" t="n">
        <v>1.428076</v>
      </c>
      <c r="BM20" s="207" t="n">
        <v>1.427684</v>
      </c>
      <c r="BN20" s="207" t="n">
        <v>1.436268</v>
      </c>
      <c r="BO20" s="207" t="n">
        <v>1.461643</v>
      </c>
      <c r="BP20" s="207" t="n">
        <v>1.472286</v>
      </c>
      <c r="BQ20" s="207" t="n">
        <v>1.48114</v>
      </c>
      <c r="BR20" s="207" t="n">
        <v>1.478717</v>
      </c>
      <c r="BS20" s="207" t="n">
        <v>1.462576</v>
      </c>
      <c r="BT20" s="207" t="n">
        <v>1.436629</v>
      </c>
      <c r="BU20" s="207" t="n">
        <v>1.437561</v>
      </c>
      <c r="BV20" s="207" t="n">
        <v>1.471156</v>
      </c>
    </row>
    <row r="21" customFormat="false" ht="11.1" hidden="false" customHeight="true" outlineLevel="0" collapsed="false">
      <c r="A21" s="181" t="s">
        <v>523</v>
      </c>
      <c r="B21" s="205" t="s">
        <v>524</v>
      </c>
      <c r="C21" s="206" t="n">
        <v>3.59245157241821</v>
      </c>
      <c r="D21" s="206" t="n">
        <v>3.44579315185547</v>
      </c>
      <c r="E21" s="206" t="n">
        <v>3.5504515171051</v>
      </c>
      <c r="F21" s="206" t="n">
        <v>3.87383341789246</v>
      </c>
      <c r="G21" s="206" t="n">
        <v>3.85712909698486</v>
      </c>
      <c r="H21" s="206" t="n">
        <v>3.95586657524109</v>
      </c>
      <c r="I21" s="206" t="n">
        <v>3.90190315246582</v>
      </c>
      <c r="J21" s="206" t="n">
        <v>3.98148393630981</v>
      </c>
      <c r="K21" s="206" t="n">
        <v>3.62496662139893</v>
      </c>
      <c r="L21" s="206" t="n">
        <v>3.80777430534363</v>
      </c>
      <c r="M21" s="206" t="n">
        <v>4.00376653671265</v>
      </c>
      <c r="N21" s="206" t="n">
        <v>4.15899991989136</v>
      </c>
      <c r="O21" s="206" t="n">
        <v>3.77709674835205</v>
      </c>
      <c r="P21" s="206" t="n">
        <v>3.79728579521179</v>
      </c>
      <c r="Q21" s="206" t="n">
        <v>3.87377429008484</v>
      </c>
      <c r="R21" s="206" t="n">
        <v>4.02803325653076</v>
      </c>
      <c r="S21" s="206" t="n">
        <v>4.1791934967041</v>
      </c>
      <c r="T21" s="206" t="n">
        <v>4.27426671981812</v>
      </c>
      <c r="U21" s="206" t="n">
        <v>4.23641920089722</v>
      </c>
      <c r="V21" s="206" t="n">
        <v>4.10796785354614</v>
      </c>
      <c r="W21" s="206" t="n">
        <v>3.56993341445923</v>
      </c>
      <c r="X21" s="206" t="n">
        <v>3.5845160484314</v>
      </c>
      <c r="Y21" s="206" t="n">
        <v>3.96593332290649</v>
      </c>
      <c r="Z21" s="206" t="n">
        <v>4.04358053207398</v>
      </c>
      <c r="AA21" s="206" t="n">
        <v>3.84019351005554</v>
      </c>
      <c r="AB21" s="206" t="n">
        <v>3.94089293479919</v>
      </c>
      <c r="AC21" s="206" t="n">
        <v>3.73590326309204</v>
      </c>
      <c r="AD21" s="206" t="n">
        <v>3.83266663551331</v>
      </c>
      <c r="AE21" s="206" t="n">
        <v>4.1047739982605</v>
      </c>
      <c r="AF21" s="206" t="n">
        <v>4.1074333190918</v>
      </c>
      <c r="AG21" s="206" t="n">
        <v>4.06487083435059</v>
      </c>
      <c r="AH21" s="206" t="n">
        <v>4.23390340805054</v>
      </c>
      <c r="AI21" s="206" t="n">
        <v>4.300133228302</v>
      </c>
      <c r="AJ21" s="206" t="n">
        <v>4.09045171737671</v>
      </c>
      <c r="AK21" s="206" t="n">
        <v>4.06979990005493</v>
      </c>
      <c r="AL21" s="206" t="n">
        <v>4.15877437591553</v>
      </c>
      <c r="AM21" s="206" t="n">
        <v>4.02670955657959</v>
      </c>
      <c r="AN21" s="206" t="n">
        <v>3.88332152366638</v>
      </c>
      <c r="AO21" s="206" t="n">
        <v>4.0088062286377</v>
      </c>
      <c r="AP21" s="206" t="n">
        <v>4.10220003128052</v>
      </c>
      <c r="AQ21" s="206" t="n">
        <v>4.14225816726685</v>
      </c>
      <c r="AR21" s="206" t="n">
        <v>4.04953336715698</v>
      </c>
      <c r="AS21" s="206" t="n">
        <v>4.14532279968262</v>
      </c>
      <c r="AT21" s="206" t="n">
        <v>4.2441611289978</v>
      </c>
      <c r="AU21" s="206" t="n">
        <v>4.1581335067749</v>
      </c>
      <c r="AV21" s="206" t="n">
        <v>4.20803213119507</v>
      </c>
      <c r="AW21" s="206" t="n">
        <v>4.27823352813721</v>
      </c>
      <c r="AX21" s="206" t="n">
        <v>4.32645177841187</v>
      </c>
      <c r="AY21" s="206" t="n">
        <v>4.11038732528687</v>
      </c>
      <c r="AZ21" s="206" t="n">
        <v>3.97300004959106</v>
      </c>
      <c r="BA21" s="206" t="n">
        <v>3.93964505195618</v>
      </c>
      <c r="BB21" s="206" t="n">
        <v>4.287</v>
      </c>
      <c r="BC21" s="206" t="n">
        <v>4.459</v>
      </c>
      <c r="BD21" s="206" t="n">
        <v>4.5375</v>
      </c>
      <c r="BE21" s="206" t="n">
        <v>4.60309658064516</v>
      </c>
      <c r="BF21" s="207" t="n">
        <v>4.423188</v>
      </c>
      <c r="BG21" s="207" t="n">
        <v>4.241429</v>
      </c>
      <c r="BH21" s="207" t="n">
        <v>4.167526</v>
      </c>
      <c r="BI21" s="207" t="n">
        <v>4.293956</v>
      </c>
      <c r="BJ21" s="207" t="n">
        <v>4.313344</v>
      </c>
      <c r="BK21" s="207" t="n">
        <v>4.007841</v>
      </c>
      <c r="BL21" s="207" t="n">
        <v>4.007575</v>
      </c>
      <c r="BM21" s="207" t="n">
        <v>3.988064</v>
      </c>
      <c r="BN21" s="207" t="n">
        <v>4.109918</v>
      </c>
      <c r="BO21" s="207" t="n">
        <v>4.238866</v>
      </c>
      <c r="BP21" s="207" t="n">
        <v>4.227649</v>
      </c>
      <c r="BQ21" s="207" t="n">
        <v>4.202375</v>
      </c>
      <c r="BR21" s="207" t="n">
        <v>4.217637</v>
      </c>
      <c r="BS21" s="207" t="n">
        <v>4.113749</v>
      </c>
      <c r="BT21" s="207" t="n">
        <v>4.093777</v>
      </c>
      <c r="BU21" s="207" t="n">
        <v>4.208195</v>
      </c>
      <c r="BV21" s="207" t="n">
        <v>4.239846</v>
      </c>
    </row>
    <row r="22" customFormat="false" ht="11.1" hidden="false" customHeight="true" outlineLevel="0" collapsed="false">
      <c r="A22" s="181" t="s">
        <v>525</v>
      </c>
      <c r="B22" s="205" t="s">
        <v>526</v>
      </c>
      <c r="C22" s="206" t="n">
        <v>0.655967712402344</v>
      </c>
      <c r="D22" s="206" t="n">
        <v>0.658586204051971</v>
      </c>
      <c r="E22" s="206" t="n">
        <v>0.634774208068848</v>
      </c>
      <c r="F22" s="206" t="n">
        <v>0.70113331079483</v>
      </c>
      <c r="G22" s="206" t="n">
        <v>0.667774200439453</v>
      </c>
      <c r="H22" s="206" t="n">
        <v>0.647933304309845</v>
      </c>
      <c r="I22" s="206" t="n">
        <v>0.617612898349762</v>
      </c>
      <c r="J22" s="206" t="n">
        <v>0.630903244018555</v>
      </c>
      <c r="K22" s="206" t="n">
        <v>0.616599977016449</v>
      </c>
      <c r="L22" s="206" t="n">
        <v>0.610000014305115</v>
      </c>
      <c r="M22" s="206" t="n">
        <v>0.703000009059906</v>
      </c>
      <c r="N22" s="206" t="n">
        <v>0.723225831985474</v>
      </c>
      <c r="O22" s="206" t="n">
        <v>0.701032280921936</v>
      </c>
      <c r="P22" s="206" t="n">
        <v>0.691071450710297</v>
      </c>
      <c r="Q22" s="206" t="n">
        <v>0.61941933631897</v>
      </c>
      <c r="R22" s="206" t="n">
        <v>0.598333358764648</v>
      </c>
      <c r="S22" s="206" t="n">
        <v>0.644774198532105</v>
      </c>
      <c r="T22" s="206" t="n">
        <v>0.672733306884766</v>
      </c>
      <c r="U22" s="206" t="n">
        <v>0.61351615190506</v>
      </c>
      <c r="V22" s="206" t="n">
        <v>0.59406453371048</v>
      </c>
      <c r="W22" s="206" t="n">
        <v>0.555366694927216</v>
      </c>
      <c r="X22" s="206" t="n">
        <v>0.53041934967041</v>
      </c>
      <c r="Y22" s="206" t="n">
        <v>0.641533315181732</v>
      </c>
      <c r="Z22" s="206" t="n">
        <v>0.673709690570831</v>
      </c>
      <c r="AA22" s="206" t="n">
        <v>0.670354843139648</v>
      </c>
      <c r="AB22" s="206" t="n">
        <v>0.634964287281036</v>
      </c>
      <c r="AC22" s="206" t="n">
        <v>0.64351612329483</v>
      </c>
      <c r="AD22" s="206" t="n">
        <v>0.643400013446808</v>
      </c>
      <c r="AE22" s="206" t="n">
        <v>0.580354809761047</v>
      </c>
      <c r="AF22" s="206" t="n">
        <v>0.64520001411438</v>
      </c>
      <c r="AG22" s="206" t="n">
        <v>0.657935500144959</v>
      </c>
      <c r="AH22" s="206" t="n">
        <v>0.651935458183289</v>
      </c>
      <c r="AI22" s="206" t="n">
        <v>0.618966639041901</v>
      </c>
      <c r="AJ22" s="206" t="n">
        <v>0.596612930297852</v>
      </c>
      <c r="AK22" s="206" t="n">
        <v>0.624400019645691</v>
      </c>
      <c r="AL22" s="206" t="n">
        <v>0.655741930007935</v>
      </c>
      <c r="AM22" s="206" t="n">
        <v>0.666967749595642</v>
      </c>
      <c r="AN22" s="206" t="n">
        <v>0.649500012397766</v>
      </c>
      <c r="AO22" s="206" t="n">
        <v>0.655516147613525</v>
      </c>
      <c r="AP22" s="206" t="n">
        <v>0.657933354377747</v>
      </c>
      <c r="AQ22" s="206" t="n">
        <v>0.647419333457947</v>
      </c>
      <c r="AR22" s="206" t="n">
        <v>0.627900004386902</v>
      </c>
      <c r="AS22" s="206" t="n">
        <v>0.707967758178711</v>
      </c>
      <c r="AT22" s="206" t="n">
        <v>0.697709679603577</v>
      </c>
      <c r="AU22" s="206" t="n">
        <v>0.698400020599365</v>
      </c>
      <c r="AV22" s="206" t="n">
        <v>0.689354836940765</v>
      </c>
      <c r="AW22" s="206" t="n">
        <v>0.69433331489563</v>
      </c>
      <c r="AX22" s="206" t="n">
        <v>0.676290333271027</v>
      </c>
      <c r="AY22" s="206" t="n">
        <v>0.591225802898407</v>
      </c>
      <c r="AZ22" s="206" t="n">
        <v>0.644896566867828</v>
      </c>
      <c r="BA22" s="206" t="n">
        <v>0.663645148277283</v>
      </c>
      <c r="BB22" s="206" t="n">
        <v>0.71</v>
      </c>
      <c r="BC22" s="206" t="n">
        <v>0.734</v>
      </c>
      <c r="BD22" s="206" t="n">
        <v>0.6299</v>
      </c>
      <c r="BE22" s="206" t="n">
        <v>0.614746922580645</v>
      </c>
      <c r="BF22" s="207" t="n">
        <v>0.6146524</v>
      </c>
      <c r="BG22" s="207" t="n">
        <v>0.6212141</v>
      </c>
      <c r="BH22" s="207" t="n">
        <v>0.6133659</v>
      </c>
      <c r="BI22" s="207" t="n">
        <v>0.64377</v>
      </c>
      <c r="BJ22" s="207" t="n">
        <v>0.6670173</v>
      </c>
      <c r="BK22" s="207" t="n">
        <v>0.6442388</v>
      </c>
      <c r="BL22" s="207" t="n">
        <v>0.6213262</v>
      </c>
      <c r="BM22" s="207" t="n">
        <v>0.6461092</v>
      </c>
      <c r="BN22" s="207" t="n">
        <v>0.6452443</v>
      </c>
      <c r="BO22" s="207" t="n">
        <v>0.6315176</v>
      </c>
      <c r="BP22" s="207" t="n">
        <v>0.6200929</v>
      </c>
      <c r="BQ22" s="207" t="n">
        <v>0.6099532</v>
      </c>
      <c r="BR22" s="207" t="n">
        <v>0.6057843</v>
      </c>
      <c r="BS22" s="207" t="n">
        <v>0.605449</v>
      </c>
      <c r="BT22" s="207" t="n">
        <v>0.5951919</v>
      </c>
      <c r="BU22" s="207" t="n">
        <v>0.6258603</v>
      </c>
      <c r="BV22" s="207" t="n">
        <v>0.6482387</v>
      </c>
    </row>
    <row r="23" customFormat="false" ht="11.1" hidden="false" customHeight="true" outlineLevel="0" collapsed="false">
      <c r="A23" s="181" t="s">
        <v>527</v>
      </c>
      <c r="B23" s="205" t="s">
        <v>528</v>
      </c>
      <c r="C23" s="206" t="n">
        <v>2.62729</v>
      </c>
      <c r="D23" s="206" t="n">
        <v>2.675517</v>
      </c>
      <c r="E23" s="206" t="n">
        <v>2.734516</v>
      </c>
      <c r="F23" s="206" t="n">
        <v>2.897566</v>
      </c>
      <c r="G23" s="206" t="n">
        <v>3.002419</v>
      </c>
      <c r="H23" s="206" t="n">
        <v>3.0181</v>
      </c>
      <c r="I23" s="206" t="n">
        <v>3.056451</v>
      </c>
      <c r="J23" s="206" t="n">
        <v>3.043451</v>
      </c>
      <c r="K23" s="206" t="n">
        <v>2.8995</v>
      </c>
      <c r="L23" s="206" t="n">
        <v>2.881548</v>
      </c>
      <c r="M23" s="206" t="n">
        <v>2.891666</v>
      </c>
      <c r="N23" s="206" t="n">
        <v>2.902548</v>
      </c>
      <c r="O23" s="206" t="n">
        <v>2.764608</v>
      </c>
      <c r="P23" s="206" t="n">
        <v>2.81446</v>
      </c>
      <c r="Q23" s="206" t="n">
        <v>2.825478</v>
      </c>
      <c r="R23" s="206" t="n">
        <v>2.894397</v>
      </c>
      <c r="S23" s="206" t="n">
        <v>2.87251</v>
      </c>
      <c r="T23" s="206" t="n">
        <v>2.98763</v>
      </c>
      <c r="U23" s="206" t="n">
        <v>2.960964</v>
      </c>
      <c r="V23" s="206" t="n">
        <v>2.945512</v>
      </c>
      <c r="W23" s="206" t="n">
        <v>2.592563</v>
      </c>
      <c r="X23" s="206" t="n">
        <v>2.409737</v>
      </c>
      <c r="Y23" s="206" t="n">
        <v>2.628997</v>
      </c>
      <c r="Z23" s="206" t="n">
        <v>2.69006</v>
      </c>
      <c r="AA23" s="206" t="n">
        <v>2.70322</v>
      </c>
      <c r="AB23" s="206" t="n">
        <v>2.694281</v>
      </c>
      <c r="AC23" s="206" t="n">
        <v>2.679577</v>
      </c>
      <c r="AD23" s="206" t="n">
        <v>2.73133</v>
      </c>
      <c r="AE23" s="206" t="n">
        <v>2.899671</v>
      </c>
      <c r="AF23" s="206" t="n">
        <v>2.94393</v>
      </c>
      <c r="AG23" s="206" t="n">
        <v>2.883028</v>
      </c>
      <c r="AH23" s="206" t="n">
        <v>2.993382</v>
      </c>
      <c r="AI23" s="206" t="n">
        <v>3.030462</v>
      </c>
      <c r="AJ23" s="206" t="n">
        <v>2.83648</v>
      </c>
      <c r="AK23" s="206" t="n">
        <v>2.817665</v>
      </c>
      <c r="AL23" s="206" t="n">
        <v>2.710123</v>
      </c>
      <c r="AM23" s="206" t="n">
        <v>2.631963</v>
      </c>
      <c r="AN23" s="206" t="n">
        <v>2.570494</v>
      </c>
      <c r="AO23" s="206" t="n">
        <v>2.677769</v>
      </c>
      <c r="AP23" s="206" t="n">
        <v>2.725362</v>
      </c>
      <c r="AQ23" s="206" t="n">
        <v>2.80935</v>
      </c>
      <c r="AR23" s="206" t="n">
        <v>2.82813</v>
      </c>
      <c r="AS23" s="206" t="n">
        <v>2.893478</v>
      </c>
      <c r="AT23" s="206" t="n">
        <v>2.882962</v>
      </c>
      <c r="AU23" s="206" t="n">
        <v>2.770863</v>
      </c>
      <c r="AV23" s="206" t="n">
        <v>2.621801</v>
      </c>
      <c r="AW23" s="206" t="n">
        <v>2.667496</v>
      </c>
      <c r="AX23" s="206" t="n">
        <v>2.648898</v>
      </c>
      <c r="AY23" s="206" t="n">
        <v>2.597577</v>
      </c>
      <c r="AZ23" s="206" t="n">
        <v>2.560134</v>
      </c>
      <c r="BA23" s="206" t="n">
        <v>2.547705</v>
      </c>
      <c r="BB23" s="206" t="n">
        <v>2.62290005493164</v>
      </c>
      <c r="BC23" s="206" t="n">
        <v>2.665</v>
      </c>
      <c r="BD23" s="206" t="n">
        <v>2.77659966104762</v>
      </c>
      <c r="BE23" s="206" t="n">
        <v>2.6511354750801</v>
      </c>
      <c r="BF23" s="207" t="n">
        <v>2.769008</v>
      </c>
      <c r="BG23" s="207" t="n">
        <v>2.770103</v>
      </c>
      <c r="BH23" s="207" t="n">
        <v>2.644135</v>
      </c>
      <c r="BI23" s="207" t="n">
        <v>2.633814</v>
      </c>
      <c r="BJ23" s="207" t="n">
        <v>2.581432</v>
      </c>
      <c r="BK23" s="207" t="n">
        <v>2.473877</v>
      </c>
      <c r="BL23" s="207" t="n">
        <v>2.487044</v>
      </c>
      <c r="BM23" s="207" t="n">
        <v>2.519544</v>
      </c>
      <c r="BN23" s="207" t="n">
        <v>2.581775</v>
      </c>
      <c r="BO23" s="207" t="n">
        <v>2.65758</v>
      </c>
      <c r="BP23" s="207" t="n">
        <v>2.725149</v>
      </c>
      <c r="BQ23" s="207" t="n">
        <v>2.745428</v>
      </c>
      <c r="BR23" s="207" t="n">
        <v>2.763493</v>
      </c>
      <c r="BS23" s="207" t="n">
        <v>2.725961</v>
      </c>
      <c r="BT23" s="207" t="n">
        <v>2.59442</v>
      </c>
      <c r="BU23" s="207" t="n">
        <v>2.58741</v>
      </c>
      <c r="BV23" s="207" t="n">
        <v>2.536668</v>
      </c>
    </row>
    <row r="24" customFormat="false" ht="11.1" hidden="false" customHeight="true" outlineLevel="0" collapsed="false">
      <c r="A24" s="181" t="s">
        <v>529</v>
      </c>
      <c r="B24" s="205" t="s">
        <v>530</v>
      </c>
      <c r="C24" s="206" t="n">
        <v>16.7725799873257</v>
      </c>
      <c r="D24" s="206" t="n">
        <v>16.6935515773697</v>
      </c>
      <c r="E24" s="206" t="n">
        <v>17.1789998762283</v>
      </c>
      <c r="F24" s="206" t="n">
        <v>18.0433995518837</v>
      </c>
      <c r="G24" s="206" t="n">
        <v>18.3654189756813</v>
      </c>
      <c r="H24" s="206" t="n">
        <v>18.3206995492935</v>
      </c>
      <c r="I24" s="206" t="n">
        <v>18.4017086994896</v>
      </c>
      <c r="J24" s="206" t="n">
        <v>18.5005797631989</v>
      </c>
      <c r="K24" s="206" t="n">
        <v>17.3032997722626</v>
      </c>
      <c r="L24" s="206" t="n">
        <v>17.6415799385529</v>
      </c>
      <c r="M24" s="206" t="n">
        <v>17.9926325429592</v>
      </c>
      <c r="N24" s="206" t="n">
        <v>18.4870960263233</v>
      </c>
      <c r="O24" s="206" t="n">
        <v>17.3785111052589</v>
      </c>
      <c r="P24" s="206" t="n">
        <v>17.5573530103779</v>
      </c>
      <c r="Q24" s="206" t="n">
        <v>17.5852524464874</v>
      </c>
      <c r="R24" s="206" t="n">
        <v>18.52689741008</v>
      </c>
      <c r="S24" s="206" t="n">
        <v>18.6145742971992</v>
      </c>
      <c r="T24" s="206" t="n">
        <v>19.0633301638412</v>
      </c>
      <c r="U24" s="206" t="n">
        <v>18.5437384603157</v>
      </c>
      <c r="V24" s="206" t="n">
        <v>18.326673570549</v>
      </c>
      <c r="W24" s="206" t="n">
        <v>16.6083300974731</v>
      </c>
      <c r="X24" s="206" t="n">
        <v>16.0734143943901</v>
      </c>
      <c r="Y24" s="206" t="n">
        <v>17.5453634281368</v>
      </c>
      <c r="Z24" s="206" t="n">
        <v>17.7710596426106</v>
      </c>
      <c r="AA24" s="206" t="n">
        <v>17.311413308115</v>
      </c>
      <c r="AB24" s="206" t="n">
        <v>17.1639596105633</v>
      </c>
      <c r="AC24" s="206" t="n">
        <v>16.8719642232437</v>
      </c>
      <c r="AD24" s="206" t="n">
        <v>17.4649297223854</v>
      </c>
      <c r="AE24" s="206" t="n">
        <v>18.4883804736099</v>
      </c>
      <c r="AF24" s="206" t="n">
        <v>18.9598969518471</v>
      </c>
      <c r="AG24" s="206" t="n">
        <v>18.5989631110458</v>
      </c>
      <c r="AH24" s="206" t="n">
        <v>18.835027359993</v>
      </c>
      <c r="AI24" s="206" t="n">
        <v>18.5477286907311</v>
      </c>
      <c r="AJ24" s="206" t="n">
        <v>17.735060789566</v>
      </c>
      <c r="AK24" s="206" t="n">
        <v>17.6618982446575</v>
      </c>
      <c r="AL24" s="206" t="n">
        <v>18.0071231101494</v>
      </c>
      <c r="AM24" s="206" t="n">
        <v>17.6222211274509</v>
      </c>
      <c r="AN24" s="206" t="n">
        <v>17.0391365328255</v>
      </c>
      <c r="AO24" s="206" t="n">
        <v>17.5377369470062</v>
      </c>
      <c r="AP24" s="206" t="n">
        <v>17.7995617361183</v>
      </c>
      <c r="AQ24" s="206" t="n">
        <v>18.4226723176003</v>
      </c>
      <c r="AR24" s="206" t="n">
        <v>18.5215302041817</v>
      </c>
      <c r="AS24" s="206" t="n">
        <v>18.5692527530937</v>
      </c>
      <c r="AT24" s="206" t="n">
        <v>18.6518330689545</v>
      </c>
      <c r="AU24" s="206" t="n">
        <v>18.0082967911606</v>
      </c>
      <c r="AV24" s="206" t="n">
        <v>17.7401877156506</v>
      </c>
      <c r="AW24" s="206" t="n">
        <v>17.849563066431</v>
      </c>
      <c r="AX24" s="206" t="n">
        <v>18.0839306657295</v>
      </c>
      <c r="AY24" s="206" t="n">
        <v>17.6996743026753</v>
      </c>
      <c r="AZ24" s="206" t="n">
        <v>17.4926516477432</v>
      </c>
      <c r="BA24" s="206" t="n">
        <v>17.5062211805153</v>
      </c>
      <c r="BB24" s="206" t="n">
        <v>18.3669000549316</v>
      </c>
      <c r="BC24" s="206" t="n">
        <v>18.76</v>
      </c>
      <c r="BD24" s="206" t="n">
        <v>18.8235644277143</v>
      </c>
      <c r="BE24" s="206" t="n">
        <v>18.8036447202414</v>
      </c>
      <c r="BF24" s="207" t="n">
        <v>18.68197</v>
      </c>
      <c r="BG24" s="207" t="n">
        <v>18.15162</v>
      </c>
      <c r="BH24" s="207" t="n">
        <v>17.78207</v>
      </c>
      <c r="BI24" s="207" t="n">
        <v>17.99994</v>
      </c>
      <c r="BJ24" s="207" t="n">
        <v>18.11134</v>
      </c>
      <c r="BK24" s="207" t="n">
        <v>17.27816</v>
      </c>
      <c r="BL24" s="207" t="n">
        <v>17.18486</v>
      </c>
      <c r="BM24" s="207" t="n">
        <v>17.32637</v>
      </c>
      <c r="BN24" s="207" t="n">
        <v>17.87341</v>
      </c>
      <c r="BO24" s="207" t="n">
        <v>18.25098</v>
      </c>
      <c r="BP24" s="207" t="n">
        <v>18.34392</v>
      </c>
      <c r="BQ24" s="207" t="n">
        <v>18.3024</v>
      </c>
      <c r="BR24" s="207" t="n">
        <v>18.32063</v>
      </c>
      <c r="BS24" s="207" t="n">
        <v>17.88049</v>
      </c>
      <c r="BT24" s="207" t="n">
        <v>17.59246</v>
      </c>
      <c r="BU24" s="207" t="n">
        <v>17.81973</v>
      </c>
      <c r="BV24" s="207" t="n">
        <v>17.93196</v>
      </c>
    </row>
    <row r="25" customFormat="false" ht="11.1" hidden="false" customHeight="true" outlineLevel="0" collapsed="false">
      <c r="A25" s="181"/>
      <c r="B25" s="209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</row>
    <row r="26" customFormat="false" ht="11.1" hidden="false" customHeight="true" outlineLevel="0" collapsed="false">
      <c r="A26" s="181" t="s">
        <v>531</v>
      </c>
      <c r="B26" s="210" t="s">
        <v>532</v>
      </c>
      <c r="C26" s="206" t="n">
        <v>15.0924835205078</v>
      </c>
      <c r="D26" s="206" t="n">
        <v>15.0561037063599</v>
      </c>
      <c r="E26" s="206" t="n">
        <v>15.0271291732788</v>
      </c>
      <c r="F26" s="206" t="n">
        <v>15.7019662857056</v>
      </c>
      <c r="G26" s="206" t="n">
        <v>16.2338714599609</v>
      </c>
      <c r="H26" s="206" t="n">
        <v>16.5523986816406</v>
      </c>
      <c r="I26" s="206" t="n">
        <v>16.4361610412598</v>
      </c>
      <c r="J26" s="206" t="n">
        <v>16.4937419891357</v>
      </c>
      <c r="K26" s="206" t="n">
        <v>15.3022327423096</v>
      </c>
      <c r="L26" s="206" t="n">
        <v>15.3140325546265</v>
      </c>
      <c r="M26" s="206" t="n">
        <v>16.0232334136963</v>
      </c>
      <c r="N26" s="206" t="n">
        <v>16.1353225708008</v>
      </c>
      <c r="O26" s="206" t="n">
        <v>15.6320962905884</v>
      </c>
      <c r="P26" s="206" t="n">
        <v>15.5109281539917</v>
      </c>
      <c r="Q26" s="206" t="n">
        <v>15.5407094955444</v>
      </c>
      <c r="R26" s="206" t="n">
        <v>15.8987321853638</v>
      </c>
      <c r="S26" s="206" t="n">
        <v>16.2418060302734</v>
      </c>
      <c r="T26" s="206" t="n">
        <v>16.7302322387695</v>
      </c>
      <c r="U26" s="206" t="n">
        <v>16.2373867034912</v>
      </c>
      <c r="V26" s="206" t="n">
        <v>15.9694194793701</v>
      </c>
      <c r="W26" s="206" t="n">
        <v>14.3963994979858</v>
      </c>
      <c r="X26" s="206" t="n">
        <v>14.006516456604</v>
      </c>
      <c r="Y26" s="206" t="n">
        <v>15.3782329559326</v>
      </c>
      <c r="Z26" s="206" t="n">
        <v>15.3951930999756</v>
      </c>
      <c r="AA26" s="206" t="n">
        <v>15.0854187011719</v>
      </c>
      <c r="AB26" s="206" t="n">
        <v>15.0004644393921</v>
      </c>
      <c r="AC26" s="206" t="n">
        <v>14.9138059616089</v>
      </c>
      <c r="AD26" s="206" t="n">
        <v>15.3031997680664</v>
      </c>
      <c r="AE26" s="206" t="n">
        <v>15.8616771697998</v>
      </c>
      <c r="AF26" s="206" t="n">
        <v>16.1707992553711</v>
      </c>
      <c r="AG26" s="206" t="n">
        <v>16.0910320281982</v>
      </c>
      <c r="AH26" s="206" t="n">
        <v>16.205774307251</v>
      </c>
      <c r="AI26" s="206" t="n">
        <v>16.1765995025635</v>
      </c>
      <c r="AJ26" s="206" t="n">
        <v>15.2933540344238</v>
      </c>
      <c r="AK26" s="206" t="n">
        <v>15.3105659484863</v>
      </c>
      <c r="AL26" s="206" t="n">
        <v>15.7659034729004</v>
      </c>
      <c r="AM26" s="206" t="n">
        <v>15.3811931610107</v>
      </c>
      <c r="AN26" s="206" t="n">
        <v>14.7734642028809</v>
      </c>
      <c r="AO26" s="206" t="n">
        <v>15.1851291656494</v>
      </c>
      <c r="AP26" s="206" t="n">
        <v>15.3713655471802</v>
      </c>
      <c r="AQ26" s="206" t="n">
        <v>15.6513223648071</v>
      </c>
      <c r="AR26" s="206" t="n">
        <v>15.4440994262695</v>
      </c>
      <c r="AS26" s="206" t="n">
        <v>15.9221935272217</v>
      </c>
      <c r="AT26" s="206" t="n">
        <v>15.8594827651978</v>
      </c>
      <c r="AU26" s="206" t="n">
        <v>15.5128993988037</v>
      </c>
      <c r="AV26" s="206" t="n">
        <v>15.2492580413818</v>
      </c>
      <c r="AW26" s="206" t="n">
        <v>15.5059652328491</v>
      </c>
      <c r="AX26" s="206" t="n">
        <v>15.4765796661377</v>
      </c>
      <c r="AY26" s="206" t="n">
        <v>15.0861930847168</v>
      </c>
      <c r="AZ26" s="206" t="n">
        <v>14.9495515823364</v>
      </c>
      <c r="BA26" s="206" t="n">
        <v>14.6371288299561</v>
      </c>
      <c r="BB26" s="206" t="n">
        <v>14.8087333333333</v>
      </c>
      <c r="BC26" s="206" t="n">
        <v>15.4753225806452</v>
      </c>
      <c r="BD26" s="206" t="n">
        <v>15.6574333333333</v>
      </c>
      <c r="BE26" s="206" t="n">
        <v>15.5591916129032</v>
      </c>
      <c r="BF26" s="207" t="n">
        <v>15.73563</v>
      </c>
      <c r="BG26" s="207" t="n">
        <v>15.36935</v>
      </c>
      <c r="BH26" s="207" t="n">
        <v>14.96341</v>
      </c>
      <c r="BI26" s="207" t="n">
        <v>15.28586</v>
      </c>
      <c r="BJ26" s="207" t="n">
        <v>15.27132</v>
      </c>
      <c r="BK26" s="207" t="n">
        <v>14.66954</v>
      </c>
      <c r="BL26" s="207" t="n">
        <v>14.47009</v>
      </c>
      <c r="BM26" s="207" t="n">
        <v>14.57775</v>
      </c>
      <c r="BN26" s="207" t="n">
        <v>14.93782</v>
      </c>
      <c r="BO26" s="207" t="n">
        <v>15.18875</v>
      </c>
      <c r="BP26" s="207" t="n">
        <v>15.26687</v>
      </c>
      <c r="BQ26" s="207" t="n">
        <v>15.28637</v>
      </c>
      <c r="BR26" s="207" t="n">
        <v>15.28795</v>
      </c>
      <c r="BS26" s="207" t="n">
        <v>15.03539</v>
      </c>
      <c r="BT26" s="207" t="n">
        <v>14.71288</v>
      </c>
      <c r="BU26" s="207" t="n">
        <v>15.01859</v>
      </c>
      <c r="BV26" s="207" t="n">
        <v>15.02375</v>
      </c>
    </row>
    <row r="27" customFormat="false" ht="11.1" hidden="false" customHeight="true" outlineLevel="0" collapsed="false">
      <c r="A27" s="181" t="s">
        <v>533</v>
      </c>
      <c r="B27" s="210" t="s">
        <v>534</v>
      </c>
      <c r="C27" s="206" t="n">
        <v>16.9465789794922</v>
      </c>
      <c r="D27" s="206" t="n">
        <v>16.9477787017822</v>
      </c>
      <c r="E27" s="206" t="n">
        <v>16.9777793884277</v>
      </c>
      <c r="F27" s="206" t="n">
        <v>16.9777793884277</v>
      </c>
      <c r="G27" s="206" t="n">
        <v>16.9777793884277</v>
      </c>
      <c r="H27" s="206" t="n">
        <v>16.9777793884277</v>
      </c>
      <c r="I27" s="206" t="n">
        <v>16.9837799072266</v>
      </c>
      <c r="J27" s="206" t="n">
        <v>16.9783782958984</v>
      </c>
      <c r="K27" s="206" t="n">
        <v>16.9783782958984</v>
      </c>
      <c r="L27" s="206" t="n">
        <v>16.9821796417236</v>
      </c>
      <c r="M27" s="206" t="n">
        <v>16.9821796417236</v>
      </c>
      <c r="N27" s="206" t="n">
        <v>16.9821796417236</v>
      </c>
      <c r="O27" s="206" t="n">
        <v>17.124870300293</v>
      </c>
      <c r="P27" s="206" t="n">
        <v>17.1245708465576</v>
      </c>
      <c r="Q27" s="206" t="n">
        <v>17.1245708465576</v>
      </c>
      <c r="R27" s="206" t="n">
        <v>17.1285705566406</v>
      </c>
      <c r="S27" s="206" t="n">
        <v>17.2337703704834</v>
      </c>
      <c r="T27" s="206" t="n">
        <v>17.2337703704834</v>
      </c>
      <c r="U27" s="206" t="n">
        <v>17.2383708953857</v>
      </c>
      <c r="V27" s="206" t="n">
        <v>17.2295570373535</v>
      </c>
      <c r="W27" s="206" t="n">
        <v>17.2295570373535</v>
      </c>
      <c r="X27" s="206" t="n">
        <v>17.2247695922852</v>
      </c>
      <c r="Y27" s="206" t="n">
        <v>17.2247695922852</v>
      </c>
      <c r="Z27" s="206" t="n">
        <v>17.2238903045654</v>
      </c>
      <c r="AA27" s="206" t="n">
        <v>17.3388137817383</v>
      </c>
      <c r="AB27" s="206" t="n">
        <v>17.3408145904541</v>
      </c>
      <c r="AC27" s="206" t="n">
        <v>17.3898143768311</v>
      </c>
      <c r="AD27" s="206" t="n">
        <v>17.3898143768311</v>
      </c>
      <c r="AE27" s="206" t="n">
        <v>17.3898143768311</v>
      </c>
      <c r="AF27" s="206" t="n">
        <v>17.3898143768311</v>
      </c>
      <c r="AG27" s="206" t="n">
        <v>17.3918132781982</v>
      </c>
      <c r="AH27" s="206" t="n">
        <v>17.3918132781982</v>
      </c>
      <c r="AI27" s="206" t="n">
        <v>17.3928146362305</v>
      </c>
      <c r="AJ27" s="206" t="n">
        <v>17.3998146057129</v>
      </c>
      <c r="AK27" s="206" t="n">
        <v>17.3998146057129</v>
      </c>
      <c r="AL27" s="206" t="n">
        <v>17.3998146057129</v>
      </c>
      <c r="AM27" s="206" t="n">
        <v>17.4404926300049</v>
      </c>
      <c r="AN27" s="206" t="n">
        <v>17.4434928894043</v>
      </c>
      <c r="AO27" s="206" t="n">
        <v>17.4434928894043</v>
      </c>
      <c r="AP27" s="206" t="n">
        <v>17.4434928894043</v>
      </c>
      <c r="AQ27" s="206" t="n">
        <v>17.4554920196533</v>
      </c>
      <c r="AR27" s="206" t="n">
        <v>17.4604911804199</v>
      </c>
      <c r="AS27" s="206" t="n">
        <v>17.4604911804199</v>
      </c>
      <c r="AT27" s="206" t="n">
        <v>17.4604911804199</v>
      </c>
      <c r="AU27" s="206" t="n">
        <v>17.4477920532227</v>
      </c>
      <c r="AV27" s="206" t="n">
        <v>17.448091506958</v>
      </c>
      <c r="AW27" s="206" t="n">
        <v>17.448091506958</v>
      </c>
      <c r="AX27" s="206" t="n">
        <v>17.448091506958</v>
      </c>
      <c r="AY27" s="206" t="n">
        <v>17.5877475738525</v>
      </c>
      <c r="AZ27" s="206" t="n">
        <v>17.5877475738525</v>
      </c>
      <c r="BA27" s="206" t="n">
        <v>17.5938472747803</v>
      </c>
      <c r="BB27" s="206" t="n">
        <v>17.588</v>
      </c>
      <c r="BC27" s="206" t="n">
        <v>17.5897419354839</v>
      </c>
      <c r="BD27" s="206" t="n">
        <v>17.594</v>
      </c>
      <c r="BE27" s="206" t="n">
        <v>17.5938012903226</v>
      </c>
      <c r="BF27" s="207" t="n">
        <v>17.5938</v>
      </c>
      <c r="BG27" s="207" t="n">
        <v>17.5938</v>
      </c>
      <c r="BH27" s="207" t="n">
        <v>17.5938</v>
      </c>
      <c r="BI27" s="207" t="n">
        <v>17.5938</v>
      </c>
      <c r="BJ27" s="207" t="n">
        <v>17.5938</v>
      </c>
      <c r="BK27" s="207" t="n">
        <v>17.5938</v>
      </c>
      <c r="BL27" s="207" t="n">
        <v>17.5938</v>
      </c>
      <c r="BM27" s="207" t="n">
        <v>17.5938</v>
      </c>
      <c r="BN27" s="207" t="n">
        <v>17.5938</v>
      </c>
      <c r="BO27" s="207" t="n">
        <v>17.5938</v>
      </c>
      <c r="BP27" s="207" t="n">
        <v>17.5938</v>
      </c>
      <c r="BQ27" s="207" t="n">
        <v>17.5938</v>
      </c>
      <c r="BR27" s="207" t="n">
        <v>17.5938</v>
      </c>
      <c r="BS27" s="207" t="n">
        <v>17.5938</v>
      </c>
      <c r="BT27" s="207" t="n">
        <v>17.5938</v>
      </c>
      <c r="BU27" s="207" t="n">
        <v>17.5938</v>
      </c>
      <c r="BV27" s="207" t="n">
        <v>17.5938</v>
      </c>
    </row>
    <row r="28" customFormat="false" ht="11.1" hidden="false" customHeight="true" outlineLevel="0" collapsed="false">
      <c r="A28" s="181" t="s">
        <v>535</v>
      </c>
      <c r="B28" s="212" t="s">
        <v>536</v>
      </c>
      <c r="C28" s="213" t="n">
        <v>0.890591755349083</v>
      </c>
      <c r="D28" s="213" t="n">
        <v>0.888382127905444</v>
      </c>
      <c r="E28" s="213" t="n">
        <v>0.885105691944701</v>
      </c>
      <c r="F28" s="213" t="n">
        <v>0.924853947413654</v>
      </c>
      <c r="G28" s="213" t="n">
        <v>0.95618343768951</v>
      </c>
      <c r="H28" s="213" t="n">
        <v>0.974944856034762</v>
      </c>
      <c r="I28" s="213" t="n">
        <v>0.967756361130552</v>
      </c>
      <c r="J28" s="213" t="n">
        <v>0.971455677431821</v>
      </c>
      <c r="K28" s="213" t="n">
        <v>0.901277641222437</v>
      </c>
      <c r="L28" s="213" t="n">
        <v>0.901770731302436</v>
      </c>
      <c r="M28" s="213" t="n">
        <v>0.943532205626226</v>
      </c>
      <c r="N28" s="213" t="n">
        <v>0.95013260436592</v>
      </c>
      <c r="O28" s="213" t="n">
        <v>0.912830054562279</v>
      </c>
      <c r="P28" s="213" t="n">
        <v>0.905770328084438</v>
      </c>
      <c r="Q28" s="213" t="n">
        <v>0.907509428107416</v>
      </c>
      <c r="R28" s="213" t="n">
        <v>0.928199591016073</v>
      </c>
      <c r="S28" s="213" t="n">
        <v>0.94244066626831</v>
      </c>
      <c r="T28" s="213" t="n">
        <v>0.970781893869476</v>
      </c>
      <c r="U28" s="213" t="n">
        <v>0.94193278483395</v>
      </c>
      <c r="V28" s="213" t="n">
        <v>0.926861871419478</v>
      </c>
      <c r="W28" s="213" t="n">
        <v>0.835564110370022</v>
      </c>
      <c r="X28" s="213" t="n">
        <v>0.813161324542618</v>
      </c>
      <c r="Y28" s="213" t="n">
        <v>0.892797600196662</v>
      </c>
      <c r="Z28" s="213" t="n">
        <v>0.893827865119118</v>
      </c>
      <c r="AA28" s="213" t="n">
        <v>0.870037529156709</v>
      </c>
      <c r="AB28" s="213" t="n">
        <v>0.865038050037722</v>
      </c>
      <c r="AC28" s="213" t="n">
        <v>0.857617317725885</v>
      </c>
      <c r="AD28" s="213" t="n">
        <v>0.880009379999783</v>
      </c>
      <c r="AE28" s="213" t="n">
        <v>0.912124582015825</v>
      </c>
      <c r="AF28" s="213" t="n">
        <v>0.929900624868999</v>
      </c>
      <c r="AG28" s="213" t="n">
        <v>0.925207266821878</v>
      </c>
      <c r="AH28" s="213" t="n">
        <v>0.931804754801845</v>
      </c>
      <c r="AI28" s="213" t="n">
        <v>0.930073702324549</v>
      </c>
      <c r="AJ28" s="213" t="n">
        <v>0.878937757727749</v>
      </c>
      <c r="AK28" s="213" t="n">
        <v>0.879926958730894</v>
      </c>
      <c r="AL28" s="213" t="n">
        <v>0.906096060800784</v>
      </c>
      <c r="AM28" s="213" t="n">
        <v>0.881924237309026</v>
      </c>
      <c r="AN28" s="213" t="n">
        <v>0.846932681232364</v>
      </c>
      <c r="AO28" s="213" t="n">
        <v>0.870532596993422</v>
      </c>
      <c r="AP28" s="213" t="n">
        <v>0.881209150291064</v>
      </c>
      <c r="AQ28" s="213" t="n">
        <v>0.89664171867428</v>
      </c>
      <c r="AR28" s="213" t="n">
        <v>0.884516893979961</v>
      </c>
      <c r="AS28" s="213" t="n">
        <v>0.911898374604531</v>
      </c>
      <c r="AT28" s="213" t="n">
        <v>0.908306793968229</v>
      </c>
      <c r="AU28" s="213" t="n">
        <v>0.889103867783571</v>
      </c>
      <c r="AV28" s="213" t="n">
        <v>0.873978568676161</v>
      </c>
      <c r="AW28" s="213" t="n">
        <v>0.888691191622052</v>
      </c>
      <c r="AX28" s="213" t="n">
        <v>0.887007020794561</v>
      </c>
      <c r="AY28" s="213" t="n">
        <v>0.857767205343863</v>
      </c>
      <c r="AZ28" s="213" t="n">
        <v>0.849998075055485</v>
      </c>
      <c r="BA28" s="213" t="n">
        <v>0.831945884339777</v>
      </c>
      <c r="BB28" s="213" t="n">
        <v>0.841979379880221</v>
      </c>
      <c r="BC28" s="213" t="n">
        <v>0.87979247435272</v>
      </c>
      <c r="BD28" s="213" t="n">
        <v>0.88993027926187</v>
      </c>
      <c r="BE28" s="213" t="n">
        <v>0.884356447828106</v>
      </c>
      <c r="BF28" s="214" t="n">
        <v>0.8943849</v>
      </c>
      <c r="BG28" s="214" t="n">
        <v>0.8735661</v>
      </c>
      <c r="BH28" s="214" t="n">
        <v>0.8504934</v>
      </c>
      <c r="BI28" s="214" t="n">
        <v>0.8688205</v>
      </c>
      <c r="BJ28" s="214" t="n">
        <v>0.8679941</v>
      </c>
      <c r="BK28" s="214" t="n">
        <v>0.83379</v>
      </c>
      <c r="BL28" s="214" t="n">
        <v>0.8224539</v>
      </c>
      <c r="BM28" s="214" t="n">
        <v>0.8285733</v>
      </c>
      <c r="BN28" s="214" t="n">
        <v>0.8490387</v>
      </c>
      <c r="BO28" s="214" t="n">
        <v>0.8633011</v>
      </c>
      <c r="BP28" s="214" t="n">
        <v>0.8677413</v>
      </c>
      <c r="BQ28" s="214" t="n">
        <v>0.8688498</v>
      </c>
      <c r="BR28" s="214" t="n">
        <v>0.8689394</v>
      </c>
      <c r="BS28" s="214" t="n">
        <v>0.8545845</v>
      </c>
      <c r="BT28" s="214" t="n">
        <v>0.8362535</v>
      </c>
      <c r="BU28" s="214" t="n">
        <v>0.8536294</v>
      </c>
      <c r="BV28" s="214" t="n">
        <v>0.8539231</v>
      </c>
    </row>
    <row r="29" customFormat="false" ht="10.95" hidden="false" customHeight="true" outlineLevel="0" collapsed="false">
      <c r="A29" s="181"/>
      <c r="B29" s="191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3"/>
      <c r="BH29" s="193"/>
      <c r="BI29" s="193"/>
      <c r="BJ29" s="193"/>
      <c r="BK29" s="193"/>
      <c r="BL29" s="193"/>
      <c r="BM29" s="193"/>
      <c r="BN29" s="193"/>
      <c r="BO29" s="193"/>
      <c r="BP29" s="193"/>
      <c r="BQ29" s="193"/>
      <c r="BR29" s="193"/>
      <c r="BS29" s="193"/>
      <c r="BT29" s="193"/>
      <c r="BU29" s="193"/>
      <c r="BV29" s="193"/>
    </row>
    <row r="30" customFormat="false" ht="12" hidden="false" customHeight="true" outlineLevel="0" collapsed="false">
      <c r="A30" s="181"/>
      <c r="B30" s="92" t="s">
        <v>101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</row>
    <row r="31" s="197" customFormat="true" ht="22.2" hidden="false" customHeight="true" outlineLevel="0" collapsed="false">
      <c r="A31" s="195"/>
      <c r="B31" s="196" t="s">
        <v>537</v>
      </c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</row>
    <row r="32" s="197" customFormat="true" ht="12" hidden="false" customHeight="true" outlineLevel="0" collapsed="false">
      <c r="A32" s="195"/>
      <c r="B32" s="98" t="s">
        <v>109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</row>
    <row r="33" s="197" customFormat="true" ht="12" hidden="false" customHeight="true" outlineLevel="0" collapsed="false">
      <c r="A33" s="195"/>
      <c r="B33" s="98" t="s">
        <v>497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</row>
    <row r="34" s="197" customFormat="true" ht="12" hidden="false" customHeight="true" outlineLevel="0" collapsed="false">
      <c r="A34" s="195"/>
      <c r="B34" s="99" t="s">
        <v>538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</row>
    <row r="35" s="197" customFormat="true" ht="12" hidden="false" customHeight="true" outlineLevel="0" collapsed="false">
      <c r="A35" s="195"/>
      <c r="B35" s="100" t="s">
        <v>113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</row>
    <row r="36" s="197" customFormat="true" ht="12" hidden="false" customHeight="true" outlineLevel="0" collapsed="false">
      <c r="A36" s="139"/>
      <c r="B36" s="140" t="s">
        <v>177</v>
      </c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</row>
    <row r="37" customFormat="false" ht="10.2" hidden="false" customHeight="false" outlineLevel="0" collapsed="false"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</row>
    <row r="38" customFormat="false" ht="10.2" hidden="false" customHeight="false" outlineLevel="0" collapsed="false"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</row>
    <row r="39" customFormat="false" ht="10.2" hidden="false" customHeight="false" outlineLevel="0" collapsed="false"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</row>
    <row r="40" customFormat="false" ht="10.2" hidden="false" customHeight="false" outlineLevel="0" collapsed="false"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</row>
    <row r="41" customFormat="false" ht="10.2" hidden="false" customHeight="false" outlineLevel="0" collapsed="false"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  <c r="BD41" s="215"/>
      <c r="BE41" s="215"/>
      <c r="BF41" s="215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</row>
    <row r="42" customFormat="false" ht="10.2" hidden="false" customHeight="false" outlineLevel="0" collapsed="false"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</row>
    <row r="43" customFormat="false" ht="10.2" hidden="false" customHeight="false" outlineLevel="0" collapsed="false"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</row>
    <row r="44" customFormat="false" ht="10.2" hidden="false" customHeight="false" outlineLevel="0" collapsed="false"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15"/>
      <c r="BC44" s="215"/>
      <c r="BD44" s="215"/>
      <c r="BE44" s="215"/>
      <c r="BF44" s="215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</row>
    <row r="45" customFormat="false" ht="10.2" hidden="false" customHeight="false" outlineLevel="0" collapsed="false"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</row>
    <row r="46" customFormat="false" ht="10.2" hidden="false" customHeight="false" outlineLevel="0" collapsed="false"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</row>
    <row r="47" customFormat="false" ht="10.2" hidden="false" customHeight="false" outlineLevel="0" collapsed="false"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</row>
    <row r="48" customFormat="false" ht="10.2" hidden="false" customHeight="false" outlineLevel="0" collapsed="false"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</row>
    <row r="49" customFormat="false" ht="10.2" hidden="false" customHeight="false" outlineLevel="0" collapsed="false"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</row>
    <row r="50" customFormat="false" ht="10.2" hidden="false" customHeight="false" outlineLevel="0" collapsed="false"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</row>
    <row r="51" customFormat="false" ht="10.2" hidden="false" customHeight="false" outlineLevel="0" collapsed="false"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</row>
    <row r="52" customFormat="false" ht="10.2" hidden="false" customHeight="false" outlineLevel="0" collapsed="false"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</row>
    <row r="53" customFormat="false" ht="10.2" hidden="false" customHeight="false" outlineLevel="0" collapsed="false"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</row>
    <row r="54" customFormat="false" ht="10.2" hidden="false" customHeight="false" outlineLevel="0" collapsed="false">
      <c r="BG54" s="217"/>
      <c r="BH54" s="217"/>
      <c r="BI54" s="217"/>
      <c r="BJ54" s="217"/>
      <c r="BK54" s="217"/>
      <c r="BL54" s="217"/>
      <c r="BM54" s="217"/>
      <c r="BN54" s="217"/>
      <c r="BO54" s="217"/>
      <c r="BP54" s="217"/>
      <c r="BQ54" s="217"/>
      <c r="BR54" s="217"/>
      <c r="BS54" s="217"/>
      <c r="BT54" s="217"/>
      <c r="BU54" s="217"/>
      <c r="BV54" s="217"/>
    </row>
    <row r="55" customFormat="false" ht="10.2" hidden="false" customHeight="false" outlineLevel="0" collapsed="false">
      <c r="BG55" s="217"/>
      <c r="BH55" s="217"/>
      <c r="BI55" s="217"/>
      <c r="BJ55" s="217"/>
      <c r="BK55" s="217"/>
      <c r="BL55" s="217"/>
      <c r="BM55" s="217"/>
      <c r="BN55" s="217"/>
      <c r="BO55" s="217"/>
      <c r="BP55" s="217"/>
      <c r="BQ55" s="217"/>
      <c r="BR55" s="217"/>
      <c r="BS55" s="217"/>
      <c r="BT55" s="217"/>
      <c r="BU55" s="217"/>
      <c r="BV55" s="217"/>
    </row>
    <row r="56" customFormat="false" ht="10.2" hidden="false" customHeight="false" outlineLevel="0" collapsed="false">
      <c r="BG56" s="217"/>
      <c r="BH56" s="217"/>
      <c r="BI56" s="217"/>
      <c r="BJ56" s="217"/>
      <c r="BK56" s="217"/>
      <c r="BL56" s="217"/>
      <c r="BM56" s="217"/>
      <c r="BN56" s="217"/>
      <c r="BO56" s="217"/>
      <c r="BP56" s="217"/>
      <c r="BQ56" s="217"/>
      <c r="BR56" s="217"/>
      <c r="BS56" s="217"/>
      <c r="BT56" s="217"/>
      <c r="BU56" s="217"/>
      <c r="BV56" s="217"/>
    </row>
    <row r="57" customFormat="false" ht="10.2" hidden="false" customHeight="false" outlineLevel="0" collapsed="false"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  <c r="BV57" s="217"/>
    </row>
    <row r="58" customFormat="false" ht="10.2" hidden="false" customHeight="false" outlineLevel="0" collapsed="false"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</row>
    <row r="59" customFormat="false" ht="10.2" hidden="false" customHeight="false" outlineLevel="0" collapsed="false"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  <c r="BV59" s="217"/>
    </row>
    <row r="60" customFormat="false" ht="10.2" hidden="false" customHeight="false" outlineLevel="0" collapsed="false">
      <c r="BG60" s="217"/>
      <c r="BH60" s="217"/>
      <c r="BI60" s="217"/>
      <c r="BJ60" s="217"/>
      <c r="BK60" s="217"/>
      <c r="BL60" s="217"/>
      <c r="BM60" s="217"/>
      <c r="BN60" s="217"/>
      <c r="BO60" s="217"/>
      <c r="BP60" s="217"/>
      <c r="BQ60" s="217"/>
      <c r="BR60" s="217"/>
      <c r="BS60" s="217"/>
      <c r="BT60" s="217"/>
      <c r="BU60" s="217"/>
      <c r="BV60" s="217"/>
    </row>
    <row r="61" customFormat="false" ht="10.2" hidden="false" customHeight="false" outlineLevel="0" collapsed="false">
      <c r="BG61" s="217"/>
      <c r="BH61" s="217"/>
      <c r="BI61" s="217"/>
      <c r="BJ61" s="217"/>
      <c r="BK61" s="217"/>
      <c r="BL61" s="217"/>
      <c r="BM61" s="217"/>
      <c r="BN61" s="217"/>
      <c r="BO61" s="217"/>
      <c r="BP61" s="217"/>
      <c r="BQ61" s="217"/>
      <c r="BR61" s="217"/>
      <c r="BS61" s="217"/>
      <c r="BT61" s="217"/>
      <c r="BU61" s="217"/>
      <c r="BV61" s="217"/>
    </row>
    <row r="62" customFormat="false" ht="10.2" hidden="false" customHeight="false" outlineLevel="0" collapsed="false">
      <c r="BG62" s="217"/>
      <c r="BH62" s="217"/>
      <c r="BI62" s="217"/>
      <c r="BJ62" s="217"/>
      <c r="BK62" s="217"/>
      <c r="BL62" s="217"/>
      <c r="BM62" s="217"/>
      <c r="BN62" s="217"/>
      <c r="BO62" s="217"/>
      <c r="BP62" s="217"/>
      <c r="BQ62" s="217"/>
      <c r="BR62" s="217"/>
      <c r="BS62" s="217"/>
      <c r="BT62" s="217"/>
      <c r="BU62" s="217"/>
      <c r="BV62" s="217"/>
    </row>
    <row r="63" customFormat="false" ht="10.2" hidden="false" customHeight="false" outlineLevel="0" collapsed="false"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</row>
    <row r="64" customFormat="false" ht="10.2" hidden="false" customHeight="false" outlineLevel="0" collapsed="false">
      <c r="BG64" s="217"/>
      <c r="BH64" s="217"/>
      <c r="BI64" s="217"/>
      <c r="BJ64" s="217"/>
      <c r="BK64" s="217"/>
      <c r="BL64" s="217"/>
      <c r="BM64" s="217"/>
      <c r="BN64" s="217"/>
      <c r="BO64" s="217"/>
      <c r="BP64" s="217"/>
      <c r="BQ64" s="217"/>
      <c r="BR64" s="217"/>
      <c r="BS64" s="217"/>
      <c r="BT64" s="217"/>
      <c r="BU64" s="217"/>
      <c r="BV64" s="217"/>
    </row>
    <row r="65" customFormat="false" ht="10.2" hidden="false" customHeight="false" outlineLevel="0" collapsed="false">
      <c r="BG65" s="217"/>
      <c r="BH65" s="217"/>
      <c r="BI65" s="217"/>
      <c r="BJ65" s="217"/>
      <c r="BK65" s="217"/>
      <c r="BL65" s="217"/>
      <c r="BM65" s="217"/>
      <c r="BN65" s="217"/>
      <c r="BO65" s="217"/>
      <c r="BP65" s="217"/>
      <c r="BQ65" s="217"/>
      <c r="BR65" s="217"/>
      <c r="BS65" s="217"/>
      <c r="BT65" s="217"/>
      <c r="BU65" s="217"/>
      <c r="BV65" s="217"/>
    </row>
    <row r="66" customFormat="false" ht="10.2" hidden="false" customHeight="false" outlineLevel="0" collapsed="false">
      <c r="BG66" s="217"/>
      <c r="BH66" s="217"/>
      <c r="BI66" s="217"/>
      <c r="BJ66" s="217"/>
      <c r="BK66" s="217"/>
      <c r="BL66" s="217"/>
      <c r="BM66" s="217"/>
      <c r="BN66" s="217"/>
      <c r="BO66" s="217"/>
      <c r="BP66" s="217"/>
      <c r="BQ66" s="217"/>
      <c r="BR66" s="217"/>
      <c r="BS66" s="217"/>
      <c r="BT66" s="217"/>
      <c r="BU66" s="217"/>
      <c r="BV66" s="217"/>
    </row>
    <row r="67" customFormat="false" ht="10.2" hidden="false" customHeight="false" outlineLevel="0" collapsed="false">
      <c r="BG67" s="217"/>
      <c r="BH67" s="217"/>
      <c r="BI67" s="217"/>
      <c r="BJ67" s="217"/>
      <c r="BK67" s="217"/>
      <c r="BL67" s="217"/>
      <c r="BM67" s="217"/>
      <c r="BN67" s="217"/>
      <c r="BO67" s="217"/>
      <c r="BP67" s="217"/>
      <c r="BQ67" s="217"/>
      <c r="BR67" s="217"/>
      <c r="BS67" s="217"/>
      <c r="BT67" s="217"/>
      <c r="BU67" s="217"/>
      <c r="BV67" s="217"/>
    </row>
    <row r="68" customFormat="false" ht="10.2" hidden="false" customHeight="false" outlineLevel="0" collapsed="false">
      <c r="BG68" s="217"/>
      <c r="BH68" s="217"/>
      <c r="BI68" s="217"/>
      <c r="BJ68" s="217"/>
      <c r="BK68" s="217"/>
      <c r="BL68" s="217"/>
      <c r="BM68" s="217"/>
      <c r="BN68" s="217"/>
      <c r="BO68" s="217"/>
      <c r="BP68" s="217"/>
      <c r="BQ68" s="217"/>
      <c r="BR68" s="217"/>
      <c r="BS68" s="217"/>
      <c r="BT68" s="217"/>
      <c r="BU68" s="217"/>
      <c r="BV68" s="217"/>
    </row>
    <row r="69" customFormat="false" ht="10.2" hidden="false" customHeight="false" outlineLevel="0" collapsed="false">
      <c r="BG69" s="217"/>
      <c r="BH69" s="217"/>
      <c r="BI69" s="217"/>
      <c r="BJ69" s="217"/>
      <c r="BK69" s="217"/>
      <c r="BL69" s="217"/>
      <c r="BM69" s="217"/>
      <c r="BN69" s="217"/>
      <c r="BO69" s="217"/>
      <c r="BP69" s="217"/>
      <c r="BQ69" s="217"/>
      <c r="BR69" s="217"/>
      <c r="BS69" s="217"/>
      <c r="BT69" s="217"/>
      <c r="BU69" s="217"/>
      <c r="BV69" s="217"/>
    </row>
    <row r="70" customFormat="false" ht="10.2" hidden="false" customHeight="false" outlineLevel="0" collapsed="false">
      <c r="BG70" s="217"/>
      <c r="BH70" s="217"/>
      <c r="BI70" s="217"/>
      <c r="BJ70" s="217"/>
      <c r="BK70" s="217"/>
      <c r="BL70" s="217"/>
      <c r="BM70" s="217"/>
      <c r="BN70" s="217"/>
      <c r="BO70" s="217"/>
      <c r="BP70" s="217"/>
      <c r="BQ70" s="217"/>
      <c r="BR70" s="217"/>
      <c r="BS70" s="217"/>
      <c r="BT70" s="217"/>
      <c r="BU70" s="217"/>
      <c r="BV70" s="217"/>
    </row>
    <row r="71" customFormat="false" ht="10.2" hidden="false" customHeight="false" outlineLevel="0" collapsed="false"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  <c r="BV71" s="217"/>
    </row>
    <row r="72" customFormat="false" ht="10.2" hidden="false" customHeight="false" outlineLevel="0" collapsed="false">
      <c r="BG72" s="217"/>
      <c r="BH72" s="217"/>
      <c r="BI72" s="217"/>
      <c r="BJ72" s="217"/>
      <c r="BK72" s="217"/>
      <c r="BL72" s="217"/>
      <c r="BM72" s="217"/>
      <c r="BN72" s="217"/>
      <c r="BO72" s="217"/>
      <c r="BP72" s="217"/>
      <c r="BQ72" s="217"/>
      <c r="BR72" s="217"/>
      <c r="BS72" s="217"/>
      <c r="BT72" s="217"/>
      <c r="BU72" s="217"/>
      <c r="BV72" s="217"/>
    </row>
    <row r="73" customFormat="false" ht="10.2" hidden="false" customHeight="false" outlineLevel="0" collapsed="false">
      <c r="BG73" s="217"/>
      <c r="BH73" s="217"/>
      <c r="BI73" s="217"/>
      <c r="BJ73" s="217"/>
      <c r="BK73" s="217"/>
      <c r="BL73" s="217"/>
      <c r="BM73" s="217"/>
      <c r="BN73" s="217"/>
      <c r="BO73" s="217"/>
      <c r="BP73" s="217"/>
      <c r="BQ73" s="217"/>
      <c r="BR73" s="217"/>
      <c r="BS73" s="217"/>
      <c r="BT73" s="217"/>
      <c r="BU73" s="217"/>
      <c r="BV73" s="217"/>
    </row>
    <row r="74" customFormat="false" ht="10.2" hidden="false" customHeight="false" outlineLevel="0" collapsed="false">
      <c r="BG74" s="217"/>
      <c r="BH74" s="217"/>
      <c r="BI74" s="217"/>
      <c r="BJ74" s="217"/>
      <c r="BK74" s="217"/>
      <c r="BL74" s="217"/>
      <c r="BM74" s="217"/>
      <c r="BN74" s="217"/>
      <c r="BO74" s="217"/>
      <c r="BP74" s="217"/>
      <c r="BQ74" s="217"/>
      <c r="BR74" s="217"/>
      <c r="BS74" s="217"/>
      <c r="BT74" s="217"/>
      <c r="BU74" s="217"/>
      <c r="BV74" s="217"/>
    </row>
    <row r="75" customFormat="false" ht="10.2" hidden="false" customHeight="false" outlineLevel="0" collapsed="false">
      <c r="BG75" s="217"/>
      <c r="BH75" s="217"/>
      <c r="BI75" s="217"/>
      <c r="BJ75" s="217"/>
      <c r="BK75" s="217"/>
      <c r="BL75" s="217"/>
      <c r="BM75" s="217"/>
      <c r="BN75" s="217"/>
      <c r="BO75" s="217"/>
      <c r="BP75" s="217"/>
      <c r="BQ75" s="217"/>
      <c r="BR75" s="217"/>
      <c r="BS75" s="217"/>
      <c r="BT75" s="217"/>
      <c r="BU75" s="217"/>
      <c r="BV75" s="217"/>
    </row>
    <row r="76" customFormat="false" ht="10.2" hidden="false" customHeight="false" outlineLevel="0" collapsed="false">
      <c r="BG76" s="217"/>
      <c r="BH76" s="217"/>
      <c r="BI76" s="217"/>
      <c r="BJ76" s="217"/>
      <c r="BK76" s="217"/>
      <c r="BL76" s="217"/>
      <c r="BM76" s="217"/>
      <c r="BN76" s="217"/>
      <c r="BO76" s="217"/>
      <c r="BP76" s="217"/>
      <c r="BQ76" s="217"/>
      <c r="BR76" s="217"/>
      <c r="BS76" s="217"/>
      <c r="BT76" s="217"/>
      <c r="BU76" s="217"/>
      <c r="BV76" s="217"/>
    </row>
    <row r="77" customFormat="false" ht="10.2" hidden="false" customHeight="false" outlineLevel="0" collapsed="false">
      <c r="BG77" s="217"/>
      <c r="BH77" s="217"/>
      <c r="BI77" s="217"/>
      <c r="BJ77" s="217"/>
      <c r="BK77" s="217"/>
      <c r="BL77" s="217"/>
      <c r="BM77" s="217"/>
      <c r="BN77" s="217"/>
      <c r="BO77" s="217"/>
      <c r="BP77" s="217"/>
      <c r="BQ77" s="217"/>
      <c r="BR77" s="217"/>
      <c r="BS77" s="217"/>
      <c r="BT77" s="217"/>
      <c r="BU77" s="217"/>
      <c r="BV77" s="217"/>
    </row>
    <row r="78" customFormat="false" ht="10.2" hidden="false" customHeight="false" outlineLevel="0" collapsed="false">
      <c r="BG78" s="217"/>
      <c r="BH78" s="217"/>
      <c r="BI78" s="217"/>
      <c r="BJ78" s="217"/>
      <c r="BK78" s="217"/>
      <c r="BL78" s="217"/>
      <c r="BM78" s="217"/>
      <c r="BN78" s="217"/>
      <c r="BO78" s="217"/>
      <c r="BP78" s="217"/>
      <c r="BQ78" s="217"/>
      <c r="BR78" s="217"/>
      <c r="BS78" s="217"/>
      <c r="BT78" s="217"/>
      <c r="BU78" s="217"/>
      <c r="BV78" s="217"/>
    </row>
    <row r="79" customFormat="false" ht="10.2" hidden="false" customHeight="false" outlineLevel="0" collapsed="false">
      <c r="BG79" s="217"/>
      <c r="BH79" s="217"/>
      <c r="BI79" s="217"/>
      <c r="BJ79" s="217"/>
      <c r="BK79" s="217"/>
      <c r="BL79" s="217"/>
      <c r="BM79" s="217"/>
      <c r="BN79" s="217"/>
      <c r="BO79" s="217"/>
      <c r="BP79" s="217"/>
      <c r="BQ79" s="217"/>
      <c r="BR79" s="217"/>
      <c r="BS79" s="217"/>
      <c r="BT79" s="217"/>
      <c r="BU79" s="217"/>
      <c r="BV79" s="217"/>
    </row>
    <row r="80" customFormat="false" ht="10.2" hidden="false" customHeight="false" outlineLevel="0" collapsed="false">
      <c r="BG80" s="217"/>
      <c r="BH80" s="217"/>
      <c r="BI80" s="217"/>
      <c r="BJ80" s="217"/>
      <c r="BK80" s="217"/>
      <c r="BL80" s="217"/>
      <c r="BM80" s="217"/>
      <c r="BN80" s="217"/>
      <c r="BO80" s="217"/>
      <c r="BP80" s="217"/>
      <c r="BQ80" s="217"/>
      <c r="BR80" s="217"/>
      <c r="BS80" s="217"/>
      <c r="BT80" s="217"/>
      <c r="BU80" s="217"/>
      <c r="BV80" s="217"/>
    </row>
    <row r="81" customFormat="false" ht="10.2" hidden="false" customHeight="false" outlineLevel="0" collapsed="false">
      <c r="BG81" s="217"/>
      <c r="BH81" s="217"/>
      <c r="BI81" s="217"/>
      <c r="BJ81" s="217"/>
      <c r="BK81" s="217"/>
      <c r="BL81" s="217"/>
      <c r="BM81" s="217"/>
      <c r="BN81" s="217"/>
      <c r="BO81" s="217"/>
      <c r="BP81" s="217"/>
      <c r="BQ81" s="217"/>
      <c r="BR81" s="217"/>
      <c r="BS81" s="217"/>
      <c r="BT81" s="217"/>
      <c r="BU81" s="217"/>
      <c r="BV81" s="217"/>
    </row>
    <row r="82" customFormat="false" ht="10.2" hidden="false" customHeight="false" outlineLevel="0" collapsed="false">
      <c r="BG82" s="217"/>
      <c r="BH82" s="217"/>
      <c r="BI82" s="217"/>
      <c r="BJ82" s="217"/>
      <c r="BK82" s="217"/>
      <c r="BL82" s="217"/>
      <c r="BM82" s="217"/>
      <c r="BN82" s="217"/>
      <c r="BO82" s="217"/>
      <c r="BP82" s="217"/>
      <c r="BQ82" s="217"/>
      <c r="BR82" s="217"/>
      <c r="BS82" s="217"/>
      <c r="BT82" s="217"/>
      <c r="BU82" s="217"/>
      <c r="BV82" s="217"/>
    </row>
    <row r="83" customFormat="false" ht="10.2" hidden="false" customHeight="false" outlineLevel="0" collapsed="false">
      <c r="BG83" s="217"/>
      <c r="BH83" s="217"/>
      <c r="BI83" s="217"/>
      <c r="BJ83" s="217"/>
      <c r="BK83" s="217"/>
      <c r="BL83" s="217"/>
      <c r="BM83" s="217"/>
      <c r="BN83" s="217"/>
      <c r="BO83" s="217"/>
      <c r="BP83" s="217"/>
      <c r="BQ83" s="217"/>
      <c r="BR83" s="217"/>
      <c r="BS83" s="217"/>
      <c r="BT83" s="217"/>
      <c r="BU83" s="217"/>
      <c r="BV83" s="217"/>
    </row>
    <row r="84" customFormat="false" ht="10.2" hidden="false" customHeight="false" outlineLevel="0" collapsed="false">
      <c r="BG84" s="217"/>
      <c r="BH84" s="217"/>
      <c r="BI84" s="217"/>
      <c r="BJ84" s="217"/>
      <c r="BK84" s="217"/>
      <c r="BL84" s="217"/>
      <c r="BM84" s="217"/>
      <c r="BN84" s="217"/>
      <c r="BO84" s="217"/>
      <c r="BP84" s="217"/>
      <c r="BQ84" s="217"/>
      <c r="BR84" s="217"/>
      <c r="BS84" s="217"/>
      <c r="BT84" s="217"/>
      <c r="BU84" s="217"/>
      <c r="BV84" s="217"/>
    </row>
    <row r="85" customFormat="false" ht="10.2" hidden="false" customHeight="false" outlineLevel="0" collapsed="false">
      <c r="BG85" s="217"/>
      <c r="BH85" s="217"/>
      <c r="BI85" s="217"/>
      <c r="BJ85" s="217"/>
      <c r="BK85" s="217"/>
      <c r="BL85" s="217"/>
      <c r="BM85" s="217"/>
      <c r="BN85" s="217"/>
      <c r="BO85" s="217"/>
      <c r="BP85" s="217"/>
      <c r="BQ85" s="217"/>
      <c r="BR85" s="217"/>
      <c r="BS85" s="217"/>
      <c r="BT85" s="217"/>
      <c r="BU85" s="217"/>
      <c r="BV85" s="217"/>
    </row>
    <row r="86" customFormat="false" ht="10.2" hidden="false" customHeight="false" outlineLevel="0" collapsed="false">
      <c r="BG86" s="217"/>
      <c r="BH86" s="217"/>
      <c r="BI86" s="217"/>
      <c r="BJ86" s="217"/>
      <c r="BK86" s="217"/>
      <c r="BL86" s="217"/>
      <c r="BM86" s="217"/>
      <c r="BN86" s="217"/>
      <c r="BO86" s="217"/>
      <c r="BP86" s="217"/>
      <c r="BQ86" s="217"/>
      <c r="BR86" s="217"/>
      <c r="BS86" s="217"/>
      <c r="BT86" s="217"/>
      <c r="BU86" s="217"/>
      <c r="BV86" s="217"/>
    </row>
    <row r="87" customFormat="false" ht="10.2" hidden="false" customHeight="false" outlineLevel="0" collapsed="false">
      <c r="BG87" s="217"/>
      <c r="BH87" s="217"/>
      <c r="BI87" s="217"/>
      <c r="BJ87" s="217"/>
      <c r="BK87" s="217"/>
      <c r="BL87" s="217"/>
      <c r="BM87" s="217"/>
      <c r="BN87" s="217"/>
      <c r="BO87" s="217"/>
      <c r="BP87" s="217"/>
      <c r="BQ87" s="217"/>
      <c r="BR87" s="217"/>
      <c r="BS87" s="217"/>
      <c r="BT87" s="217"/>
      <c r="BU87" s="217"/>
      <c r="BV87" s="217"/>
    </row>
    <row r="88" customFormat="false" ht="10.2" hidden="false" customHeight="false" outlineLevel="0" collapsed="false">
      <c r="BG88" s="217"/>
      <c r="BH88" s="217"/>
      <c r="BI88" s="217"/>
      <c r="BJ88" s="217"/>
      <c r="BK88" s="217"/>
      <c r="BL88" s="217"/>
      <c r="BM88" s="217"/>
      <c r="BN88" s="217"/>
      <c r="BO88" s="217"/>
      <c r="BP88" s="217"/>
      <c r="BQ88" s="217"/>
      <c r="BR88" s="217"/>
      <c r="BS88" s="217"/>
      <c r="BT88" s="217"/>
      <c r="BU88" s="217"/>
      <c r="BV88" s="217"/>
    </row>
    <row r="89" customFormat="false" ht="10.2" hidden="false" customHeight="false" outlineLevel="0" collapsed="false">
      <c r="BG89" s="217"/>
      <c r="BH89" s="217"/>
      <c r="BI89" s="217"/>
      <c r="BJ89" s="217"/>
      <c r="BK89" s="217"/>
      <c r="BL89" s="217"/>
      <c r="BM89" s="217"/>
      <c r="BN89" s="217"/>
      <c r="BO89" s="217"/>
      <c r="BP89" s="217"/>
      <c r="BQ89" s="217"/>
      <c r="BR89" s="217"/>
      <c r="BS89" s="217"/>
      <c r="BT89" s="217"/>
      <c r="BU89" s="217"/>
      <c r="BV89" s="217"/>
    </row>
    <row r="90" customFormat="false" ht="10.2" hidden="false" customHeight="false" outlineLevel="0" collapsed="false">
      <c r="BG90" s="217"/>
      <c r="BH90" s="217"/>
      <c r="BI90" s="217"/>
      <c r="BJ90" s="217"/>
      <c r="BK90" s="217"/>
      <c r="BL90" s="217"/>
      <c r="BM90" s="217"/>
      <c r="BN90" s="217"/>
      <c r="BO90" s="217"/>
      <c r="BP90" s="217"/>
      <c r="BQ90" s="217"/>
      <c r="BR90" s="217"/>
      <c r="BS90" s="217"/>
      <c r="BT90" s="217"/>
      <c r="BU90" s="217"/>
      <c r="BV90" s="217"/>
    </row>
    <row r="91" customFormat="false" ht="10.2" hidden="false" customHeight="false" outlineLevel="0" collapsed="false">
      <c r="BG91" s="217"/>
      <c r="BH91" s="217"/>
      <c r="BI91" s="217"/>
      <c r="BJ91" s="217"/>
      <c r="BK91" s="217"/>
      <c r="BL91" s="217"/>
      <c r="BM91" s="217"/>
      <c r="BN91" s="217"/>
      <c r="BO91" s="217"/>
      <c r="BP91" s="217"/>
      <c r="BQ91" s="217"/>
      <c r="BR91" s="217"/>
      <c r="BS91" s="217"/>
      <c r="BT91" s="217"/>
      <c r="BU91" s="217"/>
      <c r="BV91" s="217"/>
    </row>
    <row r="92" customFormat="false" ht="10.2" hidden="false" customHeight="false" outlineLevel="0" collapsed="false">
      <c r="BG92" s="217"/>
      <c r="BH92" s="217"/>
      <c r="BI92" s="217"/>
      <c r="BJ92" s="217"/>
      <c r="BK92" s="217"/>
      <c r="BL92" s="217"/>
      <c r="BM92" s="217"/>
      <c r="BN92" s="217"/>
      <c r="BO92" s="217"/>
      <c r="BP92" s="217"/>
      <c r="BQ92" s="217"/>
      <c r="BR92" s="217"/>
      <c r="BS92" s="217"/>
      <c r="BT92" s="217"/>
      <c r="BU92" s="217"/>
      <c r="BV92" s="217"/>
    </row>
    <row r="93" customFormat="false" ht="10.2" hidden="false" customHeight="false" outlineLevel="0" collapsed="false">
      <c r="BG93" s="217"/>
      <c r="BH93" s="217"/>
      <c r="BI93" s="217"/>
      <c r="BJ93" s="217"/>
      <c r="BK93" s="217"/>
      <c r="BL93" s="217"/>
      <c r="BM93" s="217"/>
      <c r="BN93" s="217"/>
      <c r="BO93" s="217"/>
      <c r="BP93" s="217"/>
      <c r="BQ93" s="217"/>
      <c r="BR93" s="217"/>
      <c r="BS93" s="217"/>
      <c r="BT93" s="217"/>
      <c r="BU93" s="217"/>
      <c r="BV93" s="217"/>
    </row>
    <row r="94" customFormat="false" ht="10.2" hidden="false" customHeight="false" outlineLevel="0" collapsed="false">
      <c r="BG94" s="217"/>
      <c r="BH94" s="217"/>
      <c r="BI94" s="217"/>
      <c r="BJ94" s="217"/>
      <c r="BK94" s="217"/>
      <c r="BL94" s="217"/>
      <c r="BM94" s="217"/>
      <c r="BN94" s="217"/>
      <c r="BO94" s="217"/>
      <c r="BP94" s="217"/>
      <c r="BQ94" s="217"/>
      <c r="BR94" s="217"/>
      <c r="BS94" s="217"/>
      <c r="BT94" s="217"/>
      <c r="BU94" s="217"/>
      <c r="BV94" s="217"/>
    </row>
    <row r="95" customFormat="false" ht="10.2" hidden="false" customHeight="false" outlineLevel="0" collapsed="false">
      <c r="BG95" s="217"/>
      <c r="BH95" s="217"/>
      <c r="BI95" s="217"/>
      <c r="BJ95" s="217"/>
      <c r="BK95" s="217"/>
      <c r="BL95" s="217"/>
      <c r="BM95" s="217"/>
      <c r="BN95" s="217"/>
      <c r="BO95" s="217"/>
      <c r="BP95" s="217"/>
      <c r="BQ95" s="217"/>
      <c r="BR95" s="217"/>
      <c r="BS95" s="217"/>
      <c r="BT95" s="217"/>
      <c r="BU95" s="217"/>
      <c r="BV95" s="217"/>
    </row>
    <row r="96" customFormat="false" ht="10.2" hidden="false" customHeight="false" outlineLevel="0" collapsed="false">
      <c r="BG96" s="217"/>
      <c r="BH96" s="217"/>
      <c r="BI96" s="217"/>
      <c r="BJ96" s="217"/>
      <c r="BK96" s="217"/>
      <c r="BL96" s="217"/>
      <c r="BM96" s="217"/>
      <c r="BN96" s="217"/>
      <c r="BO96" s="217"/>
      <c r="BP96" s="217"/>
      <c r="BQ96" s="217"/>
      <c r="BR96" s="217"/>
      <c r="BS96" s="217"/>
      <c r="BT96" s="217"/>
      <c r="BU96" s="217"/>
      <c r="BV96" s="217"/>
    </row>
    <row r="97" customFormat="false" ht="10.2" hidden="false" customHeight="false" outlineLevel="0" collapsed="false">
      <c r="BG97" s="217"/>
      <c r="BH97" s="217"/>
      <c r="BI97" s="217"/>
      <c r="BJ97" s="217"/>
      <c r="BK97" s="217"/>
      <c r="BL97" s="217"/>
      <c r="BM97" s="217"/>
      <c r="BN97" s="217"/>
      <c r="BO97" s="217"/>
      <c r="BP97" s="217"/>
      <c r="BQ97" s="217"/>
      <c r="BR97" s="217"/>
      <c r="BS97" s="217"/>
      <c r="BT97" s="217"/>
      <c r="BU97" s="217"/>
      <c r="BV97" s="217"/>
    </row>
    <row r="98" customFormat="false" ht="10.2" hidden="false" customHeight="false" outlineLevel="0" collapsed="false">
      <c r="BG98" s="217"/>
      <c r="BH98" s="217"/>
      <c r="BI98" s="217"/>
      <c r="BJ98" s="217"/>
      <c r="BK98" s="217"/>
      <c r="BL98" s="217"/>
      <c r="BM98" s="217"/>
      <c r="BN98" s="217"/>
      <c r="BO98" s="217"/>
      <c r="BP98" s="217"/>
      <c r="BQ98" s="217"/>
      <c r="BR98" s="217"/>
      <c r="BS98" s="217"/>
      <c r="BT98" s="217"/>
      <c r="BU98" s="217"/>
      <c r="BV98" s="217"/>
    </row>
    <row r="99" customFormat="false" ht="10.2" hidden="false" customHeight="false" outlineLevel="0" collapsed="false">
      <c r="BG99" s="217"/>
      <c r="BH99" s="217"/>
      <c r="BI99" s="217"/>
      <c r="BJ99" s="217"/>
      <c r="BK99" s="217"/>
      <c r="BL99" s="217"/>
      <c r="BM99" s="217"/>
      <c r="BN99" s="217"/>
      <c r="BO99" s="217"/>
      <c r="BP99" s="217"/>
      <c r="BQ99" s="217"/>
      <c r="BR99" s="217"/>
      <c r="BS99" s="217"/>
      <c r="BT99" s="217"/>
      <c r="BU99" s="217"/>
      <c r="BV99" s="217"/>
    </row>
    <row r="100" customFormat="false" ht="10.2" hidden="false" customHeight="false" outlineLevel="0" collapsed="false">
      <c r="BG100" s="217"/>
      <c r="BH100" s="217"/>
      <c r="BI100" s="217"/>
      <c r="BJ100" s="217"/>
      <c r="BK100" s="217"/>
      <c r="BL100" s="217"/>
      <c r="BM100" s="217"/>
      <c r="BN100" s="217"/>
      <c r="BO100" s="217"/>
      <c r="BP100" s="217"/>
      <c r="BQ100" s="217"/>
      <c r="BR100" s="217"/>
      <c r="BS100" s="217"/>
      <c r="BT100" s="217"/>
      <c r="BU100" s="217"/>
      <c r="BV100" s="217"/>
    </row>
    <row r="101" customFormat="false" ht="10.2" hidden="false" customHeight="false" outlineLevel="0" collapsed="false">
      <c r="BG101" s="217"/>
      <c r="BH101" s="217"/>
      <c r="BI101" s="217"/>
      <c r="BJ101" s="217"/>
      <c r="BK101" s="217"/>
      <c r="BL101" s="217"/>
      <c r="BM101" s="217"/>
      <c r="BN101" s="217"/>
      <c r="BO101" s="217"/>
      <c r="BP101" s="217"/>
      <c r="BQ101" s="217"/>
      <c r="BR101" s="217"/>
      <c r="BS101" s="217"/>
      <c r="BT101" s="217"/>
      <c r="BU101" s="217"/>
      <c r="BV101" s="217"/>
    </row>
    <row r="102" customFormat="false" ht="10.2" hidden="false" customHeight="false" outlineLevel="0" collapsed="false"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7"/>
      <c r="BS102" s="217"/>
      <c r="BT102" s="217"/>
      <c r="BU102" s="217"/>
      <c r="BV102" s="217"/>
    </row>
    <row r="103" customFormat="false" ht="10.2" hidden="false" customHeight="false" outlineLevel="0" collapsed="false"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7"/>
      <c r="BS103" s="217"/>
      <c r="BT103" s="217"/>
      <c r="BU103" s="217"/>
      <c r="BV103" s="217"/>
    </row>
    <row r="104" customFormat="false" ht="10.2" hidden="false" customHeight="false" outlineLevel="0" collapsed="false"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7"/>
      <c r="BS104" s="217"/>
      <c r="BT104" s="217"/>
      <c r="BU104" s="217"/>
      <c r="BV104" s="217"/>
    </row>
    <row r="105" customFormat="false" ht="10.2" hidden="false" customHeight="false" outlineLevel="0" collapsed="false"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7"/>
      <c r="BS105" s="217"/>
      <c r="BT105" s="217"/>
      <c r="BU105" s="217"/>
      <c r="BV105" s="217"/>
    </row>
    <row r="106" customFormat="false" ht="10.2" hidden="false" customHeight="false" outlineLevel="0" collapsed="false"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7"/>
      <c r="BS106" s="217"/>
      <c r="BT106" s="217"/>
      <c r="BU106" s="217"/>
      <c r="BV106" s="217"/>
    </row>
    <row r="107" customFormat="false" ht="10.2" hidden="false" customHeight="false" outlineLevel="0" collapsed="false"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7"/>
      <c r="BS107" s="217"/>
      <c r="BT107" s="217"/>
      <c r="BU107" s="217"/>
      <c r="BV107" s="217"/>
    </row>
    <row r="108" customFormat="false" ht="10.2" hidden="false" customHeight="false" outlineLevel="0" collapsed="false"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7"/>
      <c r="BS108" s="217"/>
      <c r="BT108" s="217"/>
      <c r="BU108" s="217"/>
      <c r="BV108" s="217"/>
    </row>
    <row r="109" customFormat="false" ht="10.2" hidden="false" customHeight="false" outlineLevel="0" collapsed="false"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7"/>
      <c r="BS109" s="217"/>
      <c r="BT109" s="217"/>
      <c r="BU109" s="217"/>
      <c r="BV109" s="217"/>
    </row>
    <row r="110" customFormat="false" ht="10.2" hidden="false" customHeight="false" outlineLevel="0" collapsed="false"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7"/>
      <c r="BS110" s="217"/>
      <c r="BT110" s="217"/>
      <c r="BU110" s="217"/>
      <c r="BV110" s="217"/>
    </row>
    <row r="111" customFormat="false" ht="10.2" hidden="false" customHeight="false" outlineLevel="0" collapsed="false"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7"/>
      <c r="BS111" s="217"/>
      <c r="BT111" s="217"/>
      <c r="BU111" s="217"/>
      <c r="BV111" s="217"/>
    </row>
    <row r="112" customFormat="false" ht="10.2" hidden="false" customHeight="false" outlineLevel="0" collapsed="false"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7"/>
      <c r="BS112" s="217"/>
      <c r="BT112" s="217"/>
      <c r="BU112" s="217"/>
      <c r="BV112" s="217"/>
    </row>
    <row r="113" customFormat="false" ht="10.2" hidden="false" customHeight="false" outlineLevel="0" collapsed="false"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7"/>
      <c r="BS113" s="217"/>
      <c r="BT113" s="217"/>
      <c r="BU113" s="217"/>
      <c r="BV113" s="217"/>
    </row>
    <row r="114" customFormat="false" ht="10.2" hidden="false" customHeight="false" outlineLevel="0" collapsed="false"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7"/>
      <c r="BS114" s="217"/>
      <c r="BT114" s="217"/>
      <c r="BU114" s="217"/>
      <c r="BV114" s="217"/>
    </row>
    <row r="115" customFormat="false" ht="10.2" hidden="false" customHeight="false" outlineLevel="0" collapsed="false"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7"/>
      <c r="BS115" s="217"/>
      <c r="BT115" s="217"/>
      <c r="BU115" s="217"/>
      <c r="BV115" s="217"/>
    </row>
    <row r="116" customFormat="false" ht="10.2" hidden="false" customHeight="false" outlineLevel="0" collapsed="false"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7"/>
      <c r="BS116" s="217"/>
      <c r="BT116" s="217"/>
      <c r="BU116" s="217"/>
      <c r="BV116" s="217"/>
    </row>
    <row r="117" customFormat="false" ht="10.2" hidden="false" customHeight="false" outlineLevel="0" collapsed="false"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7"/>
      <c r="BS117" s="217"/>
      <c r="BT117" s="217"/>
      <c r="BU117" s="217"/>
      <c r="BV117" s="217"/>
    </row>
    <row r="118" customFormat="false" ht="10.2" hidden="false" customHeight="false" outlineLevel="0" collapsed="false"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7"/>
      <c r="BS118" s="217"/>
      <c r="BT118" s="217"/>
      <c r="BU118" s="217"/>
      <c r="BV118" s="217"/>
    </row>
    <row r="119" customFormat="false" ht="10.2" hidden="false" customHeight="false" outlineLevel="0" collapsed="false"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7"/>
      <c r="BS119" s="217"/>
      <c r="BT119" s="217"/>
      <c r="BU119" s="217"/>
      <c r="BV119" s="217"/>
    </row>
    <row r="120" customFormat="false" ht="10.2" hidden="false" customHeight="false" outlineLevel="0" collapsed="false"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7"/>
      <c r="BS120" s="217"/>
      <c r="BT120" s="217"/>
      <c r="BU120" s="217"/>
      <c r="BV120" s="217"/>
    </row>
    <row r="121" customFormat="false" ht="10.2" hidden="false" customHeight="false" outlineLevel="0" collapsed="false"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7"/>
      <c r="BS121" s="217"/>
      <c r="BT121" s="217"/>
      <c r="BU121" s="217"/>
      <c r="BV121" s="217"/>
    </row>
    <row r="122" customFormat="false" ht="10.2" hidden="false" customHeight="false" outlineLevel="0" collapsed="false"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7"/>
      <c r="BS122" s="217"/>
      <c r="BT122" s="217"/>
      <c r="BU122" s="217"/>
      <c r="BV122" s="217"/>
    </row>
    <row r="123" customFormat="false" ht="10.2" hidden="false" customHeight="false" outlineLevel="0" collapsed="false"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7"/>
      <c r="BS123" s="217"/>
      <c r="BT123" s="217"/>
      <c r="BU123" s="217"/>
      <c r="BV123" s="217"/>
    </row>
    <row r="124" customFormat="false" ht="10.2" hidden="false" customHeight="false" outlineLevel="0" collapsed="false"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7"/>
      <c r="BS124" s="217"/>
      <c r="BT124" s="217"/>
      <c r="BU124" s="217"/>
      <c r="BV124" s="217"/>
    </row>
    <row r="125" customFormat="false" ht="10.2" hidden="false" customHeight="false" outlineLevel="0" collapsed="false"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7"/>
      <c r="BS125" s="217"/>
      <c r="BT125" s="217"/>
      <c r="BU125" s="217"/>
      <c r="BV125" s="217"/>
    </row>
    <row r="126" customFormat="false" ht="10.2" hidden="false" customHeight="false" outlineLevel="0" collapsed="false"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7"/>
      <c r="BS126" s="217"/>
      <c r="BT126" s="217"/>
      <c r="BU126" s="217"/>
      <c r="BV126" s="217"/>
    </row>
    <row r="127" customFormat="false" ht="10.2" hidden="false" customHeight="false" outlineLevel="0" collapsed="false"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7"/>
      <c r="BS127" s="217"/>
      <c r="BT127" s="217"/>
      <c r="BU127" s="217"/>
      <c r="BV127" s="217"/>
    </row>
    <row r="128" customFormat="false" ht="10.2" hidden="false" customHeight="false" outlineLevel="0" collapsed="false"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7"/>
      <c r="BS128" s="217"/>
      <c r="BT128" s="217"/>
      <c r="BU128" s="217"/>
      <c r="BV128" s="217"/>
    </row>
    <row r="129" customFormat="false" ht="10.2" hidden="false" customHeight="false" outlineLevel="0" collapsed="false"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7"/>
      <c r="BS129" s="217"/>
      <c r="BT129" s="217"/>
      <c r="BU129" s="217"/>
      <c r="BV129" s="217"/>
    </row>
    <row r="130" customFormat="false" ht="10.2" hidden="false" customHeight="false" outlineLevel="0" collapsed="false"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7"/>
      <c r="BS130" s="217"/>
      <c r="BT130" s="217"/>
      <c r="BU130" s="217"/>
      <c r="BV130" s="217"/>
    </row>
    <row r="131" customFormat="false" ht="10.2" hidden="false" customHeight="false" outlineLevel="0" collapsed="false"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7"/>
      <c r="BS131" s="217"/>
      <c r="BT131" s="217"/>
      <c r="BU131" s="217"/>
      <c r="BV131" s="217"/>
    </row>
    <row r="132" customFormat="false" ht="10.2" hidden="false" customHeight="false" outlineLevel="0" collapsed="false"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7"/>
      <c r="BS132" s="217"/>
      <c r="BT132" s="217"/>
      <c r="BU132" s="217"/>
      <c r="BV132" s="217"/>
    </row>
    <row r="133" customFormat="false" ht="10.2" hidden="false" customHeight="false" outlineLevel="0" collapsed="false"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7"/>
      <c r="BS133" s="217"/>
      <c r="BT133" s="217"/>
      <c r="BU133" s="217"/>
      <c r="BV133" s="217"/>
    </row>
    <row r="134" customFormat="false" ht="10.2" hidden="false" customHeight="false" outlineLevel="0" collapsed="false"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7"/>
      <c r="BS134" s="217"/>
      <c r="BT134" s="217"/>
      <c r="BU134" s="217"/>
      <c r="BV134" s="217"/>
    </row>
    <row r="135" customFormat="false" ht="10.2" hidden="false" customHeight="false" outlineLevel="0" collapsed="false"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7"/>
      <c r="BS135" s="217"/>
      <c r="BT135" s="217"/>
      <c r="BU135" s="217"/>
      <c r="BV135" s="217"/>
    </row>
    <row r="136" customFormat="false" ht="10.2" hidden="false" customHeight="false" outlineLevel="0" collapsed="false"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7"/>
      <c r="BS136" s="217"/>
      <c r="BT136" s="217"/>
      <c r="BU136" s="217"/>
      <c r="BV136" s="217"/>
    </row>
    <row r="137" customFormat="false" ht="10.2" hidden="false" customHeight="false" outlineLevel="0" collapsed="false"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7"/>
      <c r="BS137" s="217"/>
      <c r="BT137" s="217"/>
      <c r="BU137" s="217"/>
      <c r="BV137" s="217"/>
    </row>
    <row r="138" customFormat="false" ht="10.2" hidden="false" customHeight="false" outlineLevel="0" collapsed="false"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7"/>
      <c r="BS138" s="217"/>
      <c r="BT138" s="217"/>
      <c r="BU138" s="217"/>
      <c r="BV138" s="217"/>
    </row>
    <row r="139" customFormat="false" ht="10.2" hidden="false" customHeight="false" outlineLevel="0" collapsed="false"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7"/>
      <c r="BS139" s="217"/>
      <c r="BT139" s="217"/>
      <c r="BU139" s="217"/>
      <c r="BV139" s="217"/>
    </row>
    <row r="140" customFormat="false" ht="10.2" hidden="false" customHeight="false" outlineLevel="0" collapsed="false"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7"/>
      <c r="BS140" s="217"/>
      <c r="BT140" s="217"/>
      <c r="BU140" s="217"/>
      <c r="BV140" s="217"/>
    </row>
    <row r="141" customFormat="false" ht="10.2" hidden="false" customHeight="false" outlineLevel="0" collapsed="false"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7"/>
      <c r="BS141" s="217"/>
      <c r="BT141" s="217"/>
      <c r="BU141" s="217"/>
      <c r="BV141" s="217"/>
    </row>
    <row r="142" customFormat="false" ht="10.2" hidden="false" customHeight="false" outlineLevel="0" collapsed="false"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7"/>
      <c r="BS142" s="217"/>
      <c r="BT142" s="217"/>
      <c r="BU142" s="217"/>
      <c r="BV142" s="217"/>
    </row>
    <row r="143" customFormat="false" ht="10.2" hidden="false" customHeight="false" outlineLevel="0" collapsed="false"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7"/>
      <c r="BS143" s="217"/>
      <c r="BT143" s="217"/>
      <c r="BU143" s="217"/>
      <c r="BV143" s="217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</mergeCells>
  <conditionalFormatting sqref="C32:Q32">
    <cfRule type="cellIs" priority="2" operator="notEqual" aboveAverage="0" equalAverage="0" bottom="0" percent="0" rank="0" text="" dxfId="0">
      <formula>C$31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2:45:59Z</dcterms:created>
  <dc:creator>EIA</dc:creator>
  <dc:description/>
  <dc:language>en-US</dc:language>
  <cp:lastModifiedBy>Tancred Lidderdale</cp:lastModifiedBy>
  <cp:lastPrinted>2007-08-03T18:35:03Z</cp:lastPrinted>
  <dcterms:modified xsi:type="dcterms:W3CDTF">2008-08-08T18:19:16Z</dcterms:modified>
  <cp:revision>0</cp:revision>
  <dc:subject/>
  <dc:title/>
</cp:coreProperties>
</file>