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1996)</t>
  </si>
  <si>
    <t xml:space="preserve">YD87OUS</t>
  </si>
  <si>
    <t xml:space="preserve">Real Personal Disposable Income (Billion $1992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Demand for finished motor gasoline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Percent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 (MMB)</t>
  </si>
  <si>
    <t xml:space="preserve">MGTSPUS</t>
  </si>
  <si>
    <t xml:space="preserve">Motor Gasoline Total Stocks  (MMB)</t>
  </si>
  <si>
    <t xml:space="preserve">MGDAYSP</t>
  </si>
  <si>
    <t xml:space="preserve">Motor Gasoline Days of Supply 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 (Index, 1999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 (C/Gal)</t>
  </si>
  <si>
    <t xml:space="preserve">ACTKFUS</t>
  </si>
  <si>
    <t xml:space="preserve">Consumer Ticket Price Index  (Index, 1982-84=1.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  (Index, 1999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 ($/MMBTU)</t>
  </si>
  <si>
    <t xml:space="preserve">Distillate Supply/Demand</t>
  </si>
  <si>
    <t xml:space="preserve">DFROPUS</t>
  </si>
  <si>
    <t xml:space="preserve">Distillate fuel: refinery output (MMBD)</t>
  </si>
  <si>
    <t xml:space="preserve">DFNIPUS</t>
  </si>
  <si>
    <t xml:space="preserve">Distillate fuel: net imports (MMBD)</t>
  </si>
  <si>
    <t xml:space="preserve">Stock Draw, Dist. Fuel (MBbl/day)</t>
  </si>
  <si>
    <t xml:space="preserve">DFTCPUS</t>
  </si>
  <si>
    <t xml:space="preserve">Distillate fuel: total deman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Demand for residual fuel oil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: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9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 (BCFD)</t>
  </si>
  <si>
    <t xml:space="preserve">NGCCPUS</t>
  </si>
  <si>
    <t xml:space="preserve">Natural gas demand:  commercial sector demand per day  (BCFD)</t>
  </si>
  <si>
    <t xml:space="preserve">NGINX</t>
  </si>
  <si>
    <t xml:space="preserve">Natural gas demand: industrial sector (Incl CHP)  (BCFD)</t>
  </si>
  <si>
    <t xml:space="preserve">NGCGCON</t>
  </si>
  <si>
    <t xml:space="preserve">Energy Inputs for Electric Plants (incl. CHP):  from nat. gas, industrial sector total 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none)</t>
  </si>
  <si>
    <t xml:space="preserve">NGWELLS</t>
  </si>
  <si>
    <t xml:space="preserve">Natural gas wells drilled (none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 (BKWHD)</t>
  </si>
  <si>
    <t xml:space="preserve">Balance</t>
  </si>
  <si>
    <t xml:space="preserve">TDLOPUS</t>
  </si>
  <si>
    <t xml:space="preserve">Electricity supply: Losses and unaccounted for 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 (BKWHD)</t>
  </si>
  <si>
    <t xml:space="preserve">ELNLPUS</t>
  </si>
  <si>
    <t xml:space="preserve">Electricity Third-Party Sales, commercial and industrial sectors (BKWHD)</t>
  </si>
  <si>
    <t xml:space="preserve">ESTXPUS</t>
  </si>
  <si>
    <t xml:space="preserve">Electricity demand: total including nonutilities for own use (EXTCPUS+ESNTPUS+ELNLPUS) 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Change in manufacturing inventories (Billion $1992)</t>
  </si>
  <si>
    <t xml:space="preserve">I87RXUS</t>
  </si>
  <si>
    <t xml:space="preserve">Private fixed investment (Billion $1996)</t>
  </si>
  <si>
    <t xml:space="preserve">Coal Market Indicators</t>
  </si>
  <si>
    <t xml:space="preserve">RSPRPUS</t>
  </si>
  <si>
    <t xml:space="preserve">Total raw steel production 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 (MMSTD)</t>
  </si>
  <si>
    <t xml:space="preserve">CLWCPUS</t>
  </si>
  <si>
    <t xml:space="preserve">Total 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Still gas demand (MMBD)</t>
  </si>
  <si>
    <t xml:space="preserve">PPTCPUS</t>
  </si>
  <si>
    <t xml:space="preserve">Pentanes plus demand (MMBD)</t>
  </si>
  <si>
    <t xml:space="preserve">LGTCPUS</t>
  </si>
  <si>
    <t xml:space="preserve">Demand for LPG's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Percent)</t>
  </si>
  <si>
    <t xml:space="preserve">JFYLD</t>
  </si>
  <si>
    <t xml:space="preserve">Jet fuel: refinery yield (Percent)</t>
  </si>
  <si>
    <t xml:space="preserve">RFYLD</t>
  </si>
  <si>
    <t xml:space="preserve">Residual fuel oil: refinery yield (Percent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, 1996=1.0 (Index, 1996=1.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9=100)</t>
  </si>
  <si>
    <t xml:space="preserve">ZO26IUS</t>
  </si>
  <si>
    <t xml:space="preserve">Ind. Production Index: Paper (Index, 1999=100)</t>
  </si>
  <si>
    <t xml:space="preserve">ZO29IUS</t>
  </si>
  <si>
    <t xml:space="preserve">Ind. Production Index: Petroleum (Index, 1999=100)</t>
  </si>
  <si>
    <t xml:space="preserve">ZO32IUS</t>
  </si>
  <si>
    <t xml:space="preserve">Ind. Production Index: Clay, Glass, and Stone (Index, 1999=100)</t>
  </si>
  <si>
    <t xml:space="preserve">ZO33IUS</t>
  </si>
  <si>
    <t xml:space="preserve">Ind. Production Index: Primary Metals (Index, 1999=100)</t>
  </si>
  <si>
    <t xml:space="preserve">ZO28IUS</t>
  </si>
  <si>
    <t xml:space="preserve">Ind. Production Index: Chemicals (Index, 1999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ercent)</t>
  </si>
  <si>
    <t xml:space="preserve">FEERIUS</t>
  </si>
  <si>
    <t xml:space="preserve">Real Exchange rate (Index, 1996=1.0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Q1" activePane="topRight" state="frozen"/>
      <selection pane="topLeft" activeCell="A1" activeCellId="0" sqref="A1"/>
      <selection pane="topRight" activeCell="AQ1" activeCellId="0" sqref="AQ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46.49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209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7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499984741211</v>
      </c>
      <c r="AR4" s="15" t="n">
        <v>35</v>
      </c>
      <c r="AS4" s="15" t="n">
        <v>37.75</v>
      </c>
      <c r="AT4" s="16" t="n">
        <v>38.2252922058106</v>
      </c>
      <c r="AU4" s="16" t="n">
        <v>37.3496475219727</v>
      </c>
      <c r="AV4" s="16" t="n">
        <v>36.4832344055176</v>
      </c>
      <c r="AW4" s="16" t="n">
        <v>35.6161918640137</v>
      </c>
      <c r="AX4" s="16" t="n">
        <v>34.7386283874512</v>
      </c>
      <c r="AY4" s="16" t="n">
        <v>34.7406272888184</v>
      </c>
      <c r="AZ4" s="16" t="n">
        <v>34.7422790527344</v>
      </c>
      <c r="BA4" s="16" t="n">
        <v>34.7436408996582</v>
      </c>
      <c r="BB4" s="16" t="n">
        <v>34.744758605957</v>
      </c>
      <c r="BC4" s="16" t="n">
        <v>34.7456855773926</v>
      </c>
      <c r="BD4" s="16" t="n">
        <v>34.7464485168457</v>
      </c>
      <c r="BE4" s="16" t="n">
        <v>34.7470779418945</v>
      </c>
      <c r="BF4" s="16" t="n">
        <v>34.7475967407227</v>
      </c>
      <c r="BG4" s="16" t="n">
        <v>34.7480201721191</v>
      </c>
      <c r="BH4" s="16" t="n">
        <v>34.7483711242676</v>
      </c>
      <c r="BI4" s="16" t="n">
        <v>34.7486610412598</v>
      </c>
      <c r="BJ4" s="16" t="n">
        <v>34.74889373779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85.57421875</v>
      </c>
      <c r="D5" s="18" t="n">
        <v>9882.5849609375</v>
      </c>
      <c r="E5" s="19" t="n">
        <v>9878.4404296875</v>
      </c>
      <c r="F5" s="19" t="n">
        <v>9873.9404296875</v>
      </c>
      <c r="G5" s="19" t="n">
        <v>9866.884765625</v>
      </c>
      <c r="H5" s="19" t="n">
        <v>9858.07421875</v>
      </c>
      <c r="I5" s="19" t="n">
        <v>9833.2109375</v>
      </c>
      <c r="J5" s="19" t="n">
        <v>9831.611328125</v>
      </c>
      <c r="K5" s="19" t="n">
        <v>9838.9775390625</v>
      </c>
      <c r="L5" s="19" t="n">
        <v>9857.5927734375</v>
      </c>
      <c r="M5" s="19" t="n">
        <v>9881.181640625</v>
      </c>
      <c r="N5" s="19" t="n">
        <v>9912.0263671875</v>
      </c>
      <c r="O5" s="19" t="n">
        <v>9969.7412109375</v>
      </c>
      <c r="P5" s="19" t="n">
        <v>10000.384765625</v>
      </c>
      <c r="Q5" s="19" t="n">
        <v>10023.57421875</v>
      </c>
      <c r="R5" s="19" t="n">
        <v>10024.0185546875</v>
      </c>
      <c r="S5" s="19" t="n">
        <v>10043.7626953125</v>
      </c>
      <c r="T5" s="19" t="n">
        <v>10067.5185546875</v>
      </c>
      <c r="U5" s="19" t="n">
        <v>10108.173828125</v>
      </c>
      <c r="V5" s="19" t="n">
        <v>10130.28515625</v>
      </c>
      <c r="W5" s="19" t="n">
        <v>10146.7412109375</v>
      </c>
      <c r="X5" s="19" t="n">
        <v>10147.4521484375</v>
      </c>
      <c r="Y5" s="19" t="n">
        <v>10160.1630859375</v>
      </c>
      <c r="Z5" s="19" t="n">
        <v>10174.78515625</v>
      </c>
      <c r="AA5" s="19" t="n">
        <v>10189.673828125</v>
      </c>
      <c r="AB5" s="19" t="n">
        <v>10209.3515625</v>
      </c>
      <c r="AC5" s="19" t="n">
        <v>10232.173828125</v>
      </c>
      <c r="AD5" s="19" t="n">
        <v>10243.533203125</v>
      </c>
      <c r="AE5" s="19" t="n">
        <v>10283.599609375</v>
      </c>
      <c r="AF5" s="19" t="n">
        <v>10337.7666015625</v>
      </c>
      <c r="AG5" s="19" t="n">
        <v>10439.322265625</v>
      </c>
      <c r="AH5" s="19" t="n">
        <v>10496.72265625</v>
      </c>
      <c r="AI5" s="19" t="n">
        <v>10543.255859375</v>
      </c>
      <c r="AJ5" s="19" t="n">
        <v>10565.173828125</v>
      </c>
      <c r="AK5" s="19" t="n">
        <v>10600.28515625</v>
      </c>
      <c r="AL5" s="19" t="n">
        <v>10634.8408203125</v>
      </c>
      <c r="AM5" s="19" t="n">
        <v>10668.1640625</v>
      </c>
      <c r="AN5" s="19" t="n">
        <v>10702.1162109375</v>
      </c>
      <c r="AO5" s="19" t="n">
        <v>10736.0205078125</v>
      </c>
      <c r="AP5" s="19" t="n">
        <v>10767.5966796875</v>
      </c>
      <c r="AQ5" s="19" t="n">
        <v>10803.1162109375</v>
      </c>
      <c r="AR5" s="19" t="n">
        <v>10840.296875</v>
      </c>
      <c r="AS5" s="19" t="n">
        <v>10880.32421875</v>
      </c>
      <c r="AT5" s="20" t="n">
        <v>10919.9404296875</v>
      </c>
      <c r="AU5" s="20" t="n">
        <v>10960.330078125</v>
      </c>
      <c r="AV5" s="20" t="n">
        <v>11005.1298828125</v>
      </c>
      <c r="AW5" s="20" t="n">
        <v>11044.349609375</v>
      </c>
      <c r="AX5" s="20" t="n">
        <v>11081.6201171875</v>
      </c>
      <c r="AY5" s="20" t="n">
        <v>11118.25</v>
      </c>
      <c r="AZ5" s="20" t="n">
        <v>11150.6611328125</v>
      </c>
      <c r="BA5" s="20" t="n">
        <v>11180.16015625</v>
      </c>
      <c r="BB5" s="20" t="n">
        <v>11204.5712890625</v>
      </c>
      <c r="BC5" s="20" t="n">
        <v>11229.8603515625</v>
      </c>
      <c r="BD5" s="20" t="n">
        <v>11253.849609375</v>
      </c>
      <c r="BE5" s="20" t="n">
        <v>11275.009765625</v>
      </c>
      <c r="BF5" s="20" t="n">
        <v>11297.580078125</v>
      </c>
      <c r="BG5" s="20" t="n">
        <v>11320</v>
      </c>
      <c r="BH5" s="20" t="n">
        <v>11340.3603515625</v>
      </c>
      <c r="BI5" s="20" t="n">
        <v>11363.9599609375</v>
      </c>
      <c r="BJ5" s="20" t="n">
        <v>11388.870117187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59.34814453125</v>
      </c>
      <c r="D6" s="18" t="n">
        <v>7255.37060546875</v>
      </c>
      <c r="E6" s="19" t="n">
        <v>7249.08154296875</v>
      </c>
      <c r="F6" s="19" t="n">
        <v>7202.2001953125</v>
      </c>
      <c r="G6" s="19" t="n">
        <v>7220</v>
      </c>
      <c r="H6" s="19" t="n">
        <v>7264.2001953125</v>
      </c>
      <c r="I6" s="19" t="n">
        <v>7413.822265625</v>
      </c>
      <c r="J6" s="19" t="n">
        <v>7451.5556640625</v>
      </c>
      <c r="K6" s="19" t="n">
        <v>7456.42236328125</v>
      </c>
      <c r="L6" s="19" t="n">
        <v>7344.27392578125</v>
      </c>
      <c r="M6" s="19" t="n">
        <v>7346.5185546875</v>
      </c>
      <c r="N6" s="19" t="n">
        <v>7379.00732421875</v>
      </c>
      <c r="O6" s="19" t="n">
        <v>7498.5849609375</v>
      </c>
      <c r="P6" s="19" t="n">
        <v>7548.9296875</v>
      </c>
      <c r="Q6" s="19" t="n">
        <v>7586.88525390625</v>
      </c>
      <c r="R6" s="19" t="n">
        <v>7609.7109375</v>
      </c>
      <c r="S6" s="19" t="n">
        <v>7624.9443359375</v>
      </c>
      <c r="T6" s="19" t="n">
        <v>7629.84423828125</v>
      </c>
      <c r="U6" s="19" t="n">
        <v>7606.64794921875</v>
      </c>
      <c r="V6" s="19" t="n">
        <v>7604.20361328125</v>
      </c>
      <c r="W6" s="19" t="n">
        <v>7604.748046875</v>
      </c>
      <c r="X6" s="19" t="n">
        <v>7606.99267578125</v>
      </c>
      <c r="Y6" s="19" t="n">
        <v>7614.4814453125</v>
      </c>
      <c r="Z6" s="19" t="n">
        <v>7625.92578125</v>
      </c>
      <c r="AA6" s="19" t="n">
        <v>7639.888671875</v>
      </c>
      <c r="AB6" s="19" t="n">
        <v>7660.32275390625</v>
      </c>
      <c r="AC6" s="19" t="n">
        <v>7685.78955078125</v>
      </c>
      <c r="AD6" s="19" t="n">
        <v>7717.38525390625</v>
      </c>
      <c r="AE6" s="19" t="n">
        <v>7752.09619140625</v>
      </c>
      <c r="AF6" s="19" t="n">
        <v>7791.0185546875</v>
      </c>
      <c r="AG6" s="19" t="n">
        <v>7855.5</v>
      </c>
      <c r="AH6" s="19" t="n">
        <v>7886.83349609375</v>
      </c>
      <c r="AI6" s="19" t="n">
        <v>7906.36669921875</v>
      </c>
      <c r="AJ6" s="19" t="n">
        <v>7887.58154296875</v>
      </c>
      <c r="AK6" s="19" t="n">
        <v>7903.40380859375</v>
      </c>
      <c r="AL6" s="19" t="n">
        <v>7927.31494140625</v>
      </c>
      <c r="AM6" s="19" t="n">
        <v>7976.9091796875</v>
      </c>
      <c r="AN6" s="19" t="n">
        <v>8003.80224609375</v>
      </c>
      <c r="AO6" s="19" t="n">
        <v>8025.5888671875</v>
      </c>
      <c r="AP6" s="19" t="n">
        <v>8038.5859375</v>
      </c>
      <c r="AQ6" s="19" t="n">
        <v>8052.9208984375</v>
      </c>
      <c r="AR6" s="19" t="n">
        <v>8064.91064453125</v>
      </c>
      <c r="AS6" s="19" t="n">
        <v>8067.4404296875</v>
      </c>
      <c r="AT6" s="20" t="n">
        <v>8080.0751953125</v>
      </c>
      <c r="AU6" s="20" t="n">
        <v>8095.7001953125</v>
      </c>
      <c r="AV6" s="20" t="n">
        <v>8113.87353515625</v>
      </c>
      <c r="AW6" s="20" t="n">
        <v>8135.8115234375</v>
      </c>
      <c r="AX6" s="20" t="n">
        <v>8161.07177734375</v>
      </c>
      <c r="AY6" s="20" t="n">
        <v>8199.525390625</v>
      </c>
      <c r="AZ6" s="20" t="n">
        <v>8224.0263671875</v>
      </c>
      <c r="BA6" s="20" t="n">
        <v>8244.4462890625</v>
      </c>
      <c r="BB6" s="20" t="n">
        <v>8257.017578125</v>
      </c>
      <c r="BC6" s="20" t="n">
        <v>8272.0986328125</v>
      </c>
      <c r="BD6" s="20" t="n">
        <v>8285.923828125</v>
      </c>
      <c r="BE6" s="20" t="n">
        <v>8295.921875</v>
      </c>
      <c r="BF6" s="20" t="n">
        <v>8309.1611328125</v>
      </c>
      <c r="BG6" s="20" t="n">
        <v>8323.0712890625</v>
      </c>
      <c r="BH6" s="20" t="n">
        <v>8336.0693359375</v>
      </c>
      <c r="BI6" s="20" t="n">
        <v>8352.5078125</v>
      </c>
      <c r="BJ6" s="20" t="n">
        <v>8370.8037109375</v>
      </c>
      <c r="BK6" s="21"/>
    </row>
    <row r="7" customFormat="false" ht="12.8" hidden="false" customHeight="false" outlineLevel="0" collapsed="false">
      <c r="A7" s="0" t="s">
        <v>10</v>
      </c>
      <c r="B7" s="0" t="s">
        <v>11</v>
      </c>
      <c r="C7" s="22" t="n">
        <v>1.75329625606537</v>
      </c>
      <c r="D7" s="22" t="n">
        <v>1.75840735435486</v>
      </c>
      <c r="E7" s="23" t="n">
        <v>1.76329624652863</v>
      </c>
      <c r="F7" s="23" t="n">
        <v>1.76909875869751</v>
      </c>
      <c r="G7" s="23" t="n">
        <v>1.7726913690567</v>
      </c>
      <c r="H7" s="23" t="n">
        <v>1.77520990371704</v>
      </c>
      <c r="I7" s="23" t="n">
        <v>1.77620983123779</v>
      </c>
      <c r="J7" s="23" t="n">
        <v>1.77691352367401</v>
      </c>
      <c r="K7" s="23" t="n">
        <v>1.77687656879425</v>
      </c>
      <c r="L7" s="23" t="n">
        <v>1.77392590045929</v>
      </c>
      <c r="M7" s="23" t="n">
        <v>1.77403700351715</v>
      </c>
      <c r="N7" s="23" t="n">
        <v>1.77503705024719</v>
      </c>
      <c r="O7" s="23" t="n">
        <v>1.77667903900146</v>
      </c>
      <c r="P7" s="23" t="n">
        <v>1.77964198589325</v>
      </c>
      <c r="Q7" s="23" t="n">
        <v>1.78367900848389</v>
      </c>
      <c r="R7" s="23" t="n">
        <v>1.79101228713989</v>
      </c>
      <c r="S7" s="23" t="n">
        <v>1.79553091526032</v>
      </c>
      <c r="T7" s="23" t="n">
        <v>1.79945683479309</v>
      </c>
      <c r="U7" s="23" t="n">
        <v>1.80219757556915</v>
      </c>
      <c r="V7" s="23" t="n">
        <v>1.80538272857666</v>
      </c>
      <c r="W7" s="23" t="n">
        <v>1.80841970443726</v>
      </c>
      <c r="X7" s="23" t="n">
        <v>1.80982720851898</v>
      </c>
      <c r="Y7" s="23" t="n">
        <v>1.81367897987366</v>
      </c>
      <c r="Z7" s="23" t="n">
        <v>1.81849384307861</v>
      </c>
      <c r="AA7" s="23" t="n">
        <v>1.82772839069366</v>
      </c>
      <c r="AB7" s="23" t="n">
        <v>1.83187651634216</v>
      </c>
      <c r="AC7" s="23" t="n">
        <v>1.8343950510025</v>
      </c>
      <c r="AD7" s="23" t="n">
        <v>1.83192586898804</v>
      </c>
      <c r="AE7" s="23" t="n">
        <v>1.8337037563324</v>
      </c>
      <c r="AF7" s="23" t="n">
        <v>1.83637034893036</v>
      </c>
      <c r="AG7" s="23" t="n">
        <v>1.84219753742218</v>
      </c>
      <c r="AH7" s="23" t="n">
        <v>1.84493815898895</v>
      </c>
      <c r="AI7" s="23" t="n">
        <v>1.84686422348022</v>
      </c>
      <c r="AJ7" s="23" t="n">
        <v>1.84496295452118</v>
      </c>
      <c r="AK7" s="23" t="n">
        <v>1.84751856327057</v>
      </c>
      <c r="AL7" s="23" t="n">
        <v>1.85151851177216</v>
      </c>
      <c r="AM7" s="23" t="n">
        <v>1.85837996006012</v>
      </c>
      <c r="AN7" s="23" t="n">
        <v>1.86420607566834</v>
      </c>
      <c r="AO7" s="23" t="n">
        <v>1.87041389942169</v>
      </c>
      <c r="AP7" s="23" t="n">
        <v>1.87783265113831</v>
      </c>
      <c r="AQ7" s="23" t="n">
        <v>1.88418209552765</v>
      </c>
      <c r="AR7" s="23" t="n">
        <v>1.89029121398926</v>
      </c>
      <c r="AS7" s="23" t="n">
        <v>1.89656913280487</v>
      </c>
      <c r="AT7" s="24" t="n">
        <v>1.90189135074615</v>
      </c>
      <c r="AU7" s="24" t="n">
        <v>1.90666651725769</v>
      </c>
      <c r="AV7" s="24" t="n">
        <v>1.91070127487183</v>
      </c>
      <c r="AW7" s="24" t="n">
        <v>1.91452789306641</v>
      </c>
      <c r="AX7" s="24" t="n">
        <v>1.91795289516449</v>
      </c>
      <c r="AY7" s="24" t="n">
        <v>1.92060160636902</v>
      </c>
      <c r="AZ7" s="24" t="n">
        <v>1.92350423336029</v>
      </c>
      <c r="BA7" s="24" t="n">
        <v>1.92628622055054</v>
      </c>
      <c r="BB7" s="24" t="n">
        <v>1.92881619930267</v>
      </c>
      <c r="BC7" s="24" t="n">
        <v>1.93145537376404</v>
      </c>
      <c r="BD7" s="24" t="n">
        <v>1.93407249450684</v>
      </c>
      <c r="BE7" s="24" t="n">
        <v>1.93624079227448</v>
      </c>
      <c r="BF7" s="24" t="n">
        <v>1.939133644104</v>
      </c>
      <c r="BG7" s="24" t="n">
        <v>1.94232451915741</v>
      </c>
      <c r="BH7" s="24" t="n">
        <v>1.94623279571533</v>
      </c>
      <c r="BI7" s="24" t="n">
        <v>1.94970464706421</v>
      </c>
      <c r="BJ7" s="24" t="n">
        <v>1.95315957069397</v>
      </c>
      <c r="BK7" s="25"/>
    </row>
    <row r="8" customFormat="false" ht="12.8" hidden="false" customHeight="false" outlineLevel="0" collapsed="false">
      <c r="A8" s="0" t="s">
        <v>12</v>
      </c>
      <c r="B8" s="0" t="s">
        <v>13</v>
      </c>
      <c r="C8" s="26" t="n">
        <v>18.3999996185303</v>
      </c>
      <c r="D8" s="26" t="n">
        <v>18.3999996185303</v>
      </c>
      <c r="E8" s="27" t="n">
        <v>18.3999996185303</v>
      </c>
      <c r="F8" s="27" t="n">
        <v>18.3999996185303</v>
      </c>
      <c r="G8" s="27" t="n">
        <v>18.3999996185303</v>
      </c>
      <c r="H8" s="27" t="n">
        <v>18.3999996185303</v>
      </c>
      <c r="I8" s="27" t="n">
        <v>18.4000015258789</v>
      </c>
      <c r="J8" s="27" t="n">
        <v>18.3999996185303</v>
      </c>
      <c r="K8" s="27" t="n">
        <v>18.4000015258789</v>
      </c>
      <c r="L8" s="27" t="n">
        <v>18.3999996185303</v>
      </c>
      <c r="M8" s="27" t="n">
        <v>18.3999977111816</v>
      </c>
      <c r="N8" s="27" t="n">
        <v>18.3999996185303</v>
      </c>
      <c r="O8" s="27" t="n">
        <v>18.3999996185303</v>
      </c>
      <c r="P8" s="27" t="n">
        <v>18.3999977111816</v>
      </c>
      <c r="Q8" s="27" t="n">
        <v>18.3999996185303</v>
      </c>
      <c r="R8" s="27" t="n">
        <v>18.3999996185303</v>
      </c>
      <c r="S8" s="27" t="n">
        <v>18.3999996185303</v>
      </c>
      <c r="T8" s="27" t="n">
        <v>18.3999996185303</v>
      </c>
      <c r="U8" s="27" t="n">
        <v>18.3999996185303</v>
      </c>
      <c r="V8" s="27" t="n">
        <v>18.3999996185303</v>
      </c>
      <c r="W8" s="27" t="n">
        <v>18.3999996185303</v>
      </c>
      <c r="X8" s="27" t="n">
        <v>18.3999977111816</v>
      </c>
      <c r="Y8" s="27" t="n">
        <v>18.3999996185303</v>
      </c>
      <c r="Z8" s="27" t="n">
        <v>18.3999996185303</v>
      </c>
      <c r="AA8" s="27" t="n">
        <v>18.3999996185303</v>
      </c>
      <c r="AB8" s="27" t="n">
        <v>18.3999996185303</v>
      </c>
      <c r="AC8" s="27" t="n">
        <v>18.3999996185303</v>
      </c>
      <c r="AD8" s="27" t="n">
        <v>18.4000015258789</v>
      </c>
      <c r="AE8" s="27" t="n">
        <v>18.3999996185303</v>
      </c>
      <c r="AF8" s="27" t="n">
        <v>18.3999977111816</v>
      </c>
      <c r="AG8" s="27" t="n">
        <v>18.3999996185303</v>
      </c>
      <c r="AH8" s="27" t="n">
        <v>18.3999996185303</v>
      </c>
      <c r="AI8" s="27" t="n">
        <v>18.3999996185303</v>
      </c>
      <c r="AJ8" s="27" t="n">
        <v>18.3999996185303</v>
      </c>
      <c r="AK8" s="27" t="n">
        <v>18.4000015258789</v>
      </c>
      <c r="AL8" s="27" t="n">
        <v>18.3999996185303</v>
      </c>
      <c r="AM8" s="27" t="n">
        <v>18.3999996185303</v>
      </c>
      <c r="AN8" s="27" t="n">
        <v>18.3999996185303</v>
      </c>
      <c r="AO8" s="27" t="n">
        <v>18.3999977111816</v>
      </c>
      <c r="AP8" s="27" t="n">
        <v>18.3999977111816</v>
      </c>
      <c r="AQ8" s="27" t="n">
        <v>18.3999996185303</v>
      </c>
      <c r="AR8" s="27" t="n">
        <v>18.3999977111816</v>
      </c>
      <c r="AS8" s="27" t="n">
        <v>18.3999996185303</v>
      </c>
      <c r="AT8" s="28" t="n">
        <v>18.3999996185303</v>
      </c>
      <c r="AU8" s="28" t="n">
        <v>18.3999996185303</v>
      </c>
      <c r="AV8" s="28" t="n">
        <v>18.3999977111816</v>
      </c>
      <c r="AW8" s="28" t="n">
        <v>18.3999996185303</v>
      </c>
      <c r="AX8" s="28" t="n">
        <v>18.3999996185303</v>
      </c>
      <c r="AY8" s="28" t="n">
        <v>18.3999977111816</v>
      </c>
      <c r="AZ8" s="28" t="n">
        <v>18.3999996185303</v>
      </c>
      <c r="BA8" s="28" t="n">
        <v>18.3999996185303</v>
      </c>
      <c r="BB8" s="28" t="n">
        <v>18.3999996185303</v>
      </c>
      <c r="BC8" s="28" t="n">
        <v>18.4000015258789</v>
      </c>
      <c r="BD8" s="28" t="n">
        <v>18.3999996185303</v>
      </c>
      <c r="BE8" s="28" t="n">
        <v>18.3999996185303</v>
      </c>
      <c r="BF8" s="28" t="n">
        <v>18.3999996185303</v>
      </c>
      <c r="BG8" s="28" t="n">
        <v>18.3999996185303</v>
      </c>
      <c r="BH8" s="28" t="n">
        <v>18.3999996185303</v>
      </c>
      <c r="BI8" s="28" t="n">
        <v>18.3999996185303</v>
      </c>
      <c r="BJ8" s="28" t="n">
        <v>18.3999996185303</v>
      </c>
      <c r="BK8" s="29"/>
    </row>
    <row r="9" customFormat="false" ht="12.8" hidden="false" customHeight="false" outlineLevel="0" collapsed="false">
      <c r="A9" s="0" t="s">
        <v>14</v>
      </c>
      <c r="B9" s="0" t="s">
        <v>15</v>
      </c>
      <c r="C9" s="26" t="n">
        <v>20</v>
      </c>
      <c r="D9" s="26" t="n">
        <v>20</v>
      </c>
      <c r="E9" s="27" t="n">
        <v>20</v>
      </c>
      <c r="F9" s="27" t="n">
        <v>20</v>
      </c>
      <c r="G9" s="27" t="n">
        <v>20</v>
      </c>
      <c r="H9" s="27" t="n">
        <v>20</v>
      </c>
      <c r="I9" s="27" t="n">
        <v>20</v>
      </c>
      <c r="J9" s="27" t="n">
        <v>20.0000019073486</v>
      </c>
      <c r="K9" s="27" t="n">
        <v>19.9699993133545</v>
      </c>
      <c r="L9" s="27" t="n">
        <v>19.9700012207031</v>
      </c>
      <c r="M9" s="27" t="n">
        <v>19.9699974060059</v>
      </c>
      <c r="N9" s="27" t="n">
        <v>19.9699993133545</v>
      </c>
      <c r="O9" s="27" t="n">
        <v>19.9699993133545</v>
      </c>
      <c r="P9" s="27" t="n">
        <v>19.9699993133545</v>
      </c>
      <c r="Q9" s="27" t="n">
        <v>19.9699993133545</v>
      </c>
      <c r="R9" s="27" t="n">
        <v>20.0499992370605</v>
      </c>
      <c r="S9" s="27" t="n">
        <v>20.0499973297119</v>
      </c>
      <c r="T9" s="27" t="n">
        <v>20.0499992370605</v>
      </c>
      <c r="U9" s="27" t="n">
        <v>20.1000003814697</v>
      </c>
      <c r="V9" s="27" t="n">
        <v>20.1000003814697</v>
      </c>
      <c r="W9" s="27" t="n">
        <v>20.1000003814697</v>
      </c>
      <c r="X9" s="27" t="n">
        <v>20.0999984741211</v>
      </c>
      <c r="Y9" s="27" t="n">
        <v>20.1000003814697</v>
      </c>
      <c r="Z9" s="27" t="n">
        <v>20.1000003814697</v>
      </c>
      <c r="AA9" s="27" t="n">
        <v>20.1500015258789</v>
      </c>
      <c r="AB9" s="27" t="n">
        <v>20.1499996185303</v>
      </c>
      <c r="AC9" s="27" t="n">
        <v>20.1499996185303</v>
      </c>
      <c r="AD9" s="27" t="n">
        <v>20.1499996185303</v>
      </c>
      <c r="AE9" s="27" t="n">
        <v>20.1499996185303</v>
      </c>
      <c r="AF9" s="27" t="n">
        <v>20.1499977111816</v>
      </c>
      <c r="AG9" s="27" t="n">
        <v>20.5100002288818</v>
      </c>
      <c r="AH9" s="27" t="n">
        <v>20.5100002288818</v>
      </c>
      <c r="AI9" s="27" t="n">
        <v>20.5100002288818</v>
      </c>
      <c r="AJ9" s="27" t="n">
        <v>20.5100002288818</v>
      </c>
      <c r="AK9" s="27" t="n">
        <v>20.5100021362305</v>
      </c>
      <c r="AL9" s="27" t="n">
        <v>20.5099983215332</v>
      </c>
      <c r="AM9" s="27" t="n">
        <v>20.6499977111816</v>
      </c>
      <c r="AN9" s="27" t="n">
        <v>20.6499996185303</v>
      </c>
      <c r="AO9" s="27" t="n">
        <v>20.6499996185303</v>
      </c>
      <c r="AP9" s="27" t="n">
        <v>20.6499977111816</v>
      </c>
      <c r="AQ9" s="27" t="n">
        <v>20.6499996185303</v>
      </c>
      <c r="AR9" s="27" t="n">
        <v>20.6499996185303</v>
      </c>
      <c r="AS9" s="27" t="n">
        <v>20.6499996185303</v>
      </c>
      <c r="AT9" s="28" t="n">
        <v>20.6500015258789</v>
      </c>
      <c r="AU9" s="28" t="n">
        <v>20.6499977111816</v>
      </c>
      <c r="AV9" s="28" t="n">
        <v>20.6499977111816</v>
      </c>
      <c r="AW9" s="28" t="n">
        <v>20.6499996185303</v>
      </c>
      <c r="AX9" s="28" t="n">
        <v>20.6499996185303</v>
      </c>
      <c r="AY9" s="28" t="n">
        <v>20.7999992370605</v>
      </c>
      <c r="AZ9" s="28" t="n">
        <v>20.7999992370605</v>
      </c>
      <c r="BA9" s="28" t="n">
        <v>20.7999992370605</v>
      </c>
      <c r="BB9" s="28" t="n">
        <v>20.8000011444092</v>
      </c>
      <c r="BC9" s="28" t="n">
        <v>20.7999992370605</v>
      </c>
      <c r="BD9" s="28" t="n">
        <v>20.7999973297119</v>
      </c>
      <c r="BE9" s="28" t="n">
        <v>20.7999992370605</v>
      </c>
      <c r="BF9" s="28" t="n">
        <v>20.8000011444092</v>
      </c>
      <c r="BG9" s="28" t="n">
        <v>20.7999992370605</v>
      </c>
      <c r="BH9" s="28" t="n">
        <v>20.7999992370605</v>
      </c>
      <c r="BI9" s="28" t="n">
        <v>20.7999973297119</v>
      </c>
      <c r="BJ9" s="28" t="n">
        <v>20.7999992370605</v>
      </c>
      <c r="BK9" s="29"/>
    </row>
    <row r="10" customFormat="false" ht="12.8" hidden="false" customHeight="false" outlineLevel="0" collapsed="false">
      <c r="A10" s="0" t="s">
        <v>16</v>
      </c>
      <c r="B10" s="0" t="s">
        <v>17</v>
      </c>
      <c r="C10" s="26" t="n">
        <v>38.4000015258789</v>
      </c>
      <c r="D10" s="26" t="n">
        <v>38.4000015258789</v>
      </c>
      <c r="E10" s="27" t="n">
        <v>38.4000015258789</v>
      </c>
      <c r="F10" s="27" t="n">
        <v>38.4000015258789</v>
      </c>
      <c r="G10" s="27" t="n">
        <v>38.4000015258789</v>
      </c>
      <c r="H10" s="27" t="n">
        <v>38.4000015258789</v>
      </c>
      <c r="I10" s="27" t="n">
        <v>38.4000015258789</v>
      </c>
      <c r="J10" s="27" t="n">
        <v>38.4000015258789</v>
      </c>
      <c r="K10" s="27" t="n">
        <v>38.3699989318848</v>
      </c>
      <c r="L10" s="27" t="n">
        <v>38.3699989318848</v>
      </c>
      <c r="M10" s="27" t="n">
        <v>38.3699989318848</v>
      </c>
      <c r="N10" s="27" t="n">
        <v>38.3699989318848</v>
      </c>
      <c r="O10" s="27" t="n">
        <v>38.3699989318848</v>
      </c>
      <c r="P10" s="27" t="n">
        <v>38.3699989318848</v>
      </c>
      <c r="Q10" s="27" t="n">
        <v>38.3699989318848</v>
      </c>
      <c r="R10" s="27" t="n">
        <v>38.4500007629395</v>
      </c>
      <c r="S10" s="27" t="n">
        <v>38.4500007629395</v>
      </c>
      <c r="T10" s="27" t="n">
        <v>38.4500007629395</v>
      </c>
      <c r="U10" s="27" t="n">
        <v>38.5</v>
      </c>
      <c r="V10" s="27" t="n">
        <v>38.5</v>
      </c>
      <c r="W10" s="27" t="n">
        <v>38.5</v>
      </c>
      <c r="X10" s="27" t="n">
        <v>38.5</v>
      </c>
      <c r="Y10" s="27" t="n">
        <v>38.5</v>
      </c>
      <c r="Z10" s="27" t="n">
        <v>38.5</v>
      </c>
      <c r="AA10" s="27" t="n">
        <v>38.5499992370606</v>
      </c>
      <c r="AB10" s="27" t="n">
        <v>38.5499992370606</v>
      </c>
      <c r="AC10" s="27" t="n">
        <v>38.5499992370606</v>
      </c>
      <c r="AD10" s="27" t="n">
        <v>38.5499992370606</v>
      </c>
      <c r="AE10" s="27" t="n">
        <v>38.5499992370606</v>
      </c>
      <c r="AF10" s="27" t="n">
        <v>38.5499992370606</v>
      </c>
      <c r="AG10" s="27" t="n">
        <v>38.9099998474121</v>
      </c>
      <c r="AH10" s="27" t="n">
        <v>38.9099998474121</v>
      </c>
      <c r="AI10" s="27" t="n">
        <v>38.9099998474121</v>
      </c>
      <c r="AJ10" s="27" t="n">
        <v>38.9099998474121</v>
      </c>
      <c r="AK10" s="27" t="n">
        <v>38.9099998474121</v>
      </c>
      <c r="AL10" s="27" t="n">
        <v>38.9099998474121</v>
      </c>
      <c r="AM10" s="27" t="n">
        <v>39.0499992370606</v>
      </c>
      <c r="AN10" s="27" t="n">
        <v>39.0499992370606</v>
      </c>
      <c r="AO10" s="27" t="n">
        <v>39.0499992370606</v>
      </c>
      <c r="AP10" s="27" t="n">
        <v>39.0499992370606</v>
      </c>
      <c r="AQ10" s="27" t="n">
        <v>39.0499992370606</v>
      </c>
      <c r="AR10" s="27" t="n">
        <v>39.0499992370606</v>
      </c>
      <c r="AS10" s="27" t="n">
        <v>39.0499992370606</v>
      </c>
      <c r="AT10" s="28" t="n">
        <v>39.0499992370606</v>
      </c>
      <c r="AU10" s="28" t="n">
        <v>39.0499992370606</v>
      </c>
      <c r="AV10" s="28" t="n">
        <v>39.0499992370606</v>
      </c>
      <c r="AW10" s="28" t="n">
        <v>39.0499992370606</v>
      </c>
      <c r="AX10" s="28" t="n">
        <v>39.0499992370606</v>
      </c>
      <c r="AY10" s="28" t="n">
        <v>39.1999969482422</v>
      </c>
      <c r="AZ10" s="28" t="n">
        <v>39.1999931335449</v>
      </c>
      <c r="BA10" s="28" t="n">
        <v>39.1999969482422</v>
      </c>
      <c r="BB10" s="28" t="n">
        <v>39.1999969482422</v>
      </c>
      <c r="BC10" s="28" t="n">
        <v>39.1999969482422</v>
      </c>
      <c r="BD10" s="28" t="n">
        <v>39.1999969482422</v>
      </c>
      <c r="BE10" s="28" t="n">
        <v>39.1999969482422</v>
      </c>
      <c r="BF10" s="28" t="n">
        <v>39.1999969482422</v>
      </c>
      <c r="BG10" s="28" t="n">
        <v>39.1999969482422</v>
      </c>
      <c r="BH10" s="28" t="n">
        <v>39.1999969482422</v>
      </c>
      <c r="BI10" s="28" t="n">
        <v>39.1999969482422</v>
      </c>
      <c r="BJ10" s="28" t="n">
        <v>39.1999969482422</v>
      </c>
      <c r="BK10" s="29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34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0</v>
      </c>
      <c r="C13" s="35"/>
      <c r="D13" s="3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6" t="n">
        <v>19.8439617156982</v>
      </c>
      <c r="D14" s="36" t="n">
        <v>20.6461868286133</v>
      </c>
      <c r="E14" s="37" t="n">
        <v>20.838207244873</v>
      </c>
      <c r="F14" s="37" t="n">
        <v>21.4135856628418</v>
      </c>
      <c r="G14" s="37" t="n">
        <v>21.5498046875</v>
      </c>
      <c r="H14" s="37" t="n">
        <v>22.1549587249756</v>
      </c>
      <c r="I14" s="37" t="n">
        <v>21.1768989562988</v>
      </c>
      <c r="J14" s="37" t="n">
        <v>21.5908813476563</v>
      </c>
      <c r="K14" s="37" t="n">
        <v>20.8280410766602</v>
      </c>
      <c r="L14" s="37" t="n">
        <v>21.2984886169434</v>
      </c>
      <c r="M14" s="37" t="n">
        <v>20.990083694458</v>
      </c>
      <c r="N14" s="37" t="n">
        <v>20.4053192138672</v>
      </c>
      <c r="O14" s="37" t="n">
        <v>20.1603374481201</v>
      </c>
      <c r="P14" s="37" t="n">
        <v>20.604040145874</v>
      </c>
      <c r="Q14" s="37" t="n">
        <v>20.9670848846436</v>
      </c>
      <c r="R14" s="37" t="n">
        <v>21.4504299163818</v>
      </c>
      <c r="S14" s="37" t="n">
        <v>21.3185653686523</v>
      </c>
      <c r="T14" s="37" t="n">
        <v>21.5644454956055</v>
      </c>
      <c r="U14" s="37" t="n">
        <v>21.5167121887207</v>
      </c>
      <c r="V14" s="37" t="n">
        <v>21.3032035827637</v>
      </c>
      <c r="W14" s="37" t="n">
        <v>21.2966537475586</v>
      </c>
      <c r="X14" s="37" t="n">
        <v>21.4111347198486</v>
      </c>
      <c r="Y14" s="37" t="n">
        <v>20.7448177337647</v>
      </c>
      <c r="Z14" s="37" t="n">
        <v>20.1840381622314</v>
      </c>
      <c r="AA14" s="37" t="n">
        <v>19.8135299682617</v>
      </c>
      <c r="AB14" s="37" t="n">
        <v>20.1954288482666</v>
      </c>
      <c r="AC14" s="37" t="n">
        <v>21.1457843780518</v>
      </c>
      <c r="AD14" s="37" t="n">
        <v>21.379186630249</v>
      </c>
      <c r="AE14" s="37" t="n">
        <v>21.3411979675293</v>
      </c>
      <c r="AF14" s="37" t="n">
        <v>21.785717010498</v>
      </c>
      <c r="AG14" s="37" t="n">
        <v>21.8127136230469</v>
      </c>
      <c r="AH14" s="37" t="n">
        <v>21.176362991333</v>
      </c>
      <c r="AI14" s="37" t="n">
        <v>20.9046974182129</v>
      </c>
      <c r="AJ14" s="37" t="n">
        <v>21.461935043335</v>
      </c>
      <c r="AK14" s="37" t="n">
        <v>20.697868347168</v>
      </c>
      <c r="AL14" s="37" t="n">
        <v>20.2488269805908</v>
      </c>
      <c r="AM14" s="37" t="n">
        <v>19.2307834625244</v>
      </c>
      <c r="AN14" s="37" t="n">
        <v>19.7538871765137</v>
      </c>
      <c r="AO14" s="37" t="n">
        <v>21.3053588867188</v>
      </c>
      <c r="AP14" s="37" t="n">
        <v>21.6638641357422</v>
      </c>
      <c r="AQ14" s="37" t="n">
        <v>21.6796741485596</v>
      </c>
      <c r="AR14" s="37" t="n">
        <v>21.902889251709</v>
      </c>
      <c r="AS14" s="37" t="n">
        <v>22.0612049102783</v>
      </c>
      <c r="AT14" s="38" t="n">
        <v>21.4181213378906</v>
      </c>
      <c r="AU14" s="38" t="n">
        <v>21.2407855987549</v>
      </c>
      <c r="AV14" s="38" t="n">
        <v>21.2785263061523</v>
      </c>
      <c r="AW14" s="38" t="n">
        <v>20.7030410766602</v>
      </c>
      <c r="AX14" s="38" t="n">
        <v>19.7634830474854</v>
      </c>
      <c r="AY14" s="38" t="n">
        <v>20.0097827911377</v>
      </c>
      <c r="AZ14" s="38" t="n">
        <v>20.2985515594482</v>
      </c>
      <c r="BA14" s="38" t="n">
        <v>20.9489784240723</v>
      </c>
      <c r="BB14" s="38" t="n">
        <v>21.2960262298584</v>
      </c>
      <c r="BC14" s="38" t="n">
        <v>21.2995853424072</v>
      </c>
      <c r="BD14" s="38" t="n">
        <v>21.4128856658936</v>
      </c>
      <c r="BE14" s="38" t="n">
        <v>21.3545970916748</v>
      </c>
      <c r="BF14" s="38" t="n">
        <v>21.3510494232178</v>
      </c>
      <c r="BG14" s="38" t="n">
        <v>21.1393928527832</v>
      </c>
      <c r="BH14" s="38" t="n">
        <v>21.3586864471436</v>
      </c>
      <c r="BI14" s="38" t="n">
        <v>20.7750797271729</v>
      </c>
      <c r="BJ14" s="38" t="n">
        <v>19.8355045318604</v>
      </c>
      <c r="BK14" s="39"/>
    </row>
    <row r="15" customFormat="false" ht="12.8" hidden="false" customHeight="false" outlineLevel="0" collapsed="false">
      <c r="A15" s="0" t="s">
        <v>23</v>
      </c>
      <c r="B15" s="0" t="s">
        <v>24</v>
      </c>
      <c r="C15" s="14" t="n">
        <v>4.27392864227295</v>
      </c>
      <c r="D15" s="14" t="n">
        <v>4.10418510437012</v>
      </c>
      <c r="E15" s="15" t="n">
        <v>3.9462296962738</v>
      </c>
      <c r="F15" s="15" t="n">
        <v>4.20244073867798</v>
      </c>
      <c r="G15" s="15" t="n">
        <v>4.54960107803345</v>
      </c>
      <c r="H15" s="15" t="n">
        <v>4.21564340591431</v>
      </c>
      <c r="I15" s="15" t="n">
        <v>3.89742112159729</v>
      </c>
      <c r="J15" s="15" t="n">
        <v>3.80814552307129</v>
      </c>
      <c r="K15" s="15" t="n">
        <v>4.20169687271118</v>
      </c>
      <c r="L15" s="15" t="n">
        <v>3.58372330665588</v>
      </c>
      <c r="M15" s="15" t="n">
        <v>3.26018190383911</v>
      </c>
      <c r="N15" s="15" t="n">
        <v>3.11152338981628</v>
      </c>
      <c r="O15" s="15" t="n">
        <v>3.21063613891602</v>
      </c>
      <c r="P15" s="15" t="n">
        <v>3.14717411994934</v>
      </c>
      <c r="Q15" s="15" t="n">
        <v>3.44665789604187</v>
      </c>
      <c r="R15" s="15" t="n">
        <v>3.74564146995544</v>
      </c>
      <c r="S15" s="15" t="n">
        <v>3.74626326560974</v>
      </c>
      <c r="T15" s="15" t="n">
        <v>3.66969752311707</v>
      </c>
      <c r="U15" s="15" t="n">
        <v>3.70834922790527</v>
      </c>
      <c r="V15" s="15" t="n">
        <v>3.73890709877014</v>
      </c>
      <c r="W15" s="15" t="n">
        <v>3.7415657043457</v>
      </c>
      <c r="X15" s="15" t="n">
        <v>3.83479428291321</v>
      </c>
      <c r="Y15" s="15" t="n">
        <v>3.88311433792114</v>
      </c>
      <c r="Z15" s="15" t="n">
        <v>3.89325022697449</v>
      </c>
      <c r="AA15" s="15" t="n">
        <v>4.14207315444946</v>
      </c>
      <c r="AB15" s="15" t="n">
        <v>4.45999813079834</v>
      </c>
      <c r="AC15" s="15" t="n">
        <v>4.47025537490845</v>
      </c>
      <c r="AD15" s="15" t="n">
        <v>4.16952991485596</v>
      </c>
      <c r="AE15" s="15" t="n">
        <v>3.93269872665405</v>
      </c>
      <c r="AF15" s="15" t="n">
        <v>3.83186411857605</v>
      </c>
      <c r="AG15" s="15" t="n">
        <v>3.86727571487427</v>
      </c>
      <c r="AH15" s="15" t="n">
        <v>4.25144338607788</v>
      </c>
      <c r="AI15" s="15" t="n">
        <v>4.45760917663574</v>
      </c>
      <c r="AJ15" s="15" t="n">
        <v>4.05591630935669</v>
      </c>
      <c r="AK15" s="15" t="n">
        <v>4.06645488739014</v>
      </c>
      <c r="AL15" s="15" t="n">
        <v>4.05963230133057</v>
      </c>
      <c r="AM15" s="15" t="n">
        <v>4.51059198379517</v>
      </c>
      <c r="AN15" s="15" t="n">
        <v>4.58923387527466</v>
      </c>
      <c r="AO15" s="15" t="n">
        <v>4.47429656982422</v>
      </c>
      <c r="AP15" s="15" t="n">
        <v>4.52052545547485</v>
      </c>
      <c r="AQ15" s="15" t="n">
        <v>4.46901321411133</v>
      </c>
      <c r="AR15" s="15" t="n">
        <v>4.89993524551392</v>
      </c>
      <c r="AS15" s="15" t="n">
        <v>4.61423921585083</v>
      </c>
      <c r="AT15" s="16" t="n">
        <v>4.79929924011231</v>
      </c>
      <c r="AU15" s="16" t="n">
        <v>4.81219720840454</v>
      </c>
      <c r="AV15" s="16" t="n">
        <v>4.65959119796753</v>
      </c>
      <c r="AW15" s="16" t="n">
        <v>4.75897884368897</v>
      </c>
      <c r="AX15" s="16" t="n">
        <v>4.89605712890625</v>
      </c>
      <c r="AY15" s="16" t="n">
        <v>4.79971027374268</v>
      </c>
      <c r="AZ15" s="16" t="n">
        <v>4.82972097396851</v>
      </c>
      <c r="BA15" s="16" t="n">
        <v>4.81702899932861</v>
      </c>
      <c r="BB15" s="16" t="n">
        <v>4.82775354385376</v>
      </c>
      <c r="BC15" s="16" t="n">
        <v>4.85456705093384</v>
      </c>
      <c r="BD15" s="16" t="n">
        <v>4.78645133972168</v>
      </c>
      <c r="BE15" s="16" t="n">
        <v>4.71042823791504</v>
      </c>
      <c r="BF15" s="16" t="n">
        <v>4.62298107147217</v>
      </c>
      <c r="BG15" s="16" t="n">
        <v>4.66564130783081</v>
      </c>
      <c r="BH15" s="16" t="n">
        <v>4.4827299118042</v>
      </c>
      <c r="BI15" s="16" t="n">
        <v>4.50539875030518</v>
      </c>
      <c r="BJ15" s="16" t="n">
        <v>4.62637805938721</v>
      </c>
      <c r="BK15" s="17"/>
    </row>
    <row r="16" customFormat="false" ht="12.8" hidden="false" customHeight="false" outlineLevel="0" collapsed="false">
      <c r="A16" s="0" t="s">
        <v>25</v>
      </c>
      <c r="B16" s="0" t="s">
        <v>26</v>
      </c>
      <c r="C16" s="30" t="n">
        <v>6750.2880859375</v>
      </c>
      <c r="D16" s="30" t="n">
        <v>7139.60693359375</v>
      </c>
      <c r="E16" s="31" t="n">
        <v>7467.35498046875</v>
      </c>
      <c r="F16" s="31" t="n">
        <v>7712.1669921875</v>
      </c>
      <c r="G16" s="31" t="n">
        <v>7879.61279296875</v>
      </c>
      <c r="H16" s="31" t="n">
        <v>8085.93310546875</v>
      </c>
      <c r="I16" s="31" t="n">
        <v>8025.35498046875</v>
      </c>
      <c r="J16" s="31" t="n">
        <v>8119</v>
      </c>
      <c r="K16" s="31" t="n">
        <v>7485.7001953125</v>
      </c>
      <c r="L16" s="31" t="n">
        <v>7741.90283203125</v>
      </c>
      <c r="M16" s="31" t="n">
        <v>7649.3330078125</v>
      </c>
      <c r="N16" s="31" t="n">
        <v>7357.64501953125</v>
      </c>
      <c r="O16" s="31" t="n">
        <v>6966.12890625</v>
      </c>
      <c r="P16" s="31" t="n">
        <v>7448.0712890625</v>
      </c>
      <c r="Q16" s="31" t="n">
        <v>7622.1611328125</v>
      </c>
      <c r="R16" s="31" t="n">
        <v>7897.16650390625</v>
      </c>
      <c r="S16" s="31" t="n">
        <v>8128.67724609375</v>
      </c>
      <c r="T16" s="31" t="n">
        <v>8278.2666015625</v>
      </c>
      <c r="U16" s="31" t="n">
        <v>8262.7421875</v>
      </c>
      <c r="V16" s="31" t="n">
        <v>8332.2255859375</v>
      </c>
      <c r="W16" s="31" t="n">
        <v>7769.7666015625</v>
      </c>
      <c r="X16" s="31" t="n">
        <v>7925.9033203125</v>
      </c>
      <c r="Y16" s="31" t="n">
        <v>7692.2001953125</v>
      </c>
      <c r="Z16" s="31" t="n">
        <v>7539.193359375</v>
      </c>
      <c r="AA16" s="31" t="n">
        <v>6988.54833984375</v>
      </c>
      <c r="AB16" s="31" t="n">
        <v>7211.46435546875</v>
      </c>
      <c r="AC16" s="31" t="n">
        <v>7635.193359375</v>
      </c>
      <c r="AD16" s="31" t="n">
        <v>7936.7666015625</v>
      </c>
      <c r="AE16" s="31" t="n">
        <v>8168.25830078125</v>
      </c>
      <c r="AF16" s="31" t="n">
        <v>8399.7001953125</v>
      </c>
      <c r="AG16" s="31" t="n">
        <v>8427.5166015625</v>
      </c>
      <c r="AH16" s="31" t="n">
        <v>8375.548828125</v>
      </c>
      <c r="AI16" s="31" t="n">
        <v>7865.10009765625</v>
      </c>
      <c r="AJ16" s="31" t="n">
        <v>8175.70947265625</v>
      </c>
      <c r="AK16" s="31" t="n">
        <v>7776.43310546875</v>
      </c>
      <c r="AL16" s="31" t="n">
        <v>7663.35498046875</v>
      </c>
      <c r="AM16" s="31" t="n">
        <v>7010.9033203125</v>
      </c>
      <c r="AN16" s="31" t="n">
        <v>7253.896484375</v>
      </c>
      <c r="AO16" s="31" t="n">
        <v>7983.41943359375</v>
      </c>
      <c r="AP16" s="31" t="n">
        <v>8249.533203125</v>
      </c>
      <c r="AQ16" s="31" t="n">
        <v>8356.994140625</v>
      </c>
      <c r="AR16" s="31" t="n">
        <v>8488.0224609375</v>
      </c>
      <c r="AS16" s="31" t="n">
        <v>8515.154296875</v>
      </c>
      <c r="AT16" s="32" t="n">
        <v>8524.7880859375</v>
      </c>
      <c r="AU16" s="32" t="n">
        <v>8111.60791015625</v>
      </c>
      <c r="AV16" s="32" t="n">
        <v>8135.74951171875</v>
      </c>
      <c r="AW16" s="32" t="n">
        <v>7884.56884765625</v>
      </c>
      <c r="AX16" s="32" t="n">
        <v>7711.41748046875</v>
      </c>
      <c r="AY16" s="32" t="n">
        <v>7300.61181640625</v>
      </c>
      <c r="AZ16" s="32" t="n">
        <v>7640.88525390625</v>
      </c>
      <c r="BA16" s="32" t="n">
        <v>7996.53173828125</v>
      </c>
      <c r="BB16" s="32" t="n">
        <v>8227.3291015625</v>
      </c>
      <c r="BC16" s="32" t="n">
        <v>8423.556640625</v>
      </c>
      <c r="BD16" s="32" t="n">
        <v>8632.421875</v>
      </c>
      <c r="BE16" s="32" t="n">
        <v>8651.62890625</v>
      </c>
      <c r="BF16" s="32" t="n">
        <v>8667.580078125</v>
      </c>
      <c r="BG16" s="32" t="n">
        <v>8274.017578125</v>
      </c>
      <c r="BH16" s="32" t="n">
        <v>8310.1376953125</v>
      </c>
      <c r="BI16" s="32" t="n">
        <v>8070.404296875</v>
      </c>
      <c r="BJ16" s="32" t="n">
        <v>7906.99658203125</v>
      </c>
      <c r="BK16" s="33"/>
    </row>
    <row r="17" customFormat="false" ht="12.8" hidden="false" customHeight="false" outlineLevel="0" collapsed="false">
      <c r="C17" s="40"/>
      <c r="D17" s="4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9" t="s">
        <v>27</v>
      </c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6" t="n">
        <v>94.0999984741211</v>
      </c>
      <c r="D19" s="26" t="n">
        <v>93.7999954223633</v>
      </c>
      <c r="E19" s="27" t="n">
        <v>91.0000076293945</v>
      </c>
      <c r="F19" s="27" t="n">
        <v>106.300003051758</v>
      </c>
      <c r="G19" s="27" t="n">
        <v>115.300003051758</v>
      </c>
      <c r="H19" s="27" t="n">
        <v>98.5</v>
      </c>
      <c r="I19" s="27" t="n">
        <v>84</v>
      </c>
      <c r="J19" s="27" t="n">
        <v>90.5999984741211</v>
      </c>
      <c r="K19" s="27" t="n">
        <v>94.0999984741211</v>
      </c>
      <c r="L19" s="27" t="n">
        <v>74</v>
      </c>
      <c r="M19" s="27" t="n">
        <v>63.3999977111816</v>
      </c>
      <c r="N19" s="27" t="n">
        <v>58.2999992370606</v>
      </c>
      <c r="O19" s="27" t="n">
        <v>61.0999946594238</v>
      </c>
      <c r="P19" s="27" t="n">
        <v>62.5999984741211</v>
      </c>
      <c r="Q19" s="27" t="n">
        <v>78.1000061035156</v>
      </c>
      <c r="R19" s="27" t="n">
        <v>86.9000015258789</v>
      </c>
      <c r="S19" s="27" t="n">
        <v>86</v>
      </c>
      <c r="T19" s="27" t="n">
        <v>85.5999984741211</v>
      </c>
      <c r="U19" s="27" t="n">
        <v>87.8000030517578</v>
      </c>
      <c r="V19" s="27" t="n">
        <v>87.3999938964844</v>
      </c>
      <c r="W19" s="27" t="n">
        <v>89.0999984741211</v>
      </c>
      <c r="X19" s="27" t="n">
        <v>93.3999938964844</v>
      </c>
      <c r="Y19" s="27" t="n">
        <v>84.9000091552734</v>
      </c>
      <c r="Z19" s="27" t="n">
        <v>85.9000015258789</v>
      </c>
      <c r="AA19" s="27" t="n">
        <v>94.6000061035156</v>
      </c>
      <c r="AB19" s="27" t="n">
        <v>110</v>
      </c>
      <c r="AC19" s="27" t="n">
        <v>112.999992370605</v>
      </c>
      <c r="AD19" s="27" t="n">
        <v>99.6999969482422</v>
      </c>
      <c r="AE19" s="27" t="n">
        <v>93.8000030517578</v>
      </c>
      <c r="AF19" s="27" t="n">
        <v>95.6999893188477</v>
      </c>
      <c r="AG19" s="27" t="n">
        <v>98.0999984741211</v>
      </c>
      <c r="AH19" s="27" t="n">
        <v>110.199989318848</v>
      </c>
      <c r="AI19" s="27" t="n">
        <v>102.5</v>
      </c>
      <c r="AJ19" s="27" t="n">
        <v>98.2000045776367</v>
      </c>
      <c r="AK19" s="27" t="n">
        <v>94.3000106811523</v>
      </c>
      <c r="AL19" s="27" t="n">
        <v>93.9000015258789</v>
      </c>
      <c r="AM19" s="27" t="n">
        <v>105</v>
      </c>
      <c r="AN19" s="27" t="n">
        <v>112.699989318848</v>
      </c>
      <c r="AO19" s="27" t="n">
        <v>119.899993896484</v>
      </c>
      <c r="AP19" s="27" t="n">
        <v>125.299995422363</v>
      </c>
      <c r="AQ19" s="27" t="n">
        <v>143.800003051758</v>
      </c>
      <c r="AR19" s="27" t="n">
        <v>128.199996948242</v>
      </c>
      <c r="AS19" s="27" t="n">
        <v>131</v>
      </c>
      <c r="AT19" s="28" t="n">
        <v>130.582794189453</v>
      </c>
      <c r="AU19" s="28" t="n">
        <v>128.155029296875</v>
      </c>
      <c r="AV19" s="28" t="n">
        <v>123.141845703125</v>
      </c>
      <c r="AW19" s="28" t="n">
        <v>125.116767883301</v>
      </c>
      <c r="AX19" s="28" t="n">
        <v>119.77880859375</v>
      </c>
      <c r="AY19" s="28" t="n">
        <v>121.516006469727</v>
      </c>
      <c r="AZ19" s="28" t="n">
        <v>125.25048828125</v>
      </c>
      <c r="BA19" s="28" t="n">
        <v>129.857162475586</v>
      </c>
      <c r="BB19" s="28" t="n">
        <v>132.105010986328</v>
      </c>
      <c r="BC19" s="28" t="n">
        <v>133.722625732422</v>
      </c>
      <c r="BD19" s="28" t="n">
        <v>130.901992797852</v>
      </c>
      <c r="BE19" s="28" t="n">
        <v>128.09260559082</v>
      </c>
      <c r="BF19" s="28" t="n">
        <v>127.914176940918</v>
      </c>
      <c r="BG19" s="28" t="n">
        <v>123.23616027832</v>
      </c>
      <c r="BH19" s="28" t="n">
        <v>122.023536682129</v>
      </c>
      <c r="BI19" s="28" t="n">
        <v>117.723922729492</v>
      </c>
      <c r="BJ19" s="28" t="n">
        <v>115.007202148438</v>
      </c>
      <c r="BK19" s="29"/>
    </row>
    <row r="20" customFormat="false" ht="12.8" hidden="false" customHeight="false" outlineLevel="0" collapsed="false">
      <c r="A20" s="0" t="s">
        <v>30</v>
      </c>
      <c r="B20" s="0" t="s">
        <v>31</v>
      </c>
      <c r="C20" s="26" t="n">
        <v>144.699996948242</v>
      </c>
      <c r="D20" s="26" t="n">
        <v>145</v>
      </c>
      <c r="E20" s="27" t="n">
        <v>141</v>
      </c>
      <c r="F20" s="27" t="n">
        <v>155.199996948242</v>
      </c>
      <c r="G20" s="27" t="n">
        <v>170.199996948242</v>
      </c>
      <c r="H20" s="27" t="n">
        <v>161.600021362305</v>
      </c>
      <c r="I20" s="27" t="n">
        <v>142.100021362305</v>
      </c>
      <c r="J20" s="27" t="n">
        <v>142.100006103516</v>
      </c>
      <c r="K20" s="27" t="n">
        <v>152.199996948242</v>
      </c>
      <c r="L20" s="27" t="n">
        <v>131.5</v>
      </c>
      <c r="M20" s="27" t="n">
        <v>117.099998474121</v>
      </c>
      <c r="N20" s="27" t="n">
        <v>108.599998474121</v>
      </c>
      <c r="O20" s="27" t="n">
        <v>111</v>
      </c>
      <c r="P20" s="27" t="n">
        <v>111.399993896484</v>
      </c>
      <c r="Q20" s="27" t="n">
        <v>124.900009155273</v>
      </c>
      <c r="R20" s="27" t="n">
        <v>139.699996948242</v>
      </c>
      <c r="S20" s="27" t="n">
        <v>139.199996948242</v>
      </c>
      <c r="T20" s="27" t="n">
        <v>138.199996948242</v>
      </c>
      <c r="U20" s="27" t="n">
        <v>139.699996948242</v>
      </c>
      <c r="V20" s="27" t="n">
        <v>139.600006103516</v>
      </c>
      <c r="W20" s="27" t="n">
        <v>140.300018310547</v>
      </c>
      <c r="X20" s="27" t="n">
        <v>144.5</v>
      </c>
      <c r="Y20" s="27" t="n">
        <v>141.899993896484</v>
      </c>
      <c r="Z20" s="27" t="n">
        <v>138.600006103516</v>
      </c>
      <c r="AA20" s="27" t="n">
        <v>145.800018310547</v>
      </c>
      <c r="AB20" s="27" t="n">
        <v>161.300003051758</v>
      </c>
      <c r="AC20" s="27" t="n">
        <v>169.299987792969</v>
      </c>
      <c r="AD20" s="27" t="n">
        <v>158.900009155273</v>
      </c>
      <c r="AE20" s="27" t="n">
        <v>149.700012207031</v>
      </c>
      <c r="AF20" s="27" t="n">
        <v>149.300003051758</v>
      </c>
      <c r="AG20" s="27" t="n">
        <v>151.300003051758</v>
      </c>
      <c r="AH20" s="27" t="n">
        <v>161.999984741211</v>
      </c>
      <c r="AI20" s="27" t="n">
        <v>167.900009155273</v>
      </c>
      <c r="AJ20" s="27" t="n">
        <v>156.399993896484</v>
      </c>
      <c r="AK20" s="27" t="n">
        <v>151.200012207031</v>
      </c>
      <c r="AL20" s="27" t="n">
        <v>147.899993896484</v>
      </c>
      <c r="AM20" s="27" t="n">
        <v>157.199981689453</v>
      </c>
      <c r="AN20" s="27" t="n">
        <v>164.800003051758</v>
      </c>
      <c r="AO20" s="27" t="n">
        <v>173.600006103516</v>
      </c>
      <c r="AP20" s="27" t="n">
        <v>179.800003051758</v>
      </c>
      <c r="AQ20" s="27" t="n">
        <v>198.300003051758</v>
      </c>
      <c r="AR20" s="27" t="n">
        <v>196.899993896484</v>
      </c>
      <c r="AS20" s="27" t="n">
        <v>191.100006103516</v>
      </c>
      <c r="AT20" s="28" t="n">
        <v>190.843368530273</v>
      </c>
      <c r="AU20" s="28" t="n">
        <v>190.694198608398</v>
      </c>
      <c r="AV20" s="28" t="n">
        <v>185.417755126953</v>
      </c>
      <c r="AW20" s="28" t="n">
        <v>184.644302368164</v>
      </c>
      <c r="AX20" s="28" t="n">
        <v>181.365219116211</v>
      </c>
      <c r="AY20" s="28" t="n">
        <v>180.183486938477</v>
      </c>
      <c r="AZ20" s="28" t="n">
        <v>184.478286743164</v>
      </c>
      <c r="BA20" s="28" t="n">
        <v>190.282424926758</v>
      </c>
      <c r="BB20" s="28" t="n">
        <v>193.989379882813</v>
      </c>
      <c r="BC20" s="28" t="n">
        <v>195.596069335938</v>
      </c>
      <c r="BD20" s="28" t="n">
        <v>194.22900390625</v>
      </c>
      <c r="BE20" s="28" t="n">
        <v>190.866607666016</v>
      </c>
      <c r="BF20" s="28" t="n">
        <v>187.354904174805</v>
      </c>
      <c r="BG20" s="28" t="n">
        <v>187.523193359375</v>
      </c>
      <c r="BH20" s="28" t="n">
        <v>182.438613891602</v>
      </c>
      <c r="BI20" s="28" t="n">
        <v>178.478546142578</v>
      </c>
      <c r="BJ20" s="28" t="n">
        <v>175.054306030273</v>
      </c>
      <c r="BK20" s="29"/>
    </row>
    <row r="21" customFormat="false" ht="12.8" hidden="false" customHeight="false" outlineLevel="0" collapsed="false">
      <c r="A21" s="0" t="s">
        <v>32</v>
      </c>
      <c r="B21" s="0" t="s">
        <v>33</v>
      </c>
      <c r="C21" s="26" t="n">
        <v>148.699996948242</v>
      </c>
      <c r="D21" s="26" t="n">
        <v>149</v>
      </c>
      <c r="E21" s="27" t="n">
        <v>145</v>
      </c>
      <c r="F21" s="27" t="n">
        <v>159.199996948242</v>
      </c>
      <c r="G21" s="27" t="n">
        <v>173.800003051758</v>
      </c>
      <c r="H21" s="27" t="n">
        <v>165.800003051758</v>
      </c>
      <c r="I21" s="27" t="n">
        <v>146.600006103516</v>
      </c>
      <c r="J21" s="27" t="n">
        <v>146.100006103516</v>
      </c>
      <c r="K21" s="27" t="n">
        <v>155.500015258789</v>
      </c>
      <c r="L21" s="27" t="n">
        <v>135.400009155273</v>
      </c>
      <c r="M21" s="27" t="n">
        <v>121.399993896484</v>
      </c>
      <c r="N21" s="27" t="n">
        <v>112.699996948242</v>
      </c>
      <c r="O21" s="27" t="n">
        <v>115</v>
      </c>
      <c r="P21" s="27" t="n">
        <v>115.400001525879</v>
      </c>
      <c r="Q21" s="27" t="n">
        <v>128.900009155273</v>
      </c>
      <c r="R21" s="27" t="n">
        <v>143.899993896484</v>
      </c>
      <c r="S21" s="27" t="n">
        <v>143.399993896484</v>
      </c>
      <c r="T21" s="27" t="n">
        <v>142.399993896484</v>
      </c>
      <c r="U21" s="27" t="n">
        <v>143.800003051758</v>
      </c>
      <c r="V21" s="27" t="n">
        <v>143.799987792969</v>
      </c>
      <c r="W21" s="27" t="n">
        <v>144.100006103516</v>
      </c>
      <c r="X21" s="27" t="n">
        <v>148.600006103516</v>
      </c>
      <c r="Y21" s="27" t="n">
        <v>146.100006103516</v>
      </c>
      <c r="Z21" s="27" t="n">
        <v>142.900009155273</v>
      </c>
      <c r="AA21" s="27" t="n">
        <v>150</v>
      </c>
      <c r="AB21" s="27" t="n">
        <v>165</v>
      </c>
      <c r="AC21" s="27" t="n">
        <v>173.399978637695</v>
      </c>
      <c r="AD21" s="27" t="n">
        <v>163.300018310547</v>
      </c>
      <c r="AE21" s="27" t="n">
        <v>153.900009155273</v>
      </c>
      <c r="AF21" s="27" t="n">
        <v>153.299987792969</v>
      </c>
      <c r="AG21" s="27" t="n">
        <v>155.399993896484</v>
      </c>
      <c r="AH21" s="27" t="n">
        <v>166.099990844727</v>
      </c>
      <c r="AI21" s="27" t="n">
        <v>172.100021362305</v>
      </c>
      <c r="AJ21" s="27" t="n">
        <v>160.600006103516</v>
      </c>
      <c r="AK21" s="27" t="n">
        <v>155.500015258789</v>
      </c>
      <c r="AL21" s="27" t="n">
        <v>152.199996948242</v>
      </c>
      <c r="AM21" s="27" t="n">
        <v>161.199981689453</v>
      </c>
      <c r="AN21" s="27" t="n">
        <v>169</v>
      </c>
      <c r="AO21" s="27" t="n">
        <v>178.299987792969</v>
      </c>
      <c r="AP21" s="27" t="n">
        <v>183.899993896484</v>
      </c>
      <c r="AQ21" s="27" t="n">
        <v>202.300018310547</v>
      </c>
      <c r="AR21" s="27" t="n">
        <v>201.799987792969</v>
      </c>
      <c r="AS21" s="27" t="n">
        <v>195.399993896484</v>
      </c>
      <c r="AT21" s="28" t="n">
        <v>195.49919128418</v>
      </c>
      <c r="AU21" s="28" t="n">
        <v>194.889602661133</v>
      </c>
      <c r="AV21" s="28" t="n">
        <v>189.444549560547</v>
      </c>
      <c r="AW21" s="28" t="n">
        <v>188.629501342773</v>
      </c>
      <c r="AX21" s="28" t="n">
        <v>185.587158203125</v>
      </c>
      <c r="AY21" s="28" t="n">
        <v>184.456802368164</v>
      </c>
      <c r="AZ21" s="28" t="n">
        <v>188.573303222656</v>
      </c>
      <c r="BA21" s="28" t="n">
        <v>194.385070800781</v>
      </c>
      <c r="BB21" s="28" t="n">
        <v>198.305389404297</v>
      </c>
      <c r="BC21" s="28" t="n">
        <v>199.712997436523</v>
      </c>
      <c r="BD21" s="28" t="n">
        <v>198.226455688477</v>
      </c>
      <c r="BE21" s="28" t="n">
        <v>194.765075683594</v>
      </c>
      <c r="BF21" s="28" t="n">
        <v>191.403121948242</v>
      </c>
      <c r="BG21" s="28" t="n">
        <v>191.569198608398</v>
      </c>
      <c r="BH21" s="28" t="n">
        <v>186.342483520508</v>
      </c>
      <c r="BI21" s="28" t="n">
        <v>182.492340087891</v>
      </c>
      <c r="BJ21" s="28" t="n">
        <v>179.234680175781</v>
      </c>
      <c r="BK21" s="29"/>
    </row>
    <row r="22" customFormat="false" ht="12.8" hidden="false" customHeight="false" outlineLevel="0" collapsed="false">
      <c r="C22" s="41"/>
      <c r="D22" s="4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4</v>
      </c>
      <c r="C23" s="41"/>
      <c r="D23" s="4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2" t="n">
        <f aca="false">+(C19-C4/42)</f>
        <v>93.4940460750035</v>
      </c>
      <c r="D24" s="42" t="n">
        <f aca="false">+(D19-D4/42)</f>
        <v>93.1788049425398</v>
      </c>
      <c r="E24" s="42" t="n">
        <f aca="false">+(E19-E4/42)</f>
        <v>90.4273885999407</v>
      </c>
      <c r="F24" s="42" t="n">
        <f aca="false">+(F19-F4/42)</f>
        <v>105.731669698443</v>
      </c>
      <c r="G24" s="42" t="n">
        <f aca="false">+(G19-G4/42)</f>
        <v>114.697384016854</v>
      </c>
      <c r="H24" s="42" t="n">
        <f aca="false">+(H19-H4/42)</f>
        <v>97.9066666648502</v>
      </c>
      <c r="I24" s="42" t="n">
        <f aca="false">+(I19-I4/42)</f>
        <v>83.4342857088361</v>
      </c>
      <c r="J24" s="42" t="n">
        <f aca="false">+(J19-J4/42)</f>
        <v>90.0180936540876</v>
      </c>
      <c r="K24" s="42" t="n">
        <f aca="false">+(K19-K4/42)</f>
        <v>93.5349984850202</v>
      </c>
      <c r="L24" s="42" t="n">
        <f aca="false">+(L19-L4/42)</f>
        <v>73.5228571210589</v>
      </c>
      <c r="M24" s="42" t="n">
        <f aca="false">+(M19-M4/42)</f>
        <v>62.989521526155</v>
      </c>
      <c r="N24" s="42" t="n">
        <f aca="false">+(N19-N4/42)</f>
        <v>57.9066658928281</v>
      </c>
      <c r="O24" s="42" t="n">
        <f aca="false">+(O19-O4/42)</f>
        <v>60.6861851555961</v>
      </c>
      <c r="P24" s="42" t="n">
        <f aca="false">+(P19-P4/42)</f>
        <v>62.1611889430455</v>
      </c>
      <c r="Q24" s="42" t="n">
        <f aca="false">+(Q19-Q4/42)</f>
        <v>77.576196534293</v>
      </c>
      <c r="R24" s="42" t="n">
        <f aca="false">+(R19-R4/42)</f>
        <v>86.3261919929868</v>
      </c>
      <c r="S24" s="42" t="n">
        <f aca="false">+(S19-S4/42)</f>
        <v>85.4040476026989</v>
      </c>
      <c r="T24" s="42" t="n">
        <f aca="false">+(T19-T4/42)</f>
        <v>85.0273794446673</v>
      </c>
      <c r="U24" s="42" t="n">
        <f aca="false">+(U19-U4/42)</f>
        <v>87.2009554817563</v>
      </c>
      <c r="V24" s="42" t="n">
        <f aca="false">+(V19-V4/42)</f>
        <v>86.7764224551973</v>
      </c>
      <c r="W24" s="42" t="n">
        <f aca="false">+(W19-W4/42)</f>
        <v>88.4414270491827</v>
      </c>
      <c r="X24" s="42" t="n">
        <f aca="false">+(X19-X4/42)</f>
        <v>92.7642795926049</v>
      </c>
      <c r="Y24" s="42" t="n">
        <f aca="false">+(Y19-Y4/42)</f>
        <v>84.3142948604765</v>
      </c>
      <c r="Z24" s="42" t="n">
        <f aca="false">+(Z19-Z4/42)</f>
        <v>85.2588110878354</v>
      </c>
      <c r="AA24" s="42" t="n">
        <f aca="false">+(AA19-AA4/42)</f>
        <v>93.876672790164</v>
      </c>
      <c r="AB24" s="42" t="n">
        <f aca="false">+(AB19-AB4/42)</f>
        <v>109.212380908784</v>
      </c>
      <c r="AC24" s="42" t="n">
        <f aca="false">+(AC19-AC4/42)</f>
        <v>112.269516172863</v>
      </c>
      <c r="AD24" s="42" t="n">
        <f aca="false">+(AD19-AD4/42)</f>
        <v>99.0821397418068</v>
      </c>
      <c r="AE24" s="42" t="n">
        <f aca="false">+(AE19-AE4/42)</f>
        <v>93.1871459143502</v>
      </c>
      <c r="AF24" s="42" t="n">
        <f aca="false">+(AF19-AF4/42)</f>
        <v>95.0352274122692</v>
      </c>
      <c r="AG24" s="42" t="n">
        <f aca="false">+(AG19-AG4/42)</f>
        <v>97.4202365875244</v>
      </c>
      <c r="AH24" s="42" t="n">
        <f aca="false">+(AH19-AH4/42)</f>
        <v>109.505941754296</v>
      </c>
      <c r="AI24" s="42" t="n">
        <f aca="false">+(AI19-AI4/42)</f>
        <v>101.871666635786</v>
      </c>
      <c r="AJ24" s="42" t="n">
        <f aca="false">+(AJ19-AJ4/42)</f>
        <v>97.5392902465094</v>
      </c>
      <c r="AK24" s="42" t="n">
        <f aca="false">+(AK19-AK4/42)</f>
        <v>93.6266773314703</v>
      </c>
      <c r="AL24" s="42" t="n">
        <f aca="false">+(AL19-AL4/42)</f>
        <v>93.2028586978004</v>
      </c>
      <c r="AM24" s="42" t="n">
        <f aca="false">+(AM19-AM4/42)</f>
        <v>104.263809567406</v>
      </c>
      <c r="AN24" s="42" t="n">
        <f aca="false">+(AN19-AN4/42)</f>
        <v>111.944751239958</v>
      </c>
      <c r="AO24" s="42" t="n">
        <f aca="false">+(AO19-AO4/42)</f>
        <v>119.112136749994</v>
      </c>
      <c r="AP24" s="42" t="n">
        <f aca="false">+(AP19-AP4/42)</f>
        <v>124.503328777495</v>
      </c>
      <c r="AQ24" s="42" t="n">
        <f aca="false">+(AQ19-AQ4/42)</f>
        <v>142.934526897612</v>
      </c>
      <c r="AR24" s="42" t="n">
        <f aca="false">+(AR19-AR4/42)</f>
        <v>127.366663614909</v>
      </c>
      <c r="AS24" s="42" t="n">
        <f aca="false">+(AS19-AS4/42)</f>
        <v>130.10119047619</v>
      </c>
      <c r="AT24" s="43" t="n">
        <f aca="false">+(AT19-AT4/42)</f>
        <v>129.672668184553</v>
      </c>
      <c r="AU24" s="43" t="n">
        <f aca="false">+(AU19-AU4/42)</f>
        <v>127.265751974923</v>
      </c>
      <c r="AV24" s="43" t="n">
        <f aca="false">+(AV19-AV4/42)</f>
        <v>122.273197264898</v>
      </c>
      <c r="AW24" s="43" t="n">
        <f aca="false">+(AW19-AW4/42)</f>
        <v>124.26876331511</v>
      </c>
      <c r="AX24" s="43" t="n">
        <f aca="false">+(AX19-AX4/42)</f>
        <v>118.951698394049</v>
      </c>
      <c r="AY24" s="43" t="n">
        <f aca="false">+(AY19-AY4/42)</f>
        <v>120.688848677136</v>
      </c>
      <c r="AZ24" s="43" t="n">
        <f aca="false">+(AZ19-AZ4/42)</f>
        <v>124.423291160947</v>
      </c>
      <c r="BA24" s="43" t="n">
        <f aca="false">+(BA19-BA4/42)</f>
        <v>129.029932930356</v>
      </c>
      <c r="BB24" s="43" t="n">
        <f aca="false">+(BB19-BB4/42)</f>
        <v>131.277754829043</v>
      </c>
      <c r="BC24" s="43" t="n">
        <f aca="false">+(BC19-BC4/42)</f>
        <v>132.895347504389</v>
      </c>
      <c r="BD24" s="43" t="n">
        <f aca="false">+(BD19-BD4/42)</f>
        <v>130.074696404593</v>
      </c>
      <c r="BE24" s="43" t="n">
        <f aca="false">+(BE19-BE4/42)</f>
        <v>127.265294211251</v>
      </c>
      <c r="BF24" s="43" t="n">
        <f aca="false">+(BF19-BF4/42)</f>
        <v>127.086853208996</v>
      </c>
      <c r="BG24" s="43" t="n">
        <f aca="false">+(BG19-BG4/42)</f>
        <v>122.408826464698</v>
      </c>
      <c r="BH24" s="43" t="n">
        <f aca="false">+(BH19-BH4/42)</f>
        <v>121.196194512503</v>
      </c>
      <c r="BI24" s="43" t="n">
        <f aca="false">+(BI19-BI4/42)</f>
        <v>116.896573657081</v>
      </c>
      <c r="BJ24" s="43" t="n">
        <f aca="false">+(BJ19-BJ4/42)</f>
        <v>114.179847535633</v>
      </c>
    </row>
    <row r="25" customFormat="false" ht="12.8" hidden="false" customHeight="false" outlineLevel="0" collapsed="false">
      <c r="B25" s="0" t="s">
        <v>36</v>
      </c>
      <c r="C25" s="42" t="n">
        <f aca="false">+C20-C10-C19</f>
        <v>12.1999969482422</v>
      </c>
      <c r="D25" s="42" t="n">
        <f aca="false">+D20-D10-D19</f>
        <v>12.8000030517578</v>
      </c>
      <c r="E25" s="42" t="n">
        <f aca="false">+E20-E10-E19</f>
        <v>11.5999908447266</v>
      </c>
      <c r="F25" s="42" t="n">
        <f aca="false">+F20-F10-F19</f>
        <v>10.4999923706055</v>
      </c>
      <c r="G25" s="42" t="n">
        <f aca="false">+G20-G10-G19</f>
        <v>16.4999923706055</v>
      </c>
      <c r="H25" s="42" t="n">
        <f aca="false">+H20-H10-H19</f>
        <v>24.7000198364258</v>
      </c>
      <c r="I25" s="42" t="n">
        <f aca="false">+I20-I10-I19</f>
        <v>19.7000198364258</v>
      </c>
      <c r="J25" s="42" t="n">
        <f aca="false">+J20-J10-J19</f>
        <v>13.1000061035156</v>
      </c>
      <c r="K25" s="42" t="n">
        <f aca="false">+K20-K10-K19</f>
        <v>19.7299995422363</v>
      </c>
      <c r="L25" s="42" t="n">
        <f aca="false">+L20-L10-L19</f>
        <v>19.1300010681152</v>
      </c>
      <c r="M25" s="42" t="n">
        <f aca="false">+M20-M10-M19</f>
        <v>15.3300018310547</v>
      </c>
      <c r="N25" s="42" t="n">
        <f aca="false">+N20-N10-N19</f>
        <v>11.9300003051758</v>
      </c>
      <c r="O25" s="42" t="n">
        <f aca="false">+O20-O10-O19</f>
        <v>11.5300064086914</v>
      </c>
      <c r="P25" s="42" t="n">
        <f aca="false">+P20-P10-P19</f>
        <v>10.4299964904785</v>
      </c>
      <c r="Q25" s="42" t="n">
        <f aca="false">+Q20-Q10-Q19</f>
        <v>8.43000411987305</v>
      </c>
      <c r="R25" s="42" t="n">
        <f aca="false">+R20-R10-R19</f>
        <v>14.3499946594238</v>
      </c>
      <c r="S25" s="42" t="n">
        <f aca="false">+S20-S10-S19</f>
        <v>14.7499961853027</v>
      </c>
      <c r="T25" s="42" t="n">
        <f aca="false">+T20-T10-T19</f>
        <v>14.1499977111816</v>
      </c>
      <c r="U25" s="42" t="n">
        <f aca="false">+U20-U10-U19</f>
        <v>13.3999938964844</v>
      </c>
      <c r="V25" s="42" t="n">
        <f aca="false">+V20-V10-V19</f>
        <v>13.7000122070313</v>
      </c>
      <c r="W25" s="42" t="n">
        <f aca="false">+W20-W10-W19</f>
        <v>12.7000198364258</v>
      </c>
      <c r="X25" s="42" t="n">
        <f aca="false">+X20-X10-X19</f>
        <v>12.6000061035156</v>
      </c>
      <c r="Y25" s="42" t="n">
        <f aca="false">+Y20-Y10-Y19</f>
        <v>18.4999847412109</v>
      </c>
      <c r="Z25" s="42" t="n">
        <f aca="false">+Z20-Z10-Z19</f>
        <v>14.2000045776367</v>
      </c>
      <c r="AA25" s="42" t="n">
        <f aca="false">+AA20-AA10-AA19</f>
        <v>12.6500129699707</v>
      </c>
      <c r="AB25" s="42" t="n">
        <f aca="false">+AB20-AB10-AB19</f>
        <v>12.7500038146973</v>
      </c>
      <c r="AC25" s="42" t="n">
        <f aca="false">+AC20-AC10-AC19</f>
        <v>17.7499961853027</v>
      </c>
      <c r="AD25" s="42" t="n">
        <f aca="false">+AD20-AD10-AD19</f>
        <v>20.6500129699707</v>
      </c>
      <c r="AE25" s="42" t="n">
        <f aca="false">+AE20-AE10-AE19</f>
        <v>17.3500099182129</v>
      </c>
      <c r="AF25" s="42" t="n">
        <f aca="false">+AF20-AF10-AF19</f>
        <v>15.0500144958496</v>
      </c>
      <c r="AG25" s="42" t="n">
        <f aca="false">+AG20-AG10-AG19</f>
        <v>14.2900047302246</v>
      </c>
      <c r="AH25" s="42" t="n">
        <f aca="false">+AH20-AH10-AH19</f>
        <v>12.8899955749512</v>
      </c>
      <c r="AI25" s="42" t="n">
        <f aca="false">+AI20-AI10-AI19</f>
        <v>26.4900093078613</v>
      </c>
      <c r="AJ25" s="42" t="n">
        <f aca="false">+AJ20-AJ10-AJ19</f>
        <v>19.2899894714355</v>
      </c>
      <c r="AK25" s="42" t="n">
        <f aca="false">+AK20-AK10-AK19</f>
        <v>17.9900016784668</v>
      </c>
      <c r="AL25" s="42" t="n">
        <f aca="false">+AL20-AL10-AL19</f>
        <v>15.0899925231934</v>
      </c>
      <c r="AM25" s="42" t="n">
        <f aca="false">+AM20-AM10-AM19</f>
        <v>13.1499824523926</v>
      </c>
      <c r="AN25" s="42" t="n">
        <f aca="false">+AN20-AN10-AN19</f>
        <v>13.0500144958496</v>
      </c>
      <c r="AO25" s="42" t="n">
        <f aca="false">+AO20-AO10-AO19</f>
        <v>14.6500129699707</v>
      </c>
      <c r="AP25" s="42" t="n">
        <f aca="false">+AP20-AP10-AP19</f>
        <v>15.450008392334</v>
      </c>
      <c r="AQ25" s="42" t="n">
        <f aca="false">+AQ20-AQ10-AQ19</f>
        <v>15.4500007629395</v>
      </c>
      <c r="AR25" s="42" t="n">
        <f aca="false">+AR20-AR10-AR19</f>
        <v>29.6499977111816</v>
      </c>
      <c r="AS25" s="42" t="n">
        <f aca="false">+AS20-AS10-AS19</f>
        <v>21.0500068664551</v>
      </c>
      <c r="AT25" s="43" t="n">
        <f aca="false">+AT20-AT10-AT19</f>
        <v>21.2105751037598</v>
      </c>
      <c r="AU25" s="43" t="n">
        <f aca="false">+AU20-AU10-AU19</f>
        <v>23.4891700744629</v>
      </c>
      <c r="AV25" s="43" t="n">
        <f aca="false">+AV20-AV10-AV19</f>
        <v>23.2259101867676</v>
      </c>
      <c r="AW25" s="43" t="n">
        <f aca="false">+AW20-AW10-AW19</f>
        <v>20.4775352478027</v>
      </c>
      <c r="AX25" s="43" t="n">
        <f aca="false">+AX20-AX10-AX19</f>
        <v>22.5364112854004</v>
      </c>
      <c r="AY25" s="43" t="n">
        <f aca="false">+AY20-AY10-AY19</f>
        <v>19.4674835205078</v>
      </c>
      <c r="AZ25" s="43" t="n">
        <f aca="false">+AZ20-AZ10-AZ19</f>
        <v>20.0278053283691</v>
      </c>
      <c r="BA25" s="43" t="n">
        <f aca="false">+BA20-BA10-BA19</f>
        <v>21.2252655029297</v>
      </c>
      <c r="BB25" s="43" t="n">
        <f aca="false">+BB20-BB10-BB19</f>
        <v>22.6843719482422</v>
      </c>
      <c r="BC25" s="43" t="n">
        <f aca="false">+BC20-BC10-BC19</f>
        <v>22.6734466552734</v>
      </c>
      <c r="BD25" s="43" t="n">
        <f aca="false">+BD20-BD10-BD19</f>
        <v>24.1270141601563</v>
      </c>
      <c r="BE25" s="43" t="n">
        <f aca="false">+BE20-BE10-BE19</f>
        <v>23.5740051269531</v>
      </c>
      <c r="BF25" s="43" t="n">
        <f aca="false">+BF20-BF10-BF19</f>
        <v>20.2407302856445</v>
      </c>
      <c r="BG25" s="43" t="n">
        <f aca="false">+BG20-BG10-BG19</f>
        <v>25.0870361328125</v>
      </c>
      <c r="BH25" s="43" t="n">
        <f aca="false">+BH20-BH10-BH19</f>
        <v>21.2150802612305</v>
      </c>
      <c r="BI25" s="43" t="n">
        <f aca="false">+BI20-BI10-BI19</f>
        <v>21.5546264648438</v>
      </c>
      <c r="BJ25" s="43" t="n">
        <f aca="false">+BJ20-BJ10-BJ19</f>
        <v>20.8471069335938</v>
      </c>
    </row>
    <row r="26" customFormat="false" ht="12.8" hidden="false" customHeight="false" outlineLevel="0" collapsed="false">
      <c r="C26" s="44"/>
      <c r="D26" s="4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37</v>
      </c>
      <c r="C27" s="41"/>
      <c r="D27" s="41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2" t="n">
        <v>16.5683708190918</v>
      </c>
      <c r="D28" s="22" t="n">
        <v>16.5683708190918</v>
      </c>
      <c r="E28" s="23" t="n">
        <v>16.6203708648682</v>
      </c>
      <c r="F28" s="23" t="n">
        <v>16.6078052520752</v>
      </c>
      <c r="G28" s="23" t="n">
        <v>16.617805480957</v>
      </c>
      <c r="H28" s="23" t="n">
        <v>16.6272163391113</v>
      </c>
      <c r="I28" s="23" t="n">
        <v>16.6622161865234</v>
      </c>
      <c r="J28" s="23" t="n">
        <v>16.6622161865234</v>
      </c>
      <c r="K28" s="23" t="n">
        <v>16.5099468231201</v>
      </c>
      <c r="L28" s="23" t="n">
        <v>16.5099468231201</v>
      </c>
      <c r="M28" s="23" t="n">
        <v>16.512336730957</v>
      </c>
      <c r="N28" s="23" t="n">
        <v>16.512336730957</v>
      </c>
      <c r="O28" s="23" t="n">
        <v>16.7553901672363</v>
      </c>
      <c r="P28" s="23" t="n">
        <v>16.7553901672363</v>
      </c>
      <c r="Q28" s="23" t="n">
        <v>16.7553901672363</v>
      </c>
      <c r="R28" s="23" t="n">
        <v>16.756591796875</v>
      </c>
      <c r="S28" s="23" t="n">
        <v>16.756591796875</v>
      </c>
      <c r="T28" s="23" t="n">
        <v>16.7637004852295</v>
      </c>
      <c r="U28" s="23" t="n">
        <v>16.7637004852295</v>
      </c>
      <c r="V28" s="23" t="n">
        <v>16.7637004852295</v>
      </c>
      <c r="W28" s="23" t="n">
        <v>16.7637004852295</v>
      </c>
      <c r="X28" s="23" t="n">
        <v>16.6997013092041</v>
      </c>
      <c r="Y28" s="23" t="n">
        <v>16.6997013092041</v>
      </c>
      <c r="Z28" s="23" t="n">
        <v>16.6997013092041</v>
      </c>
      <c r="AA28" s="23" t="n">
        <v>16.7573699951172</v>
      </c>
      <c r="AB28" s="23" t="n">
        <v>16.7466201782227</v>
      </c>
      <c r="AC28" s="23" t="n">
        <v>16.7466201782227</v>
      </c>
      <c r="AD28" s="23" t="n">
        <v>16.7466201782227</v>
      </c>
      <c r="AE28" s="23" t="n">
        <v>16.7466201782227</v>
      </c>
      <c r="AF28" s="23" t="n">
        <v>16.7466526031494</v>
      </c>
      <c r="AG28" s="23" t="n">
        <v>16.7466526031494</v>
      </c>
      <c r="AH28" s="23" t="n">
        <v>16.7466526031494</v>
      </c>
      <c r="AI28" s="23" t="n">
        <v>16.7466526031494</v>
      </c>
      <c r="AJ28" s="23" t="n">
        <v>16.7466526031494</v>
      </c>
      <c r="AK28" s="23" t="n">
        <v>16.7466526031494</v>
      </c>
      <c r="AL28" s="23" t="n">
        <v>16.7466526031494</v>
      </c>
      <c r="AM28" s="23" t="n">
        <v>16.8943462371826</v>
      </c>
      <c r="AN28" s="23" t="n">
        <v>16.8943462371826</v>
      </c>
      <c r="AO28" s="23" t="n">
        <v>16.889347076416</v>
      </c>
      <c r="AP28" s="23" t="n">
        <v>16.889347076416</v>
      </c>
      <c r="AQ28" s="23" t="n">
        <v>16.8893508911133</v>
      </c>
      <c r="AR28" s="23" t="n">
        <v>16.8893508911133</v>
      </c>
      <c r="AS28" s="23" t="n">
        <v>16.8893508911133</v>
      </c>
      <c r="AT28" s="24" t="n">
        <v>16.8893508911133</v>
      </c>
      <c r="AU28" s="24" t="n">
        <v>16.8893508911133</v>
      </c>
      <c r="AV28" s="24" t="n">
        <v>16.8893508911133</v>
      </c>
      <c r="AW28" s="24" t="n">
        <v>16.8893508911133</v>
      </c>
      <c r="AX28" s="24" t="n">
        <v>16.8893508911133</v>
      </c>
      <c r="AY28" s="24" t="n">
        <v>16.8893508911133</v>
      </c>
      <c r="AZ28" s="24" t="n">
        <v>16.8893508911133</v>
      </c>
      <c r="BA28" s="24" t="n">
        <v>16.8893508911133</v>
      </c>
      <c r="BB28" s="24" t="n">
        <v>16.8893508911133</v>
      </c>
      <c r="BC28" s="24" t="n">
        <v>16.8893508911133</v>
      </c>
      <c r="BD28" s="24" t="n">
        <v>16.8893508911133</v>
      </c>
      <c r="BE28" s="24" t="n">
        <v>16.8893508911133</v>
      </c>
      <c r="BF28" s="24" t="n">
        <v>16.8893508911133</v>
      </c>
      <c r="BG28" s="24" t="n">
        <v>16.8893508911133</v>
      </c>
      <c r="BH28" s="24" t="n">
        <v>16.8893508911133</v>
      </c>
      <c r="BI28" s="24" t="n">
        <v>16.8893508911133</v>
      </c>
      <c r="BJ28" s="24" t="n">
        <v>16.8893508911133</v>
      </c>
      <c r="BK28" s="25"/>
    </row>
    <row r="29" customFormat="false" ht="11.25" hidden="false" customHeight="true" outlineLevel="0" collapsed="false">
      <c r="A29" s="0" t="s">
        <v>40</v>
      </c>
      <c r="B29" s="0" t="s">
        <v>41</v>
      </c>
      <c r="C29" s="22" t="n">
        <v>14.9396772384644</v>
      </c>
      <c r="D29" s="22" t="n">
        <v>15.0000715255737</v>
      </c>
      <c r="E29" s="23" t="n">
        <v>14.8571939468384</v>
      </c>
      <c r="F29" s="23" t="n">
        <v>15.7682332992554</v>
      </c>
      <c r="G29" s="23" t="n">
        <v>16.0175170898438</v>
      </c>
      <c r="H29" s="23" t="n">
        <v>15.8973665237427</v>
      </c>
      <c r="I29" s="23" t="n">
        <v>15.6380319595337</v>
      </c>
      <c r="J29" s="23" t="n">
        <v>15.5432901382446</v>
      </c>
      <c r="K29" s="23" t="n">
        <v>15.2298994064331</v>
      </c>
      <c r="L29" s="23" t="n">
        <v>15.1963548660278</v>
      </c>
      <c r="M29" s="23" t="n">
        <v>15.2313661575317</v>
      </c>
      <c r="N29" s="23" t="n">
        <v>14.8985481262207</v>
      </c>
      <c r="O29" s="23" t="n">
        <v>14.6925487518311</v>
      </c>
      <c r="P29" s="23" t="n">
        <v>14.5095720291138</v>
      </c>
      <c r="Q29" s="23" t="n">
        <v>14.7242908477783</v>
      </c>
      <c r="R29" s="23" t="n">
        <v>15.5856666564941</v>
      </c>
      <c r="S29" s="23" t="n">
        <v>15.3293867111206</v>
      </c>
      <c r="T29" s="23" t="n">
        <v>15.609899520874</v>
      </c>
      <c r="U29" s="23" t="n">
        <v>15.6659679412842</v>
      </c>
      <c r="V29" s="23" t="n">
        <v>15.5723552703857</v>
      </c>
      <c r="W29" s="23" t="n">
        <v>15.1490659713745</v>
      </c>
      <c r="X29" s="23" t="n">
        <v>14.6140327453613</v>
      </c>
      <c r="Y29" s="23" t="n">
        <v>15.4632329940796</v>
      </c>
      <c r="Z29" s="23" t="n">
        <v>15.2179679870605</v>
      </c>
      <c r="AA29" s="23" t="n">
        <v>14.6109037399292</v>
      </c>
      <c r="AB29" s="23" t="n">
        <v>14.6396074295044</v>
      </c>
      <c r="AC29" s="23" t="n">
        <v>15.1587743759155</v>
      </c>
      <c r="AD29" s="23" t="n">
        <v>15.7539329528809</v>
      </c>
      <c r="AE29" s="23" t="n">
        <v>16.0378379821777</v>
      </c>
      <c r="AF29" s="23" t="n">
        <v>15.8509330749512</v>
      </c>
      <c r="AG29" s="23" t="n">
        <v>15.7454519271851</v>
      </c>
      <c r="AH29" s="23" t="n">
        <v>15.9108715057373</v>
      </c>
      <c r="AI29" s="23" t="n">
        <v>15.5902318954468</v>
      </c>
      <c r="AJ29" s="23" t="n">
        <v>15.4800004959106</v>
      </c>
      <c r="AK29" s="23" t="n">
        <v>15.6787662506104</v>
      </c>
      <c r="AL29" s="23" t="n">
        <v>15.5769681930542</v>
      </c>
      <c r="AM29" s="23" t="n">
        <v>15.0696449279785</v>
      </c>
      <c r="AN29" s="23" t="n">
        <v>15.0020008087158</v>
      </c>
      <c r="AO29" s="23" t="n">
        <v>14.9689035415649</v>
      </c>
      <c r="AP29" s="23" t="n">
        <v>15.6570329666138</v>
      </c>
      <c r="AQ29" s="23" t="n">
        <v>16.0946445465088</v>
      </c>
      <c r="AR29" s="23" t="n">
        <v>16.2395000457764</v>
      </c>
      <c r="AS29" s="23" t="n">
        <v>16.172513961792</v>
      </c>
      <c r="AT29" s="24" t="n">
        <v>15.8627758026123</v>
      </c>
      <c r="AU29" s="24" t="n">
        <v>16.0362491607666</v>
      </c>
      <c r="AV29" s="24" t="n">
        <v>15.4260149002075</v>
      </c>
      <c r="AW29" s="24" t="n">
        <v>15.7439641952515</v>
      </c>
      <c r="AX29" s="24" t="n">
        <v>15.5465278625488</v>
      </c>
      <c r="AY29" s="24" t="n">
        <v>15.2320251464844</v>
      </c>
      <c r="AZ29" s="24" t="n">
        <v>15.1961488723755</v>
      </c>
      <c r="BA29" s="24" t="n">
        <v>15.3761739730835</v>
      </c>
      <c r="BB29" s="24" t="n">
        <v>16.1387996673584</v>
      </c>
      <c r="BC29" s="24" t="n">
        <v>16.467077255249</v>
      </c>
      <c r="BD29" s="24" t="n">
        <v>16.591516494751</v>
      </c>
      <c r="BE29" s="24" t="n">
        <v>16.43922996521</v>
      </c>
      <c r="BF29" s="24" t="n">
        <v>16.3510570526123</v>
      </c>
      <c r="BG29" s="24" t="n">
        <v>16.387321472168</v>
      </c>
      <c r="BH29" s="24" t="n">
        <v>15.8000183105469</v>
      </c>
      <c r="BI29" s="24" t="n">
        <v>16.0436840057373</v>
      </c>
      <c r="BJ29" s="24" t="n">
        <v>15.8485708236694</v>
      </c>
      <c r="BK29" s="25"/>
    </row>
    <row r="30" customFormat="false" ht="11.25" hidden="false" customHeight="true" outlineLevel="0" collapsed="false">
      <c r="A30" s="0" t="s">
        <v>42</v>
      </c>
      <c r="B30" s="0" t="s">
        <v>43</v>
      </c>
      <c r="C30" s="45" t="n">
        <v>0.901698648929596</v>
      </c>
      <c r="D30" s="45" t="n">
        <v>0.905343770980835</v>
      </c>
      <c r="E30" s="46" t="n">
        <v>0.893914639949799</v>
      </c>
      <c r="F30" s="46" t="n">
        <v>0.949447154998779</v>
      </c>
      <c r="G30" s="46" t="n">
        <v>0.963876783847809</v>
      </c>
      <c r="H30" s="46" t="n">
        <v>0.95610511302948</v>
      </c>
      <c r="I30" s="46" t="n">
        <v>0.938532590866089</v>
      </c>
      <c r="J30" s="46" t="n">
        <v>0.932846486568451</v>
      </c>
      <c r="K30" s="46" t="n">
        <v>0.922468185424805</v>
      </c>
      <c r="L30" s="46" t="n">
        <v>0.920436322689056</v>
      </c>
      <c r="M30" s="46" t="n">
        <v>0.922423362731934</v>
      </c>
      <c r="N30" s="46" t="n">
        <v>0.902267694473267</v>
      </c>
      <c r="O30" s="46" t="n">
        <v>0.876884818077087</v>
      </c>
      <c r="P30" s="46" t="n">
        <v>0.865964412689209</v>
      </c>
      <c r="Q30" s="46" t="n">
        <v>0.878779292106628</v>
      </c>
      <c r="R30" s="46" t="n">
        <v>0.930121541023254</v>
      </c>
      <c r="S30" s="46" t="n">
        <v>0.914827227592468</v>
      </c>
      <c r="T30" s="46" t="n">
        <v>0.931172668933868</v>
      </c>
      <c r="U30" s="46" t="n">
        <v>0.934517204761505</v>
      </c>
      <c r="V30" s="46" t="n">
        <v>0.928932964801788</v>
      </c>
      <c r="W30" s="46" t="n">
        <v>0.903682708740234</v>
      </c>
      <c r="X30" s="46" t="n">
        <v>0.875107407569885</v>
      </c>
      <c r="Y30" s="46" t="n">
        <v>0.925958633422852</v>
      </c>
      <c r="Z30" s="46" t="n">
        <v>0.911271870136261</v>
      </c>
      <c r="AA30" s="46" t="n">
        <v>0.871909141540527</v>
      </c>
      <c r="AB30" s="46" t="n">
        <v>0.874182820320129</v>
      </c>
      <c r="AC30" s="46" t="n">
        <v>0.905184149742127</v>
      </c>
      <c r="AD30" s="46" t="n">
        <v>0.940723061561585</v>
      </c>
      <c r="AE30" s="46" t="n">
        <v>0.957676112651825</v>
      </c>
      <c r="AF30" s="46" t="n">
        <v>0.946513593196869</v>
      </c>
      <c r="AG30" s="46" t="n">
        <v>0.94021487236023</v>
      </c>
      <c r="AH30" s="46" t="n">
        <v>0.950092673301697</v>
      </c>
      <c r="AI30" s="46" t="n">
        <v>0.930946290493012</v>
      </c>
      <c r="AJ30" s="46" t="n">
        <v>0.924363851547241</v>
      </c>
      <c r="AK30" s="46" t="n">
        <v>0.936232924461365</v>
      </c>
      <c r="AL30" s="46" t="n">
        <v>0.930154144763947</v>
      </c>
      <c r="AM30" s="46" t="n">
        <v>0.891993403434753</v>
      </c>
      <c r="AN30" s="46" t="n">
        <v>0.887989401817322</v>
      </c>
      <c r="AO30" s="46" t="n">
        <v>0.886292636394501</v>
      </c>
      <c r="AP30" s="46" t="n">
        <v>0.927035927772522</v>
      </c>
      <c r="AQ30" s="46" t="n">
        <v>0.939034342765808</v>
      </c>
      <c r="AR30" s="46" t="n">
        <v>0.948212504386902</v>
      </c>
      <c r="AS30" s="46" t="n">
        <v>0.944421529769898</v>
      </c>
      <c r="AT30" s="47" t="n">
        <v>0.939217627048492</v>
      </c>
      <c r="AU30" s="47" t="n">
        <v>0.949488699436188</v>
      </c>
      <c r="AV30" s="47" t="n">
        <v>0.913357496261597</v>
      </c>
      <c r="AW30" s="47" t="n">
        <v>0.932182908058167</v>
      </c>
      <c r="AX30" s="47" t="n">
        <v>0.920492887496948</v>
      </c>
      <c r="AY30" s="47" t="n">
        <v>0.901871562004089</v>
      </c>
      <c r="AZ30" s="47" t="n">
        <v>0.899747371673584</v>
      </c>
      <c r="BA30" s="47" t="n">
        <v>0.910406470298767</v>
      </c>
      <c r="BB30" s="47" t="n">
        <v>0.955560684204102</v>
      </c>
      <c r="BC30" s="47" t="n">
        <v>0.974997639656067</v>
      </c>
      <c r="BD30" s="47" t="n">
        <v>0.982365489006043</v>
      </c>
      <c r="BE30" s="47" t="n">
        <v>0.97334885597229</v>
      </c>
      <c r="BF30" s="47" t="n">
        <v>0.968128144741058</v>
      </c>
      <c r="BG30" s="47" t="n">
        <v>0.970275402069092</v>
      </c>
      <c r="BH30" s="47" t="n">
        <v>0.93550181388855</v>
      </c>
      <c r="BI30" s="47" t="n">
        <v>0.949928939342499</v>
      </c>
      <c r="BJ30" s="47" t="n">
        <v>0.938376545906067</v>
      </c>
      <c r="BK30" s="48"/>
    </row>
    <row r="31" customFormat="false" ht="12.8" hidden="false" customHeight="false" outlineLevel="0" collapsed="false">
      <c r="C31" s="49"/>
      <c r="D31" s="4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44</v>
      </c>
      <c r="C32" s="40"/>
      <c r="D32" s="4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0" t="s">
        <v>46</v>
      </c>
      <c r="C33" s="22" t="n">
        <v>0.343975782394409</v>
      </c>
      <c r="D33" s="22" t="n">
        <v>0.186540767550468</v>
      </c>
      <c r="E33" s="23" t="n">
        <v>0.350680440664291</v>
      </c>
      <c r="F33" s="23" t="n">
        <v>0.362368047237396</v>
      </c>
      <c r="G33" s="23" t="n">
        <v>0.260465264320374</v>
      </c>
      <c r="H33" s="23" t="n">
        <v>0.250044643878937</v>
      </c>
      <c r="I33" s="23" t="n">
        <v>0.309110105037689</v>
      </c>
      <c r="J33" s="23" t="n">
        <v>0.296931952238083</v>
      </c>
      <c r="K33" s="23" t="n">
        <v>0.267352044582367</v>
      </c>
      <c r="L33" s="23" t="n">
        <v>0.286754876375198</v>
      </c>
      <c r="M33" s="23" t="n">
        <v>0.238412484526634</v>
      </c>
      <c r="N33" s="23" t="n">
        <v>0.310282021760941</v>
      </c>
      <c r="O33" s="23" t="n">
        <v>0.244789227843285</v>
      </c>
      <c r="P33" s="23" t="n">
        <v>0.281304836273193</v>
      </c>
      <c r="Q33" s="23" t="n">
        <v>0.214322417974472</v>
      </c>
      <c r="R33" s="23" t="n">
        <v>0.308709740638733</v>
      </c>
      <c r="S33" s="23" t="n">
        <v>0.417738765478134</v>
      </c>
      <c r="T33" s="23" t="n">
        <v>0.353059649467468</v>
      </c>
      <c r="U33" s="23" t="n">
        <v>0.334814518690109</v>
      </c>
      <c r="V33" s="23" t="n">
        <v>0.299975991249085</v>
      </c>
      <c r="W33" s="23" t="n">
        <v>0.232739582657814</v>
      </c>
      <c r="X33" s="23" t="n">
        <v>0.230541452765465</v>
      </c>
      <c r="Y33" s="23" t="n">
        <v>0.28846675157547</v>
      </c>
      <c r="Z33" s="23" t="n">
        <v>0.296845287084579</v>
      </c>
      <c r="AA33" s="23" t="n">
        <v>0.168806686997414</v>
      </c>
      <c r="AB33" s="23" t="n">
        <v>0.196892857551575</v>
      </c>
      <c r="AC33" s="23" t="n">
        <v>0.219193547964096</v>
      </c>
      <c r="AD33" s="23" t="n">
        <v>0.319900006055832</v>
      </c>
      <c r="AE33" s="23" t="n">
        <v>0.385838717222214</v>
      </c>
      <c r="AF33" s="23" t="n">
        <v>0.43243333697319</v>
      </c>
      <c r="AG33" s="23" t="n">
        <v>0.345548391342163</v>
      </c>
      <c r="AH33" s="23" t="n">
        <v>0.429096788167954</v>
      </c>
      <c r="AI33" s="23" t="n">
        <v>0.33733332157135</v>
      </c>
      <c r="AJ33" s="23" t="n">
        <v>0.338387101888657</v>
      </c>
      <c r="AK33" s="23" t="n">
        <v>0.317653745412827</v>
      </c>
      <c r="AL33" s="23" t="n">
        <v>0.216125920414925</v>
      </c>
      <c r="AM33" s="23" t="n">
        <v>0.409193098545074</v>
      </c>
      <c r="AN33" s="23" t="n">
        <v>0.416600853204727</v>
      </c>
      <c r="AO33" s="23" t="n">
        <v>0.335958033800125</v>
      </c>
      <c r="AP33" s="23" t="n">
        <v>0.580808281898499</v>
      </c>
      <c r="AQ33" s="23" t="n">
        <v>0.532008290290833</v>
      </c>
      <c r="AR33" s="23" t="n">
        <v>0.426481515169144</v>
      </c>
      <c r="AS33" s="23" t="n">
        <v>0.424742311239243</v>
      </c>
      <c r="AT33" s="24" t="n">
        <v>0.440908849239349</v>
      </c>
      <c r="AU33" s="24" t="n">
        <v>0.34651306271553</v>
      </c>
      <c r="AV33" s="24" t="n">
        <v>0.331480205059052</v>
      </c>
      <c r="AW33" s="24" t="n">
        <v>0.310936748981476</v>
      </c>
      <c r="AX33" s="24" t="n">
        <v>0.350657165050507</v>
      </c>
      <c r="AY33" s="24" t="n">
        <v>0.302876979112625</v>
      </c>
      <c r="AZ33" s="24" t="n">
        <v>0.285632073879242</v>
      </c>
      <c r="BA33" s="24" t="n">
        <v>0.328686267137527</v>
      </c>
      <c r="BB33" s="24" t="n">
        <v>0.394872337579727</v>
      </c>
      <c r="BC33" s="24" t="n">
        <v>0.408701360225678</v>
      </c>
      <c r="BD33" s="24" t="n">
        <v>0.417751342058182</v>
      </c>
      <c r="BE33" s="24" t="n">
        <v>0.429936826229095</v>
      </c>
      <c r="BF33" s="24" t="n">
        <v>0.414512395858765</v>
      </c>
      <c r="BG33" s="24" t="n">
        <v>0.367907881736755</v>
      </c>
      <c r="BH33" s="24" t="n">
        <v>0.342062056064606</v>
      </c>
      <c r="BI33" s="24" t="n">
        <v>0.334754109382629</v>
      </c>
      <c r="BJ33" s="24" t="n">
        <v>0.375704050064087</v>
      </c>
      <c r="BK33" s="25"/>
    </row>
    <row r="34" customFormat="false" ht="12.8" hidden="false" customHeight="false" outlineLevel="0" collapsed="false">
      <c r="A34" s="0" t="s">
        <v>47</v>
      </c>
      <c r="B34" s="0" t="s">
        <v>48</v>
      </c>
      <c r="C34" s="22" t="n">
        <v>7.54406452178955</v>
      </c>
      <c r="D34" s="22" t="n">
        <v>7.63496446609497</v>
      </c>
      <c r="E34" s="23" t="n">
        <v>7.66045141220093</v>
      </c>
      <c r="F34" s="23" t="n">
        <v>8.08773326873779</v>
      </c>
      <c r="G34" s="23" t="n">
        <v>8.39025783538818</v>
      </c>
      <c r="H34" s="23" t="n">
        <v>8.38683319091797</v>
      </c>
      <c r="I34" s="23" t="n">
        <v>8.17199993133545</v>
      </c>
      <c r="J34" s="23" t="n">
        <v>7.97987079620361</v>
      </c>
      <c r="K34" s="23" t="n">
        <v>8.1138334274292</v>
      </c>
      <c r="L34" s="23" t="n">
        <v>8.15912914276123</v>
      </c>
      <c r="M34" s="23" t="n">
        <v>8.127366065979</v>
      </c>
      <c r="N34" s="23" t="n">
        <v>7.99093532562256</v>
      </c>
      <c r="O34" s="23" t="n">
        <v>7.91487121582031</v>
      </c>
      <c r="P34" s="23" t="n">
        <v>7.83610773086548</v>
      </c>
      <c r="Q34" s="23" t="n">
        <v>7.85764503479004</v>
      </c>
      <c r="R34" s="23" t="n">
        <v>8.31760025024414</v>
      </c>
      <c r="S34" s="23" t="n">
        <v>8.31106472015381</v>
      </c>
      <c r="T34" s="23" t="n">
        <v>8.30746650695801</v>
      </c>
      <c r="U34" s="23" t="n">
        <v>8.32987117767334</v>
      </c>
      <c r="V34" s="23" t="n">
        <v>8.36558055877686</v>
      </c>
      <c r="W34" s="23" t="n">
        <v>8.08773326873779</v>
      </c>
      <c r="X34" s="23" t="n">
        <v>7.95941972732544</v>
      </c>
      <c r="Y34" s="23" t="n">
        <v>8.44979953765869</v>
      </c>
      <c r="Z34" s="23" t="n">
        <v>8.43761253356934</v>
      </c>
      <c r="AA34" s="23" t="n">
        <v>7.81799983978272</v>
      </c>
      <c r="AB34" s="23" t="n">
        <v>7.7979998588562</v>
      </c>
      <c r="AC34" s="23" t="n">
        <v>7.72300004959106</v>
      </c>
      <c r="AD34" s="23" t="n">
        <v>8.15999984741211</v>
      </c>
      <c r="AE34" s="23" t="n">
        <v>8.38500022888184</v>
      </c>
      <c r="AF34" s="23" t="n">
        <v>8.29300022125244</v>
      </c>
      <c r="AG34" s="23" t="n">
        <v>8.31700038909912</v>
      </c>
      <c r="AH34" s="23" t="n">
        <v>8.35400009155273</v>
      </c>
      <c r="AI34" s="23" t="n">
        <v>8.22399997711182</v>
      </c>
      <c r="AJ34" s="23" t="n">
        <v>8.26399993896484</v>
      </c>
      <c r="AK34" s="23" t="n">
        <v>8.44983291625977</v>
      </c>
      <c r="AL34" s="23" t="n">
        <v>8.54035472869873</v>
      </c>
      <c r="AM34" s="23" t="n">
        <v>7.92667722702026</v>
      </c>
      <c r="AN34" s="23" t="n">
        <v>7.86572456359863</v>
      </c>
      <c r="AO34" s="23" t="n">
        <v>8.09303188323975</v>
      </c>
      <c r="AP34" s="23" t="n">
        <v>8.23876667022705</v>
      </c>
      <c r="AQ34" s="23" t="n">
        <v>8.40000057220459</v>
      </c>
      <c r="AR34" s="23" t="n">
        <v>8.28815174102783</v>
      </c>
      <c r="AS34" s="23" t="n">
        <v>8.39240264892578</v>
      </c>
      <c r="AT34" s="24" t="n">
        <v>8.27941513061523</v>
      </c>
      <c r="AU34" s="24" t="n">
        <v>8.34920310974121</v>
      </c>
      <c r="AV34" s="24" t="n">
        <v>8.18043327331543</v>
      </c>
      <c r="AW34" s="24" t="n">
        <v>8.54039669036865</v>
      </c>
      <c r="AX34" s="24" t="n">
        <v>8.58376121520996</v>
      </c>
      <c r="AY34" s="24" t="n">
        <v>8.3580846786499</v>
      </c>
      <c r="AZ34" s="24" t="n">
        <v>8.20428466796875</v>
      </c>
      <c r="BA34" s="24" t="n">
        <v>8.17156028747559</v>
      </c>
      <c r="BB34" s="24" t="n">
        <v>8.47715473175049</v>
      </c>
      <c r="BC34" s="24" t="n">
        <v>8.66490936279297</v>
      </c>
      <c r="BD34" s="24" t="n">
        <v>8.72184658050537</v>
      </c>
      <c r="BE34" s="24" t="n">
        <v>8.6014404296875</v>
      </c>
      <c r="BF34" s="24" t="n">
        <v>8.47571182250977</v>
      </c>
      <c r="BG34" s="24" t="n">
        <v>8.58783149719238</v>
      </c>
      <c r="BH34" s="24" t="n">
        <v>8.39577102661133</v>
      </c>
      <c r="BI34" s="24" t="n">
        <v>8.74824142456055</v>
      </c>
      <c r="BJ34" s="24" t="n">
        <v>8.79389095306397</v>
      </c>
      <c r="BK34" s="25"/>
    </row>
    <row r="35" customFormat="false" ht="12.8" hidden="false" customHeight="false" outlineLevel="0" collapsed="false">
      <c r="A35" s="0" t="s">
        <v>49</v>
      </c>
      <c r="B35" s="0" t="s">
        <v>50</v>
      </c>
      <c r="C35" s="22" t="n">
        <v>0.394109845161438</v>
      </c>
      <c r="D35" s="22" t="n">
        <v>0.265936344861984</v>
      </c>
      <c r="E35" s="23" t="n">
        <v>0.201346650719643</v>
      </c>
      <c r="F35" s="23" t="n">
        <v>0.312203496694565</v>
      </c>
      <c r="G35" s="23" t="n">
        <v>0.37114816904068</v>
      </c>
      <c r="H35" s="23" t="n">
        <v>0.363124340772629</v>
      </c>
      <c r="I35" s="23" t="n">
        <v>0.313085526227951</v>
      </c>
      <c r="J35" s="23" t="n">
        <v>0.298556417226791</v>
      </c>
      <c r="K35" s="23" t="n">
        <v>0.424540579319</v>
      </c>
      <c r="L35" s="23" t="n">
        <v>0.27925381064415</v>
      </c>
      <c r="M35" s="23" t="n">
        <v>0.344764828681946</v>
      </c>
      <c r="N35" s="23" t="n">
        <v>0.29112383723259</v>
      </c>
      <c r="O35" s="23" t="n">
        <v>0.332298517227173</v>
      </c>
      <c r="P35" s="23" t="n">
        <v>0.340896397829056</v>
      </c>
      <c r="Q35" s="23" t="n">
        <v>0.400247246026993</v>
      </c>
      <c r="R35" s="23" t="n">
        <v>0.378644406795502</v>
      </c>
      <c r="S35" s="23" t="n">
        <v>0.391924262046814</v>
      </c>
      <c r="T35" s="23" t="n">
        <v>0.454425603151321</v>
      </c>
      <c r="U35" s="23" t="n">
        <v>0.38978922367096</v>
      </c>
      <c r="V35" s="23" t="n">
        <v>0.405632227659225</v>
      </c>
      <c r="W35" s="23" t="n">
        <v>0.36694398522377</v>
      </c>
      <c r="X35" s="23" t="n">
        <v>0.329093247652054</v>
      </c>
      <c r="Y35" s="23" t="n">
        <v>0.417730033397675</v>
      </c>
      <c r="Z35" s="23" t="n">
        <v>0.283323347568512</v>
      </c>
      <c r="AA35" s="23" t="n">
        <v>0.270999997854233</v>
      </c>
      <c r="AB35" s="23" t="n">
        <v>0.284000009298325</v>
      </c>
      <c r="AC35" s="23" t="n">
        <v>0.453000009059906</v>
      </c>
      <c r="AD35" s="23" t="n">
        <v>0.592999994754791</v>
      </c>
      <c r="AE35" s="23" t="n">
        <v>0.460999995470047</v>
      </c>
      <c r="AF35" s="23" t="n">
        <v>0.372999995946884</v>
      </c>
      <c r="AG35" s="23" t="n">
        <v>0.433999985456467</v>
      </c>
      <c r="AH35" s="23" t="n">
        <v>0.481000006198883</v>
      </c>
      <c r="AI35" s="23" t="n">
        <v>0.400000005960465</v>
      </c>
      <c r="AJ35" s="23" t="n">
        <v>0.307000011205673</v>
      </c>
      <c r="AK35" s="23" t="n">
        <v>0.370298445224762</v>
      </c>
      <c r="AL35" s="23" t="n">
        <v>0.27393627166748</v>
      </c>
      <c r="AM35" s="23" t="n">
        <v>0.215450420975685</v>
      </c>
      <c r="AN35" s="23" t="n">
        <v>0.251373171806335</v>
      </c>
      <c r="AO35" s="23" t="n">
        <v>0.36774292588234</v>
      </c>
      <c r="AP35" s="23" t="n">
        <v>0.284186005592346</v>
      </c>
      <c r="AQ35" s="23" t="n">
        <v>0.362215667963028</v>
      </c>
      <c r="AR35" s="23" t="n">
        <v>0.47703430056572</v>
      </c>
      <c r="AS35" s="23" t="n">
        <v>0.450509458780289</v>
      </c>
      <c r="AT35" s="24" t="n">
        <v>0.48139825463295</v>
      </c>
      <c r="AU35" s="24" t="n">
        <v>0.487030118703842</v>
      </c>
      <c r="AV35" s="24" t="n">
        <v>0.465318351984024</v>
      </c>
      <c r="AW35" s="24" t="n">
        <v>0.400899201631546</v>
      </c>
      <c r="AX35" s="24" t="n">
        <v>0.29877907037735</v>
      </c>
      <c r="AY35" s="24" t="n">
        <v>0.239454671740532</v>
      </c>
      <c r="AZ35" s="24" t="n">
        <v>0.284718781709671</v>
      </c>
      <c r="BA35" s="24" t="n">
        <v>0.392723321914673</v>
      </c>
      <c r="BB35" s="24" t="n">
        <v>0.499519556760788</v>
      </c>
      <c r="BC35" s="24" t="n">
        <v>0.484626561403275</v>
      </c>
      <c r="BD35" s="24" t="n">
        <v>0.494551926851273</v>
      </c>
      <c r="BE35" s="24" t="n">
        <v>0.478403836488724</v>
      </c>
      <c r="BF35" s="24" t="n">
        <v>0.506740212440491</v>
      </c>
      <c r="BG35" s="24" t="n">
        <v>0.463067561388016</v>
      </c>
      <c r="BH35" s="24" t="n">
        <v>0.409555584192276</v>
      </c>
      <c r="BI35" s="24" t="n">
        <v>0.364641338586807</v>
      </c>
      <c r="BJ35" s="24" t="n">
        <v>0.280952900648117</v>
      </c>
      <c r="BK35" s="25"/>
    </row>
    <row r="36" customFormat="false" ht="12.8" hidden="false" customHeight="false" outlineLevel="0" collapsed="false">
      <c r="B36" s="0" t="s">
        <v>51</v>
      </c>
      <c r="C36" s="51" t="n">
        <f aca="false">+(C48-C47)/C11*1000</f>
        <v>-147.773988785282</v>
      </c>
      <c r="D36" s="51" t="n">
        <f aca="false">+(D48-D47)/D11*1000</f>
        <v>146.071297781808</v>
      </c>
      <c r="E36" s="51" t="n">
        <f aca="false">+(E48-E47)/E11*1000</f>
        <v>319.645051033266</v>
      </c>
      <c r="F36" s="51" t="n">
        <f aca="false">+(F48-F47)/F11*1000</f>
        <v>-187.233479817708</v>
      </c>
      <c r="G36" s="51" t="n">
        <f aca="false">+(G48-G47)/G11*1000</f>
        <v>-315.999677104335</v>
      </c>
      <c r="H36" s="51" t="n">
        <f aca="false">+(H48-H47)/H11*1000</f>
        <v>-310.199991861979</v>
      </c>
      <c r="I36" s="51" t="n">
        <f aca="false">+(I48-I47)/I11*1000</f>
        <v>228.838520665323</v>
      </c>
      <c r="J36" s="51" t="n">
        <f aca="false">+(J48-J47)/J11*1000</f>
        <v>377.935594128024</v>
      </c>
      <c r="K36" s="51" t="n">
        <f aca="false">+(K48-K47)/K11*1000</f>
        <v>-248.466491699219</v>
      </c>
      <c r="L36" s="51" t="n">
        <f aca="false">+(L48-L47)/L11*1000</f>
        <v>-70.4842844317036</v>
      </c>
      <c r="M36" s="51" t="n">
        <f aca="false">+(M48-M47)/M11*1000</f>
        <v>-33.7331136067708</v>
      </c>
      <c r="N36" s="51" t="n">
        <f aca="false">+(N48-N47)/N11*1000</f>
        <v>-7.22577494959677</v>
      </c>
      <c r="O36" s="51" t="n">
        <f aca="false">+(O48-O47)/O11*1000</f>
        <v>-264.903406943044</v>
      </c>
      <c r="P36" s="51" t="n">
        <f aca="false">+(P48-P47)/P11*1000</f>
        <v>148.500170026507</v>
      </c>
      <c r="Q36" s="51" t="n">
        <f aca="false">+(Q48-Q47)/Q11*1000</f>
        <v>183.258056640625</v>
      </c>
      <c r="R36" s="51" t="n">
        <f aca="false">+(R48-R47)/R11*1000</f>
        <v>-239.266459147135</v>
      </c>
      <c r="S36" s="51" t="n">
        <f aca="false">+(S48-S47)/S11*1000</f>
        <v>-42.2584779800907</v>
      </c>
      <c r="T36" s="51" t="n">
        <f aca="false">+(T48-T47)/T11*1000</f>
        <v>25.1668294270833</v>
      </c>
      <c r="U36" s="51" t="n">
        <f aca="false">+(U48-U47)/U11*1000</f>
        <v>88.7421638734879</v>
      </c>
      <c r="V36" s="51" t="n">
        <f aca="false">+(V48-V47)/V11*1000</f>
        <v>241.322671213458</v>
      </c>
      <c r="W36" s="51" t="n">
        <f aca="false">+(W48-W47)/W11*1000</f>
        <v>-0.86669921875</v>
      </c>
      <c r="X36" s="51" t="n">
        <f aca="false">+(X48-X47)/X11*1000</f>
        <v>294.677242155998</v>
      </c>
      <c r="Y36" s="51" t="n">
        <f aca="false">+(Y48-Y47)/Y11*1000</f>
        <v>-327.400207519531</v>
      </c>
      <c r="Z36" s="51" t="n">
        <f aca="false">+(Z48-Z47)/Z11*1000</f>
        <v>-124.386695123488</v>
      </c>
      <c r="AA36" s="51" t="n">
        <f aca="false">+(AA48-AA47)/AA11*1000</f>
        <v>140.193323935232</v>
      </c>
      <c r="AB36" s="51" t="n">
        <f aca="false">+(AB48-AB47)/AB11*1000</f>
        <v>223.106929234096</v>
      </c>
      <c r="AC36" s="51" t="n">
        <f aca="false">+(AC48-AC47)/AC11*1000</f>
        <v>201.806837512601</v>
      </c>
      <c r="AD36" s="51" t="n">
        <f aca="false">+(AD48-AD47)/AD11*1000</f>
        <v>-233.900451660156</v>
      </c>
      <c r="AE36" s="51" t="n">
        <f aca="false">+(AE48-AE47)/AE11*1000</f>
        <v>-118.838402532762</v>
      </c>
      <c r="AF36" s="51" t="n">
        <f aca="false">+(AF48-AF47)/AF11*1000</f>
        <v>81.5663655598958</v>
      </c>
      <c r="AG36" s="51" t="n">
        <f aca="false">+(AG48-AG47)/AG11*1000</f>
        <v>102.451939736643</v>
      </c>
      <c r="AH36" s="51" t="n">
        <f aca="false">+(AH48-AH47)/AH11*1000</f>
        <v>152.90291078629</v>
      </c>
      <c r="AI36" s="51" t="n">
        <f aca="false">+(AI48-AI47)/AI11*1000</f>
        <v>-3.33302815755208</v>
      </c>
      <c r="AJ36" s="51" t="n">
        <f aca="false">+(AJ48-AJ47)/AJ11*1000</f>
        <v>160.613029233871</v>
      </c>
      <c r="AK36" s="51" t="n">
        <f aca="false">+(AK48-AK47)/AK11*1000</f>
        <v>-192.266845703125</v>
      </c>
      <c r="AL36" s="51" t="n">
        <f aca="false">+(AL48-AL47)/AL11*1000</f>
        <v>-19.4839969758065</v>
      </c>
      <c r="AM36" s="51" t="n">
        <f aca="false">+(AM48-AM47)/AM11*1000</f>
        <v>128.838815996724</v>
      </c>
      <c r="AN36" s="51" t="n">
        <f aca="false">+(AN48-AN47)/AN11*1000</f>
        <v>209.482653387662</v>
      </c>
      <c r="AO36" s="51" t="n">
        <f aca="false">+(AO48-AO47)/AO11*1000</f>
        <v>125.032486454133</v>
      </c>
      <c r="AP36" s="51" t="n">
        <f aca="false">+(AP48-AP47)/AP11*1000</f>
        <v>-37.1668497721354</v>
      </c>
      <c r="AQ36" s="51" t="n">
        <f aca="false">+(AQ48-AQ47)/AQ11*1000</f>
        <v>-116.224719632056</v>
      </c>
      <c r="AR36" s="51" t="n">
        <f aca="false">+(AR48-AR47)/AR11*1000</f>
        <v>35.2320353190104</v>
      </c>
      <c r="AS36" s="51" t="n">
        <f aca="false">+(AS48-AS47)/AS11*1000</f>
        <v>-77.6864328692036</v>
      </c>
      <c r="AT36" s="52" t="n">
        <f aca="false">+(AT48-AT47)/AT11*1000</f>
        <v>274.886100522933</v>
      </c>
      <c r="AU36" s="52" t="n">
        <f aca="false">+(AU48-AU47)/AU11*1000</f>
        <v>-90.1662190755208</v>
      </c>
      <c r="AV36" s="52" t="n">
        <f aca="false">+(AV48-AV47)/AV11*1000</f>
        <v>126.23300860005</v>
      </c>
      <c r="AW36" s="52" t="n">
        <f aca="false">+(AW48-AW47)/AW11*1000</f>
        <v>-184.588623046875</v>
      </c>
      <c r="AX36" s="52" t="n">
        <f aca="false">+(AX48-AX47)/AX11*1000</f>
        <v>56.9246353641633</v>
      </c>
      <c r="AY36" s="52" t="n">
        <f aca="false">+(AY48-AY47)/AY11*1000</f>
        <v>-213.461106823337</v>
      </c>
      <c r="AZ36" s="52" t="n">
        <f aca="false">+(AZ48-AZ47)/AZ11*1000</f>
        <v>187.868935721261</v>
      </c>
      <c r="BA36" s="52" t="n">
        <f aca="false">+(BA48-BA47)/BA11*1000</f>
        <v>195.473947832661</v>
      </c>
      <c r="BB36" s="52" t="n">
        <f aca="false">+(BB48-BB47)/BB11*1000</f>
        <v>-173.174031575521</v>
      </c>
      <c r="BC36" s="52" t="n">
        <f aca="false">+(BC48-BC47)/BC11*1000</f>
        <v>-142.050958448841</v>
      </c>
      <c r="BD36" s="52" t="n">
        <f aca="false">+(BD48-BD47)/BD11*1000</f>
        <v>-35.5438232421875</v>
      </c>
      <c r="BE36" s="52" t="n">
        <f aca="false">+(BE48-BE47)/BE11*1000</f>
        <v>136.440154044859</v>
      </c>
      <c r="BF36" s="52" t="n">
        <f aca="false">+(BF48-BF47)/BF11*1000</f>
        <v>268.647716891381</v>
      </c>
      <c r="BG36" s="52" t="n">
        <f aca="false">+(BG48-BG47)/BG11*1000</f>
        <v>-99.6932983398438</v>
      </c>
      <c r="BH36" s="52" t="n">
        <f aca="false">+(BH48-BH47)/BH11*1000</f>
        <v>116.308889081401</v>
      </c>
      <c r="BI36" s="52" t="n">
        <f aca="false">+(BI48-BI47)/BI11*1000</f>
        <v>-198.454284667969</v>
      </c>
      <c r="BJ36" s="52" t="n">
        <f aca="false">+(BJ48-BJ47)/BJ11*1000</f>
        <v>40.6065910093246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2" t="n">
        <v>8.09924697875977</v>
      </c>
      <c r="D37" s="22" t="n">
        <v>8.23351287841797</v>
      </c>
      <c r="E37" s="23" t="n">
        <v>8.53212356567383</v>
      </c>
      <c r="F37" s="23" t="n">
        <v>8.57507133483887</v>
      </c>
      <c r="G37" s="23" t="n">
        <v>8.70587158203125</v>
      </c>
      <c r="H37" s="23" t="n">
        <v>8.68980216979981</v>
      </c>
      <c r="I37" s="23" t="n">
        <v>9.02303409576416</v>
      </c>
      <c r="J37" s="23" t="n">
        <v>8.95329475402832</v>
      </c>
      <c r="K37" s="23" t="n">
        <v>8.55725955963135</v>
      </c>
      <c r="L37" s="23" t="n">
        <v>8.65465354919434</v>
      </c>
      <c r="M37" s="23" t="n">
        <v>8.6768102645874</v>
      </c>
      <c r="N37" s="23" t="n">
        <v>8.58511543273926</v>
      </c>
      <c r="O37" s="23" t="n">
        <v>8.22705554962158</v>
      </c>
      <c r="P37" s="23" t="n">
        <v>8.60680866241455</v>
      </c>
      <c r="Q37" s="23" t="n">
        <v>8.65547275543213</v>
      </c>
      <c r="R37" s="23" t="n">
        <v>8.76568794250488</v>
      </c>
      <c r="S37" s="23" t="n">
        <v>9.07846927642822</v>
      </c>
      <c r="T37" s="23" t="n">
        <v>9.14011859893799</v>
      </c>
      <c r="U37" s="23" t="n">
        <v>9.14321708679199</v>
      </c>
      <c r="V37" s="23" t="n">
        <v>9.3125114440918</v>
      </c>
      <c r="W37" s="23" t="n">
        <v>8.68655014038086</v>
      </c>
      <c r="X37" s="23" t="n">
        <v>8.81373119354248</v>
      </c>
      <c r="Y37" s="23" t="n">
        <v>8.82859611511231</v>
      </c>
      <c r="Z37" s="23" t="n">
        <v>8.89339447021484</v>
      </c>
      <c r="AA37" s="23" t="n">
        <v>8.39799976348877</v>
      </c>
      <c r="AB37" s="23" t="n">
        <v>8.5019998550415</v>
      </c>
      <c r="AC37" s="23" t="n">
        <v>8.59700107574463</v>
      </c>
      <c r="AD37" s="23" t="n">
        <v>8.83899974822998</v>
      </c>
      <c r="AE37" s="23" t="n">
        <v>9.11299991607666</v>
      </c>
      <c r="AF37" s="23" t="n">
        <v>9.1800012588501</v>
      </c>
      <c r="AG37" s="23" t="n">
        <v>9.19900035858154</v>
      </c>
      <c r="AH37" s="23" t="n">
        <v>9.41699981689453</v>
      </c>
      <c r="AI37" s="23" t="n">
        <v>8.95799922943115</v>
      </c>
      <c r="AJ37" s="23" t="n">
        <v>9.06999969482422</v>
      </c>
      <c r="AK37" s="23" t="n">
        <v>8.94551753997803</v>
      </c>
      <c r="AL37" s="23" t="n">
        <v>9.01093292236328</v>
      </c>
      <c r="AM37" s="23" t="n">
        <v>8.68015956878662</v>
      </c>
      <c r="AN37" s="23" t="n">
        <v>8.7431812286377</v>
      </c>
      <c r="AO37" s="23" t="n">
        <v>8.92176532745361</v>
      </c>
      <c r="AP37" s="23" t="n">
        <v>9.06659412384033</v>
      </c>
      <c r="AQ37" s="23" t="n">
        <v>9.17800045013428</v>
      </c>
      <c r="AR37" s="23" t="n">
        <v>9.22690010070801</v>
      </c>
      <c r="AS37" s="23" t="n">
        <v>9.18996810913086</v>
      </c>
      <c r="AT37" s="24" t="n">
        <v>9.47660732269287</v>
      </c>
      <c r="AU37" s="24" t="n">
        <v>9.09257984161377</v>
      </c>
      <c r="AV37" s="24" t="n">
        <v>9.10346508026123</v>
      </c>
      <c r="AW37" s="24" t="n">
        <v>9.06764507293701</v>
      </c>
      <c r="AX37" s="24" t="n">
        <v>9.29012203216553</v>
      </c>
      <c r="AY37" s="24" t="n">
        <v>8.68695545196533</v>
      </c>
      <c r="AZ37" s="24" t="n">
        <v>8.96250438690186</v>
      </c>
      <c r="BA37" s="24" t="n">
        <v>9.08844375610352</v>
      </c>
      <c r="BB37" s="24" t="n">
        <v>9.19837284088135</v>
      </c>
      <c r="BC37" s="24" t="n">
        <v>9.41618633270264</v>
      </c>
      <c r="BD37" s="24" t="n">
        <v>9.59860610961914</v>
      </c>
      <c r="BE37" s="24" t="n">
        <v>9.64622116088867</v>
      </c>
      <c r="BF37" s="24" t="n">
        <v>9.66561222076416</v>
      </c>
      <c r="BG37" s="24" t="n">
        <v>9.31911373138428</v>
      </c>
      <c r="BH37" s="24" t="n">
        <v>9.26369762420654</v>
      </c>
      <c r="BI37" s="24" t="n">
        <v>9.24918270111084</v>
      </c>
      <c r="BJ37" s="24" t="n">
        <v>9.49115467071533</v>
      </c>
      <c r="BK37" s="25"/>
    </row>
    <row r="38" customFormat="false" ht="12.8" hidden="false" customHeight="false" outlineLevel="0" collapsed="false">
      <c r="C38" s="53"/>
      <c r="D38" s="5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54</v>
      </c>
      <c r="C39" s="53"/>
      <c r="D39" s="5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5" t="n">
        <v>0.0469999983906746</v>
      </c>
      <c r="D40" s="45" t="n">
        <v>0.0240000002086163</v>
      </c>
      <c r="E40" s="46" t="n">
        <v>0.0189999993890524</v>
      </c>
      <c r="F40" s="46" t="n">
        <v>0.0189999993890524</v>
      </c>
      <c r="G40" s="46" t="n">
        <v>0.0189999993890524</v>
      </c>
      <c r="H40" s="46" t="n">
        <v>0.0189999993890524</v>
      </c>
      <c r="I40" s="46" t="n">
        <v>0.0189999993890524</v>
      </c>
      <c r="J40" s="46" t="n">
        <v>0.0199999995529652</v>
      </c>
      <c r="K40" s="46" t="n">
        <v>0.0309999994933605</v>
      </c>
      <c r="L40" s="46" t="n">
        <v>0.0540000014007092</v>
      </c>
      <c r="M40" s="46" t="n">
        <v>0.0540000014007092</v>
      </c>
      <c r="N40" s="46" t="n">
        <v>0.0540000014007092</v>
      </c>
      <c r="O40" s="46" t="n">
        <v>0.0469999983906746</v>
      </c>
      <c r="P40" s="46" t="n">
        <v>0.0240000002086163</v>
      </c>
      <c r="Q40" s="46" t="n">
        <v>0.0189999993890524</v>
      </c>
      <c r="R40" s="46" t="n">
        <v>0.0189999993890524</v>
      </c>
      <c r="S40" s="46" t="n">
        <v>0.0189999993890524</v>
      </c>
      <c r="T40" s="46" t="n">
        <v>0.0189999993890524</v>
      </c>
      <c r="U40" s="46" t="n">
        <v>0.0189999993890524</v>
      </c>
      <c r="V40" s="46" t="n">
        <v>0.0199999995529652</v>
      </c>
      <c r="W40" s="46" t="n">
        <v>0.0309999994933605</v>
      </c>
      <c r="X40" s="46" t="n">
        <v>0.0540000014007092</v>
      </c>
      <c r="Y40" s="46" t="n">
        <v>0.0540000014007092</v>
      </c>
      <c r="Z40" s="46" t="n">
        <v>0.0540000014007092</v>
      </c>
      <c r="AA40" s="46" t="n">
        <v>0.0469999983906746</v>
      </c>
      <c r="AB40" s="46" t="n">
        <v>0.0240000002086163</v>
      </c>
      <c r="AC40" s="46" t="n">
        <v>0.0189999993890524</v>
      </c>
      <c r="AD40" s="46" t="n">
        <v>0.0189999993890524</v>
      </c>
      <c r="AE40" s="46" t="n">
        <v>0.0189999993890524</v>
      </c>
      <c r="AF40" s="46" t="n">
        <v>0.0189999993890524</v>
      </c>
      <c r="AG40" s="46" t="n">
        <v>0.0189999993890524</v>
      </c>
      <c r="AH40" s="46" t="n">
        <v>0.0199999995529652</v>
      </c>
      <c r="AI40" s="46" t="n">
        <v>0.0309999994933605</v>
      </c>
      <c r="AJ40" s="46" t="n">
        <v>0.0540000014007092</v>
      </c>
      <c r="AK40" s="46" t="n">
        <v>0.0540000014007092</v>
      </c>
      <c r="AL40" s="46" t="n">
        <v>0.0540000014007092</v>
      </c>
      <c r="AM40" s="46" t="n">
        <v>0.0469999983906746</v>
      </c>
      <c r="AN40" s="46" t="n">
        <v>0.0240000002086163</v>
      </c>
      <c r="AO40" s="46" t="n">
        <v>0.0189999993890524</v>
      </c>
      <c r="AP40" s="46" t="n">
        <v>0.0189999993890524</v>
      </c>
      <c r="AQ40" s="46" t="n">
        <v>0.0189999993890524</v>
      </c>
      <c r="AR40" s="46" t="n">
        <v>0.0189999993890524</v>
      </c>
      <c r="AS40" s="46" t="n">
        <v>0.0189999993890524</v>
      </c>
      <c r="AT40" s="47" t="n">
        <v>0.0199999995529652</v>
      </c>
      <c r="AU40" s="47" t="n">
        <v>0.0309999994933605</v>
      </c>
      <c r="AV40" s="47" t="n">
        <v>0.0540000014007092</v>
      </c>
      <c r="AW40" s="47" t="n">
        <v>0.0540000014007092</v>
      </c>
      <c r="AX40" s="47" t="n">
        <v>0.0540000014007092</v>
      </c>
      <c r="AY40" s="47" t="n">
        <v>0.0469999983906746</v>
      </c>
      <c r="AZ40" s="47" t="n">
        <v>0.0240000002086163</v>
      </c>
      <c r="BA40" s="47" t="n">
        <v>0.0189999993890524</v>
      </c>
      <c r="BB40" s="47" t="n">
        <v>0.0189999993890524</v>
      </c>
      <c r="BC40" s="47" t="n">
        <v>0.0189999993890524</v>
      </c>
      <c r="BD40" s="47" t="n">
        <v>0.0189999993890524</v>
      </c>
      <c r="BE40" s="47" t="n">
        <v>0.0189999993890524</v>
      </c>
      <c r="BF40" s="47" t="n">
        <v>0.0199999995529652</v>
      </c>
      <c r="BG40" s="47" t="n">
        <v>0.0309999994933605</v>
      </c>
      <c r="BH40" s="47" t="n">
        <v>0.0540000014007092</v>
      </c>
      <c r="BI40" s="47" t="n">
        <v>0.0540000014007092</v>
      </c>
      <c r="BJ40" s="47" t="n">
        <v>0.0540000014007092</v>
      </c>
      <c r="BK40" s="48"/>
    </row>
    <row r="41" customFormat="false" ht="12.8" hidden="false" customHeight="false" outlineLevel="0" collapsed="false">
      <c r="A41" s="0" t="s">
        <v>57</v>
      </c>
      <c r="B41" s="0" t="s">
        <v>58</v>
      </c>
      <c r="C41" s="45" t="n">
        <v>0.321999996900558</v>
      </c>
      <c r="D41" s="45" t="n">
        <v>0.321999996900558</v>
      </c>
      <c r="E41" s="46" t="n">
        <v>0.331000000238419</v>
      </c>
      <c r="F41" s="46" t="n">
        <v>0.331000000238419</v>
      </c>
      <c r="G41" s="46" t="n">
        <v>0.331000000238419</v>
      </c>
      <c r="H41" s="46" t="n">
        <v>0.331000000238419</v>
      </c>
      <c r="I41" s="46" t="n">
        <v>0.331000000238419</v>
      </c>
      <c r="J41" s="46" t="n">
        <v>0.331000000238419</v>
      </c>
      <c r="K41" s="46" t="n">
        <v>0.331000000238419</v>
      </c>
      <c r="L41" s="46" t="n">
        <v>0.32600000500679</v>
      </c>
      <c r="M41" s="46" t="n">
        <v>0.321999996900558</v>
      </c>
      <c r="N41" s="46" t="n">
        <v>0.321999996900558</v>
      </c>
      <c r="O41" s="46" t="n">
        <v>0.321999996900558</v>
      </c>
      <c r="P41" s="46" t="n">
        <v>0.321999996900558</v>
      </c>
      <c r="Q41" s="46" t="n">
        <v>0.331000000238419</v>
      </c>
      <c r="R41" s="46" t="n">
        <v>0.331000000238419</v>
      </c>
      <c r="S41" s="46" t="n">
        <v>0.331000000238419</v>
      </c>
      <c r="T41" s="46" t="n">
        <v>0.331000000238419</v>
      </c>
      <c r="U41" s="46" t="n">
        <v>0.331000000238419</v>
      </c>
      <c r="V41" s="46" t="n">
        <v>0.331000000238419</v>
      </c>
      <c r="W41" s="46" t="n">
        <v>0.331000000238419</v>
      </c>
      <c r="X41" s="46" t="n">
        <v>0.32600000500679</v>
      </c>
      <c r="Y41" s="46" t="n">
        <v>0.321999996900558</v>
      </c>
      <c r="Z41" s="46" t="n">
        <v>0.321999996900558</v>
      </c>
      <c r="AA41" s="46" t="n">
        <v>0.321999996900558</v>
      </c>
      <c r="AB41" s="46" t="n">
        <v>0.321999996900558</v>
      </c>
      <c r="AC41" s="46" t="n">
        <v>0.331000000238419</v>
      </c>
      <c r="AD41" s="46" t="n">
        <v>0.331000000238419</v>
      </c>
      <c r="AE41" s="46" t="n">
        <v>0.331000000238419</v>
      </c>
      <c r="AF41" s="46" t="n">
        <v>0.331000000238419</v>
      </c>
      <c r="AG41" s="46" t="n">
        <v>0.331000000238419</v>
      </c>
      <c r="AH41" s="46" t="n">
        <v>0.331000000238419</v>
      </c>
      <c r="AI41" s="46" t="n">
        <v>0.331000000238419</v>
      </c>
      <c r="AJ41" s="46" t="n">
        <v>0.32600000500679</v>
      </c>
      <c r="AK41" s="46" t="n">
        <v>0.321999996900558</v>
      </c>
      <c r="AL41" s="46" t="n">
        <v>0.321999996900558</v>
      </c>
      <c r="AM41" s="46" t="n">
        <v>0.321999996900558</v>
      </c>
      <c r="AN41" s="46" t="n">
        <v>0.321999996900558</v>
      </c>
      <c r="AO41" s="46" t="n">
        <v>0.331000000238419</v>
      </c>
      <c r="AP41" s="46" t="n">
        <v>0.331000000238419</v>
      </c>
      <c r="AQ41" s="46" t="n">
        <v>0.331000000238419</v>
      </c>
      <c r="AR41" s="46" t="n">
        <v>0.331000000238419</v>
      </c>
      <c r="AS41" s="46" t="n">
        <v>0.331000000238419</v>
      </c>
      <c r="AT41" s="47" t="n">
        <v>0.331000000238419</v>
      </c>
      <c r="AU41" s="47" t="n">
        <v>0.331000000238419</v>
      </c>
      <c r="AV41" s="47" t="n">
        <v>0.32600000500679</v>
      </c>
      <c r="AW41" s="47" t="n">
        <v>0.321999996900558</v>
      </c>
      <c r="AX41" s="47" t="n">
        <v>0.321999996900558</v>
      </c>
      <c r="AY41" s="47" t="n">
        <v>0.321999996900558</v>
      </c>
      <c r="AZ41" s="47" t="n">
        <v>0.321999996900558</v>
      </c>
      <c r="BA41" s="47" t="n">
        <v>0.331000000238419</v>
      </c>
      <c r="BB41" s="47" t="n">
        <v>0.331000000238419</v>
      </c>
      <c r="BC41" s="47" t="n">
        <v>0.331000000238419</v>
      </c>
      <c r="BD41" s="47" t="n">
        <v>0.331000000238419</v>
      </c>
      <c r="BE41" s="47" t="n">
        <v>0.331000000238419</v>
      </c>
      <c r="BF41" s="47" t="n">
        <v>0.331000000238419</v>
      </c>
      <c r="BG41" s="47" t="n">
        <v>0.331000000238419</v>
      </c>
      <c r="BH41" s="47" t="n">
        <v>0.32600000500679</v>
      </c>
      <c r="BI41" s="47" t="n">
        <v>0.321999996900558</v>
      </c>
      <c r="BJ41" s="47" t="n">
        <v>0.321999996900558</v>
      </c>
      <c r="BK41" s="48"/>
    </row>
    <row r="42" customFormat="false" ht="12.8" hidden="false" customHeight="false" outlineLevel="0" collapsed="false">
      <c r="A42" s="0" t="s">
        <v>59</v>
      </c>
      <c r="B42" s="0" t="s">
        <v>60</v>
      </c>
      <c r="C42" s="30" t="n">
        <v>0.0097000002861023</v>
      </c>
      <c r="D42" s="30" t="n">
        <v>0.0097000002861023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.00480000022798777</v>
      </c>
      <c r="M42" s="31" t="n">
        <v>0.0097000002861023</v>
      </c>
      <c r="N42" s="31" t="n">
        <v>0.0097000002861023</v>
      </c>
      <c r="O42" s="31" t="n">
        <v>0.0097000002861023</v>
      </c>
      <c r="P42" s="31" t="n">
        <v>0.0097000002861023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.00480000022798777</v>
      </c>
      <c r="Y42" s="31" t="n">
        <v>0.0097000002861023</v>
      </c>
      <c r="Z42" s="31" t="n">
        <v>0.0097000002861023</v>
      </c>
      <c r="AA42" s="31" t="n">
        <v>0.0097000002861023</v>
      </c>
      <c r="AB42" s="31" t="n">
        <v>0.0097000002861023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.00480000022798777</v>
      </c>
      <c r="AK42" s="31" t="n">
        <v>0.0097000002861023</v>
      </c>
      <c r="AL42" s="31" t="n">
        <v>0.0097000002861023</v>
      </c>
      <c r="AM42" s="31" t="n">
        <v>0.0097000002861023</v>
      </c>
      <c r="AN42" s="31" t="n">
        <v>0.0097000002861023</v>
      </c>
      <c r="AO42" s="31" t="n">
        <v>0</v>
      </c>
      <c r="AP42" s="31" t="n">
        <v>0</v>
      </c>
      <c r="AQ42" s="31" t="n">
        <v>0</v>
      </c>
      <c r="AR42" s="31" t="n">
        <v>0</v>
      </c>
      <c r="AS42" s="31" t="n">
        <v>0</v>
      </c>
      <c r="AT42" s="32" t="n">
        <v>0</v>
      </c>
      <c r="AU42" s="32" t="n">
        <v>0</v>
      </c>
      <c r="AV42" s="32" t="n">
        <v>0.00480000022798777</v>
      </c>
      <c r="AW42" s="32" t="n">
        <v>0.0097000002861023</v>
      </c>
      <c r="AX42" s="32" t="n">
        <v>0.0097000002861023</v>
      </c>
      <c r="AY42" s="32" t="n">
        <v>0.0097000002861023</v>
      </c>
      <c r="AZ42" s="32" t="n">
        <v>0.0097000002861023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</v>
      </c>
      <c r="BF42" s="32" t="n">
        <v>0</v>
      </c>
      <c r="BG42" s="32" t="n">
        <v>0</v>
      </c>
      <c r="BH42" s="32" t="n">
        <v>0.00480000022798777</v>
      </c>
      <c r="BI42" s="32" t="n">
        <v>0.0097000002861023</v>
      </c>
      <c r="BJ42" s="32" t="n">
        <v>0.0097000002861023</v>
      </c>
      <c r="BK42" s="33"/>
    </row>
    <row r="43" customFormat="false" ht="12.8" hidden="false" customHeight="false" outlineLevel="0" collapsed="false">
      <c r="A43" s="0" t="s">
        <v>61</v>
      </c>
      <c r="B43" s="0" t="s">
        <v>62</v>
      </c>
      <c r="C43" s="22" t="n">
        <v>0.459227293729782</v>
      </c>
      <c r="D43" s="22" t="n">
        <v>0.277469396591187</v>
      </c>
      <c r="E43" s="23" t="n">
        <v>0.162110343575478</v>
      </c>
      <c r="F43" s="23" t="n">
        <v>0.162926360964775</v>
      </c>
      <c r="G43" s="23" t="n">
        <v>0.165411561727524</v>
      </c>
      <c r="H43" s="23" t="n">
        <v>0.165106236934662</v>
      </c>
      <c r="I43" s="23" t="n">
        <v>0.171437650918961</v>
      </c>
      <c r="J43" s="23" t="n">
        <v>0.179065898060799</v>
      </c>
      <c r="K43" s="23" t="n">
        <v>0.265275061130524</v>
      </c>
      <c r="L43" s="23" t="n">
        <v>0.508893609046936</v>
      </c>
      <c r="M43" s="23" t="n">
        <v>0.552712798118591</v>
      </c>
      <c r="N43" s="23" t="n">
        <v>0.546871840953827</v>
      </c>
      <c r="O43" s="23" t="n">
        <v>0.466474026441574</v>
      </c>
      <c r="P43" s="23" t="n">
        <v>0.290049463510513</v>
      </c>
      <c r="Q43" s="23" t="n">
        <v>0.164453983306885</v>
      </c>
      <c r="R43" s="23" t="n">
        <v>0.166548073291779</v>
      </c>
      <c r="S43" s="23" t="n">
        <v>0.172490909695625</v>
      </c>
      <c r="T43" s="23" t="n">
        <v>0.173662260174751</v>
      </c>
      <c r="U43" s="23" t="n">
        <v>0.173721119761467</v>
      </c>
      <c r="V43" s="23" t="n">
        <v>0.186250224709511</v>
      </c>
      <c r="W43" s="23" t="n">
        <v>0.269283026456833</v>
      </c>
      <c r="X43" s="23" t="n">
        <v>0.518247365951538</v>
      </c>
      <c r="Y43" s="23" t="n">
        <v>0.562381565570831</v>
      </c>
      <c r="Z43" s="23" t="n">
        <v>0.566509246826172</v>
      </c>
      <c r="AA43" s="23" t="n">
        <v>0.476166605949402</v>
      </c>
      <c r="AB43" s="23" t="n">
        <v>0.286517411470413</v>
      </c>
      <c r="AC43" s="23" t="n">
        <v>0.163342997431755</v>
      </c>
      <c r="AD43" s="23" t="n">
        <v>0.167941004037857</v>
      </c>
      <c r="AE43" s="23" t="n">
        <v>0.173146992921829</v>
      </c>
      <c r="AF43" s="23" t="n">
        <v>0.174420014023781</v>
      </c>
      <c r="AG43" s="23" t="n">
        <v>0.174780994653702</v>
      </c>
      <c r="AH43" s="23" t="n">
        <v>0.188339993357658</v>
      </c>
      <c r="AI43" s="23" t="n">
        <v>0.277698010206223</v>
      </c>
      <c r="AJ43" s="23" t="n">
        <v>0.533316016197205</v>
      </c>
      <c r="AK43" s="23" t="n">
        <v>0.569829523563385</v>
      </c>
      <c r="AL43" s="23" t="n">
        <v>0.573996424674988</v>
      </c>
      <c r="AM43" s="23" t="n">
        <v>0.492165058851242</v>
      </c>
      <c r="AN43" s="23" t="n">
        <v>0.294645220041275</v>
      </c>
      <c r="AO43" s="23" t="n">
        <v>0.169513538479805</v>
      </c>
      <c r="AP43" s="23" t="n">
        <v>0.172265291213989</v>
      </c>
      <c r="AQ43" s="23" t="n">
        <v>0.174382001161575</v>
      </c>
      <c r="AR43" s="23" t="n">
        <v>0.175311103463173</v>
      </c>
      <c r="AS43" s="23" t="n">
        <v>0.174609392881393</v>
      </c>
      <c r="AT43" s="24" t="n">
        <v>0.189532160758972</v>
      </c>
      <c r="AU43" s="24" t="n">
        <v>0.281869977712631</v>
      </c>
      <c r="AV43" s="24" t="n">
        <v>0.535283744335175</v>
      </c>
      <c r="AW43" s="24" t="n">
        <v>0.577609002590179</v>
      </c>
      <c r="AX43" s="24" t="n">
        <v>0.591780781745911</v>
      </c>
      <c r="AY43" s="24" t="n">
        <v>0.492550402879715</v>
      </c>
      <c r="AZ43" s="24" t="n">
        <v>0.302036434412003</v>
      </c>
      <c r="BA43" s="24" t="n">
        <v>0.172680422663689</v>
      </c>
      <c r="BB43" s="24" t="n">
        <v>0.174769073724747</v>
      </c>
      <c r="BC43" s="24" t="n">
        <v>0.17890752851963</v>
      </c>
      <c r="BD43" s="24" t="n">
        <v>0.182373508810997</v>
      </c>
      <c r="BE43" s="24" t="n">
        <v>0.183278203010559</v>
      </c>
      <c r="BF43" s="24" t="n">
        <v>0.193312242627144</v>
      </c>
      <c r="BG43" s="24" t="n">
        <v>0.288892477750778</v>
      </c>
      <c r="BH43" s="24" t="n">
        <v>0.544705450534821</v>
      </c>
      <c r="BI43" s="24" t="n">
        <v>0.589172959327698</v>
      </c>
      <c r="BJ43" s="24" t="n">
        <v>0.604586541652679</v>
      </c>
      <c r="BK43" s="25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64</v>
      </c>
      <c r="B47" s="0" t="s">
        <v>65</v>
      </c>
      <c r="C47" s="54" t="n">
        <v>158.67399597168</v>
      </c>
      <c r="D47" s="54" t="n">
        <v>154.583999633789</v>
      </c>
      <c r="E47" s="55" t="n">
        <v>144.675003051758</v>
      </c>
      <c r="F47" s="55" t="n">
        <v>150.292007446289</v>
      </c>
      <c r="G47" s="55" t="n">
        <v>160.087997436523</v>
      </c>
      <c r="H47" s="55" t="n">
        <v>169.393997192383</v>
      </c>
      <c r="I47" s="55" t="n">
        <v>162.300003051758</v>
      </c>
      <c r="J47" s="55" t="n">
        <v>150.583999633789</v>
      </c>
      <c r="K47" s="55" t="n">
        <v>158.037994384766</v>
      </c>
      <c r="L47" s="55" t="n">
        <v>160.223007202148</v>
      </c>
      <c r="M47" s="55" t="n">
        <v>161.235000610352</v>
      </c>
      <c r="N47" s="55" t="n">
        <v>161.458999633789</v>
      </c>
      <c r="O47" s="55" t="n">
        <v>169.671005249023</v>
      </c>
      <c r="P47" s="55" t="n">
        <v>165.513000488281</v>
      </c>
      <c r="Q47" s="55" t="n">
        <v>159.832000732422</v>
      </c>
      <c r="R47" s="55" t="n">
        <v>167.009994506836</v>
      </c>
      <c r="S47" s="55" t="n">
        <v>168.320007324219</v>
      </c>
      <c r="T47" s="55" t="n">
        <v>167.565002441406</v>
      </c>
      <c r="U47" s="55" t="n">
        <v>164.813995361328</v>
      </c>
      <c r="V47" s="55" t="n">
        <v>157.332992553711</v>
      </c>
      <c r="W47" s="55" t="n">
        <v>157.358993530273</v>
      </c>
      <c r="X47" s="55" t="n">
        <v>148.223999023438</v>
      </c>
      <c r="Y47" s="55" t="n">
        <v>158.046005249023</v>
      </c>
      <c r="Z47" s="55" t="n">
        <v>161.901992797852</v>
      </c>
      <c r="AA47" s="55" t="n">
        <v>157.555999755859</v>
      </c>
      <c r="AB47" s="55" t="n">
        <v>151.309005737305</v>
      </c>
      <c r="AC47" s="55" t="n">
        <v>145.052993774414</v>
      </c>
      <c r="AD47" s="55" t="n">
        <v>152.070007324219</v>
      </c>
      <c r="AE47" s="55" t="n">
        <v>155.753997802734</v>
      </c>
      <c r="AF47" s="55" t="n">
        <v>153.307006835938</v>
      </c>
      <c r="AG47" s="55" t="n">
        <v>150.130996704102</v>
      </c>
      <c r="AH47" s="55" t="n">
        <v>145.391006469727</v>
      </c>
      <c r="AI47" s="55" t="n">
        <v>145.490997314453</v>
      </c>
      <c r="AJ47" s="55" t="n">
        <v>140.511993408203</v>
      </c>
      <c r="AK47" s="55" t="n">
        <v>146.279998779297</v>
      </c>
      <c r="AL47" s="55" t="n">
        <v>146.884002685547</v>
      </c>
      <c r="AM47" s="55" t="n">
        <v>142.889999389648</v>
      </c>
      <c r="AN47" s="55" t="n">
        <v>136.815002441406</v>
      </c>
      <c r="AO47" s="55" t="n">
        <v>132.938995361328</v>
      </c>
      <c r="AP47" s="55" t="n">
        <v>134.054000854492</v>
      </c>
      <c r="AQ47" s="55" t="n">
        <v>137.656967163086</v>
      </c>
      <c r="AR47" s="55" t="n">
        <v>136.600006103516</v>
      </c>
      <c r="AS47" s="55" t="n">
        <v>139.008285522461</v>
      </c>
      <c r="AT47" s="56" t="n">
        <v>130.48681640625</v>
      </c>
      <c r="AU47" s="56" t="n">
        <v>133.191802978516</v>
      </c>
      <c r="AV47" s="56" t="n">
        <v>129.278579711914</v>
      </c>
      <c r="AW47" s="56" t="n">
        <v>134.81623840332</v>
      </c>
      <c r="AX47" s="56" t="n">
        <v>133.051574707031</v>
      </c>
      <c r="AY47" s="56" t="n">
        <v>139.668869018555</v>
      </c>
      <c r="AZ47" s="56" t="n">
        <v>134.408538818359</v>
      </c>
      <c r="BA47" s="56" t="n">
        <v>128.348846435547</v>
      </c>
      <c r="BB47" s="56" t="n">
        <v>133.544067382813</v>
      </c>
      <c r="BC47" s="56" t="n">
        <v>137.947647094727</v>
      </c>
      <c r="BD47" s="56" t="n">
        <v>139.013961791992</v>
      </c>
      <c r="BE47" s="56" t="n">
        <v>134.784317016602</v>
      </c>
      <c r="BF47" s="56" t="n">
        <v>126.456237792969</v>
      </c>
      <c r="BG47" s="56" t="n">
        <v>129.447036743164</v>
      </c>
      <c r="BH47" s="56" t="n">
        <v>125.841461181641</v>
      </c>
      <c r="BI47" s="56" t="n">
        <v>131.79508972168</v>
      </c>
      <c r="BJ47" s="56" t="n">
        <v>130.536285400391</v>
      </c>
      <c r="BK47" s="57"/>
    </row>
    <row r="48" customFormat="false" ht="12.8" hidden="false" customHeight="false" outlineLevel="0" collapsed="false">
      <c r="B48" s="0" t="s">
        <v>66</v>
      </c>
      <c r="C48" s="58" t="n">
        <v>154.093002319336</v>
      </c>
      <c r="D48" s="58" t="n">
        <f aca="false">C47</f>
        <v>158.67399597168</v>
      </c>
      <c r="E48" s="58" t="n">
        <f aca="false">D47</f>
        <v>154.583999633789</v>
      </c>
      <c r="F48" s="58" t="n">
        <f aca="false">E47</f>
        <v>144.675003051758</v>
      </c>
      <c r="G48" s="58" t="n">
        <f aca="false">F47</f>
        <v>150.292007446289</v>
      </c>
      <c r="H48" s="58" t="n">
        <f aca="false">G47</f>
        <v>160.087997436523</v>
      </c>
      <c r="I48" s="58" t="n">
        <f aca="false">H47</f>
        <v>169.393997192383</v>
      </c>
      <c r="J48" s="58" t="n">
        <f aca="false">I47</f>
        <v>162.300003051758</v>
      </c>
      <c r="K48" s="58" t="n">
        <f aca="false">J47</f>
        <v>150.583999633789</v>
      </c>
      <c r="L48" s="58" t="n">
        <f aca="false">K47</f>
        <v>158.037994384766</v>
      </c>
      <c r="M48" s="58" t="n">
        <f aca="false">L47</f>
        <v>160.223007202148</v>
      </c>
      <c r="N48" s="58" t="n">
        <f aca="false">M47</f>
        <v>161.235000610352</v>
      </c>
      <c r="O48" s="58" t="n">
        <f aca="false">N47</f>
        <v>161.458999633789</v>
      </c>
      <c r="P48" s="58" t="n">
        <f aca="false">O47</f>
        <v>169.671005249023</v>
      </c>
      <c r="Q48" s="58" t="n">
        <f aca="false">P47</f>
        <v>165.513000488281</v>
      </c>
      <c r="R48" s="58" t="n">
        <f aca="false">Q47</f>
        <v>159.832000732422</v>
      </c>
      <c r="S48" s="58" t="n">
        <f aca="false">R47</f>
        <v>167.009994506836</v>
      </c>
      <c r="T48" s="58" t="n">
        <f aca="false">S47</f>
        <v>168.320007324219</v>
      </c>
      <c r="U48" s="58" t="n">
        <f aca="false">T47</f>
        <v>167.565002441406</v>
      </c>
      <c r="V48" s="58" t="n">
        <f aca="false">U47</f>
        <v>164.813995361328</v>
      </c>
      <c r="W48" s="58" t="n">
        <f aca="false">V47</f>
        <v>157.332992553711</v>
      </c>
      <c r="X48" s="58" t="n">
        <f aca="false">W47</f>
        <v>157.358993530273</v>
      </c>
      <c r="Y48" s="58" t="n">
        <f aca="false">X47</f>
        <v>148.223999023438</v>
      </c>
      <c r="Z48" s="58" t="n">
        <f aca="false">Y47</f>
        <v>158.046005249023</v>
      </c>
      <c r="AA48" s="58" t="n">
        <f aca="false">Z47</f>
        <v>161.901992797852</v>
      </c>
      <c r="AB48" s="58" t="n">
        <f aca="false">AA47</f>
        <v>157.555999755859</v>
      </c>
      <c r="AC48" s="58" t="n">
        <f aca="false">AB47</f>
        <v>151.309005737305</v>
      </c>
      <c r="AD48" s="58" t="n">
        <f aca="false">AC47</f>
        <v>145.052993774414</v>
      </c>
      <c r="AE48" s="58" t="n">
        <f aca="false">AD47</f>
        <v>152.070007324219</v>
      </c>
      <c r="AF48" s="58" t="n">
        <f aca="false">AE47</f>
        <v>155.753997802734</v>
      </c>
      <c r="AG48" s="58" t="n">
        <f aca="false">AF47</f>
        <v>153.307006835938</v>
      </c>
      <c r="AH48" s="58" t="n">
        <f aca="false">AG47</f>
        <v>150.130996704102</v>
      </c>
      <c r="AI48" s="58" t="n">
        <f aca="false">AH47</f>
        <v>145.391006469727</v>
      </c>
      <c r="AJ48" s="58" t="n">
        <f aca="false">AI47</f>
        <v>145.490997314453</v>
      </c>
      <c r="AK48" s="58" t="n">
        <f aca="false">AJ47</f>
        <v>140.511993408203</v>
      </c>
      <c r="AL48" s="58" t="n">
        <f aca="false">AK47</f>
        <v>146.279998779297</v>
      </c>
      <c r="AM48" s="58" t="n">
        <f aca="false">AL47</f>
        <v>146.884002685547</v>
      </c>
      <c r="AN48" s="58" t="n">
        <f aca="false">AM47</f>
        <v>142.889999389648</v>
      </c>
      <c r="AO48" s="58" t="n">
        <f aca="false">AN47</f>
        <v>136.815002441406</v>
      </c>
      <c r="AP48" s="58" t="n">
        <f aca="false">AO47</f>
        <v>132.938995361328</v>
      </c>
      <c r="AQ48" s="58" t="n">
        <f aca="false">AP47</f>
        <v>134.054000854492</v>
      </c>
      <c r="AR48" s="58" t="n">
        <f aca="false">AQ47</f>
        <v>137.656967163086</v>
      </c>
      <c r="AS48" s="58" t="n">
        <f aca="false">AR47</f>
        <v>136.600006103516</v>
      </c>
      <c r="AT48" s="59" t="n">
        <f aca="false">AS47</f>
        <v>139.008285522461</v>
      </c>
      <c r="AU48" s="59" t="n">
        <f aca="false">AT47</f>
        <v>130.48681640625</v>
      </c>
      <c r="AV48" s="59" t="n">
        <f aca="false">AU47</f>
        <v>133.191802978516</v>
      </c>
      <c r="AW48" s="59" t="n">
        <f aca="false">AV47</f>
        <v>129.278579711914</v>
      </c>
      <c r="AX48" s="59" t="n">
        <f aca="false">AW47</f>
        <v>134.81623840332</v>
      </c>
      <c r="AY48" s="59" t="n">
        <f aca="false">AX47</f>
        <v>133.051574707031</v>
      </c>
      <c r="AZ48" s="59" t="n">
        <f aca="false">AY47</f>
        <v>139.668869018555</v>
      </c>
      <c r="BA48" s="59" t="n">
        <f aca="false">AZ47</f>
        <v>134.408538818359</v>
      </c>
      <c r="BB48" s="59" t="n">
        <f aca="false">BA47</f>
        <v>128.348846435547</v>
      </c>
      <c r="BC48" s="59" t="n">
        <f aca="false">BB47</f>
        <v>133.544067382813</v>
      </c>
      <c r="BD48" s="59" t="n">
        <f aca="false">BC47</f>
        <v>137.947647094727</v>
      </c>
      <c r="BE48" s="59" t="n">
        <f aca="false">BD47</f>
        <v>139.013961791992</v>
      </c>
      <c r="BF48" s="59" t="n">
        <f aca="false">BE47</f>
        <v>134.784317016602</v>
      </c>
      <c r="BG48" s="59" t="n">
        <f aca="false">BF47</f>
        <v>126.456237792969</v>
      </c>
      <c r="BH48" s="59" t="n">
        <f aca="false">BG47</f>
        <v>129.447036743164</v>
      </c>
      <c r="BI48" s="59" t="n">
        <f aca="false">BH47</f>
        <v>125.841461181641</v>
      </c>
      <c r="BJ48" s="59" t="n">
        <f aca="false">BI47</f>
        <v>131.79508972168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4" t="n">
        <v>47.2019996643066</v>
      </c>
      <c r="D49" s="54" t="n">
        <v>51.7680015563965</v>
      </c>
      <c r="E49" s="55" t="n">
        <v>48.9210014343262</v>
      </c>
      <c r="F49" s="55" t="n">
        <v>49.7540016174316</v>
      </c>
      <c r="G49" s="55" t="n">
        <v>52.632999420166</v>
      </c>
      <c r="H49" s="55" t="n">
        <v>51.2919998168945</v>
      </c>
      <c r="I49" s="55" t="n">
        <v>46.2299995422363</v>
      </c>
      <c r="J49" s="55" t="n">
        <v>42.859001159668</v>
      </c>
      <c r="K49" s="55" t="n">
        <v>47.8409996032715</v>
      </c>
      <c r="L49" s="55" t="n">
        <v>47.5429992675781</v>
      </c>
      <c r="M49" s="55" t="n">
        <v>51.0740013122559</v>
      </c>
      <c r="N49" s="55" t="n">
        <v>48.3919982910156</v>
      </c>
      <c r="O49" s="55" t="n">
        <v>52.3279991149902</v>
      </c>
      <c r="P49" s="55" t="n">
        <v>52.3230018615723</v>
      </c>
      <c r="Q49" s="55" t="n">
        <v>53.5629997253418</v>
      </c>
      <c r="R49" s="55" t="n">
        <v>49.3979988098145</v>
      </c>
      <c r="S49" s="55" t="n">
        <v>49.7649993896484</v>
      </c>
      <c r="T49" s="55" t="n">
        <v>49.048999786377</v>
      </c>
      <c r="U49" s="55" t="n">
        <v>49.6969985961914</v>
      </c>
      <c r="V49" s="55" t="n">
        <v>46.6180000305176</v>
      </c>
      <c r="W49" s="55" t="n">
        <v>49.1389999389648</v>
      </c>
      <c r="X49" s="55" t="n">
        <v>45.2910003662109</v>
      </c>
      <c r="Y49" s="55" t="n">
        <v>47.8819999694824</v>
      </c>
      <c r="Z49" s="55" t="n">
        <v>47.1940002441406</v>
      </c>
      <c r="AA49" s="55" t="n">
        <v>53.9000015258789</v>
      </c>
      <c r="AB49" s="55" t="n">
        <v>51.8959999084473</v>
      </c>
      <c r="AC49" s="55" t="n">
        <v>55.2150001525879</v>
      </c>
      <c r="AD49" s="55" t="n">
        <v>55.4049987792969</v>
      </c>
      <c r="AE49" s="55" t="n">
        <v>52.5330009460449</v>
      </c>
      <c r="AF49" s="55" t="n">
        <v>52.6510009765625</v>
      </c>
      <c r="AG49" s="55" t="n">
        <v>51.2130012512207</v>
      </c>
      <c r="AH49" s="55" t="n">
        <v>47.5849990844727</v>
      </c>
      <c r="AI49" s="55" t="n">
        <v>51.5940017700195</v>
      </c>
      <c r="AJ49" s="55" t="n">
        <v>51.3880004882813</v>
      </c>
      <c r="AK49" s="55" t="n">
        <v>57.7050018310547</v>
      </c>
      <c r="AL49" s="55" t="n">
        <v>59.943000793457</v>
      </c>
      <c r="AM49" s="55" t="n">
        <v>65.4570007324219</v>
      </c>
      <c r="AN49" s="55" t="n">
        <v>66.1910018920898</v>
      </c>
      <c r="AO49" s="55" t="n">
        <v>68.3399963378906</v>
      </c>
      <c r="AP49" s="55" t="n">
        <v>68.2200012207031</v>
      </c>
      <c r="AQ49" s="55" t="n">
        <v>66.7270278930664</v>
      </c>
      <c r="AR49" s="55" t="n">
        <v>69.3571395874023</v>
      </c>
      <c r="AS49" s="55" t="n">
        <v>70.9620590209961</v>
      </c>
      <c r="AT49" s="56" t="n">
        <v>68.8204650878906</v>
      </c>
      <c r="AU49" s="56" t="n">
        <v>71.1884994506836</v>
      </c>
      <c r="AV49" s="56" t="n">
        <v>70.5502853393555</v>
      </c>
      <c r="AW49" s="56" t="n">
        <v>71.7116928100586</v>
      </c>
      <c r="AX49" s="56" t="n">
        <v>71.5824737548828</v>
      </c>
      <c r="AY49" s="56" t="n">
        <v>76.1164932250977</v>
      </c>
      <c r="AZ49" s="56" t="n">
        <v>76.8142852783203</v>
      </c>
      <c r="BA49" s="56" t="n">
        <v>76.9244155883789</v>
      </c>
      <c r="BB49" s="56" t="n">
        <v>75.5894317626953</v>
      </c>
      <c r="BC49" s="56" t="n">
        <v>75.4850006103516</v>
      </c>
      <c r="BD49" s="56" t="n">
        <v>73.8473510742188</v>
      </c>
      <c r="BE49" s="56" t="n">
        <v>72.1168212890625</v>
      </c>
      <c r="BF49" s="56" t="n">
        <v>69.9029159545898</v>
      </c>
      <c r="BG49" s="56" t="n">
        <v>72.2986373901367</v>
      </c>
      <c r="BH49" s="56" t="n">
        <v>71.6881103515625</v>
      </c>
      <c r="BI49" s="56" t="n">
        <v>72.8772048950195</v>
      </c>
      <c r="BJ49" s="56" t="n">
        <v>72.7756729125977</v>
      </c>
      <c r="BK49" s="57"/>
    </row>
    <row r="50" customFormat="false" ht="12.8" hidden="false" customHeight="false" outlineLevel="0" collapsed="false">
      <c r="B50" s="0" t="s">
        <v>66</v>
      </c>
      <c r="C50" s="58" t="n">
        <v>39.234001159668</v>
      </c>
      <c r="D50" s="58" t="n">
        <f aca="false">C49</f>
        <v>47.2019996643066</v>
      </c>
      <c r="E50" s="58" t="n">
        <f aca="false">D49</f>
        <v>51.7680015563965</v>
      </c>
      <c r="F50" s="58" t="n">
        <f aca="false">E49</f>
        <v>48.9210014343262</v>
      </c>
      <c r="G50" s="58" t="n">
        <f aca="false">F49</f>
        <v>49.7540016174316</v>
      </c>
      <c r="H50" s="58" t="n">
        <f aca="false">G49</f>
        <v>52.632999420166</v>
      </c>
      <c r="I50" s="58" t="n">
        <f aca="false">H49</f>
        <v>51.2919998168945</v>
      </c>
      <c r="J50" s="58" t="n">
        <f aca="false">I49</f>
        <v>46.2299995422363</v>
      </c>
      <c r="K50" s="58" t="n">
        <f aca="false">J49</f>
        <v>42.859001159668</v>
      </c>
      <c r="L50" s="58" t="n">
        <f aca="false">K49</f>
        <v>47.8409996032715</v>
      </c>
      <c r="M50" s="58" t="n">
        <f aca="false">L49</f>
        <v>47.5429992675781</v>
      </c>
      <c r="N50" s="58" t="n">
        <f aca="false">M49</f>
        <v>51.0740013122559</v>
      </c>
      <c r="O50" s="58" t="n">
        <f aca="false">N49</f>
        <v>48.3919982910156</v>
      </c>
      <c r="P50" s="58" t="n">
        <f aca="false">O49</f>
        <v>52.3279991149902</v>
      </c>
      <c r="Q50" s="58" t="n">
        <f aca="false">P49</f>
        <v>52.3230018615723</v>
      </c>
      <c r="R50" s="58" t="n">
        <f aca="false">Q49</f>
        <v>53.5629997253418</v>
      </c>
      <c r="S50" s="58" t="n">
        <f aca="false">R49</f>
        <v>49.3979988098145</v>
      </c>
      <c r="T50" s="58" t="n">
        <f aca="false">S49</f>
        <v>49.7649993896484</v>
      </c>
      <c r="U50" s="58" t="n">
        <f aca="false">T49</f>
        <v>49.048999786377</v>
      </c>
      <c r="V50" s="58" t="n">
        <f aca="false">U49</f>
        <v>49.6969985961914</v>
      </c>
      <c r="W50" s="58" t="n">
        <f aca="false">V49</f>
        <v>46.6180000305176</v>
      </c>
      <c r="X50" s="58" t="n">
        <f aca="false">W49</f>
        <v>49.1389999389648</v>
      </c>
      <c r="Y50" s="58" t="n">
        <f aca="false">X49</f>
        <v>45.2910003662109</v>
      </c>
      <c r="Z50" s="58" t="n">
        <f aca="false">Y49</f>
        <v>47.8819999694824</v>
      </c>
      <c r="AA50" s="58" t="n">
        <f aca="false">Z49</f>
        <v>47.1940002441406</v>
      </c>
      <c r="AB50" s="58" t="n">
        <f aca="false">AA49</f>
        <v>53.9000015258789</v>
      </c>
      <c r="AC50" s="58" t="n">
        <f aca="false">AB49</f>
        <v>51.8959999084473</v>
      </c>
      <c r="AD50" s="58" t="n">
        <f aca="false">AC49</f>
        <v>55.2150001525879</v>
      </c>
      <c r="AE50" s="58" t="n">
        <f aca="false">AD49</f>
        <v>55.4049987792969</v>
      </c>
      <c r="AF50" s="58" t="n">
        <f aca="false">AE49</f>
        <v>52.5330009460449</v>
      </c>
      <c r="AG50" s="58" t="n">
        <f aca="false">AF49</f>
        <v>52.6510009765625</v>
      </c>
      <c r="AH50" s="58" t="n">
        <f aca="false">AG49</f>
        <v>51.2130012512207</v>
      </c>
      <c r="AI50" s="58" t="n">
        <f aca="false">AH49</f>
        <v>47.5849990844727</v>
      </c>
      <c r="AJ50" s="58" t="n">
        <f aca="false">AI49</f>
        <v>51.5940017700195</v>
      </c>
      <c r="AK50" s="58" t="n">
        <f aca="false">AJ49</f>
        <v>51.3880004882813</v>
      </c>
      <c r="AL50" s="58" t="n">
        <f aca="false">AK49</f>
        <v>57.7050018310547</v>
      </c>
      <c r="AM50" s="58" t="n">
        <f aca="false">AL49</f>
        <v>59.943000793457</v>
      </c>
      <c r="AN50" s="58" t="n">
        <f aca="false">AM49</f>
        <v>65.4570007324219</v>
      </c>
      <c r="AO50" s="58" t="n">
        <f aca="false">AN49</f>
        <v>66.1910018920898</v>
      </c>
      <c r="AP50" s="58" t="n">
        <f aca="false">AO49</f>
        <v>68.3399963378906</v>
      </c>
      <c r="AQ50" s="58" t="n">
        <f aca="false">AP49</f>
        <v>68.2200012207031</v>
      </c>
      <c r="AR50" s="58" t="n">
        <f aca="false">AQ49</f>
        <v>66.7270278930664</v>
      </c>
      <c r="AS50" s="58" t="n">
        <f aca="false">AR49</f>
        <v>69.3571395874023</v>
      </c>
      <c r="AT50" s="59" t="n">
        <f aca="false">AS49</f>
        <v>70.9620590209961</v>
      </c>
      <c r="AU50" s="59" t="n">
        <f aca="false">AT49</f>
        <v>68.8204650878906</v>
      </c>
      <c r="AV50" s="59" t="n">
        <f aca="false">AU49</f>
        <v>71.1884994506836</v>
      </c>
      <c r="AW50" s="59" t="n">
        <f aca="false">AV49</f>
        <v>70.5502853393555</v>
      </c>
      <c r="AX50" s="59" t="n">
        <f aca="false">AW49</f>
        <v>71.7116928100586</v>
      </c>
      <c r="AY50" s="59" t="n">
        <f aca="false">AX49</f>
        <v>71.5824737548828</v>
      </c>
      <c r="AZ50" s="59" t="n">
        <f aca="false">AY49</f>
        <v>76.1164932250977</v>
      </c>
      <c r="BA50" s="59" t="n">
        <f aca="false">AZ49</f>
        <v>76.8142852783203</v>
      </c>
      <c r="BB50" s="59" t="n">
        <f aca="false">BA49</f>
        <v>76.9244155883789</v>
      </c>
      <c r="BC50" s="59" t="n">
        <f aca="false">BB49</f>
        <v>75.5894317626953</v>
      </c>
      <c r="BD50" s="59" t="n">
        <f aca="false">BC49</f>
        <v>75.4850006103516</v>
      </c>
      <c r="BE50" s="59" t="n">
        <f aca="false">BD49</f>
        <v>73.8473510742188</v>
      </c>
      <c r="BF50" s="59" t="n">
        <f aca="false">BE49</f>
        <v>72.1168212890625</v>
      </c>
      <c r="BG50" s="59" t="n">
        <f aca="false">BF49</f>
        <v>69.9029159545898</v>
      </c>
      <c r="BH50" s="59" t="n">
        <f aca="false">BG49</f>
        <v>72.2986373901367</v>
      </c>
      <c r="BI50" s="59" t="n">
        <f aca="false">BH49</f>
        <v>71.6881103515625</v>
      </c>
      <c r="BJ50" s="59" t="n">
        <f aca="false">BI49</f>
        <v>72.8772048950195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4" t="n">
        <v>205.875991821289</v>
      </c>
      <c r="D51" s="54" t="n">
        <v>206.352005004883</v>
      </c>
      <c r="E51" s="55" t="n">
        <v>193.596008300781</v>
      </c>
      <c r="F51" s="55" t="n">
        <v>200.046005249023</v>
      </c>
      <c r="G51" s="55" t="n">
        <v>212.720993041992</v>
      </c>
      <c r="H51" s="55" t="n">
        <v>220.686004638672</v>
      </c>
      <c r="I51" s="55" t="n">
        <v>208.529998779297</v>
      </c>
      <c r="J51" s="55" t="n">
        <v>193.442993164063</v>
      </c>
      <c r="K51" s="55" t="n">
        <v>205.878997802734</v>
      </c>
      <c r="L51" s="55" t="n">
        <v>207.766006469727</v>
      </c>
      <c r="M51" s="55" t="n">
        <v>212.309005737305</v>
      </c>
      <c r="N51" s="55" t="n">
        <v>209.850997924805</v>
      </c>
      <c r="O51" s="55" t="n">
        <v>221.999008178711</v>
      </c>
      <c r="P51" s="55" t="n">
        <v>217.835998535156</v>
      </c>
      <c r="Q51" s="55" t="n">
        <v>213.395004272461</v>
      </c>
      <c r="R51" s="55" t="n">
        <v>216.407989501953</v>
      </c>
      <c r="S51" s="55" t="n">
        <v>218.085006713867</v>
      </c>
      <c r="T51" s="55" t="n">
        <v>216.613998413086</v>
      </c>
      <c r="U51" s="55" t="n">
        <v>214.510986328125</v>
      </c>
      <c r="V51" s="55" t="n">
        <v>203.950988769531</v>
      </c>
      <c r="W51" s="55" t="n">
        <v>206.497985839844</v>
      </c>
      <c r="X51" s="55" t="n">
        <v>193.514999389648</v>
      </c>
      <c r="Y51" s="55" t="n">
        <v>205.928009033203</v>
      </c>
      <c r="Z51" s="55" t="n">
        <v>209.095993041992</v>
      </c>
      <c r="AA51" s="55" t="n">
        <v>211.455993652344</v>
      </c>
      <c r="AB51" s="55" t="n">
        <v>203.205001831055</v>
      </c>
      <c r="AC51" s="55" t="n">
        <v>200.268005371094</v>
      </c>
      <c r="AD51" s="55" t="n">
        <v>207.475006103516</v>
      </c>
      <c r="AE51" s="55" t="n">
        <v>208.287002563477</v>
      </c>
      <c r="AF51" s="55" t="n">
        <v>205.957992553711</v>
      </c>
      <c r="AG51" s="55" t="n">
        <v>201.343994140625</v>
      </c>
      <c r="AH51" s="55" t="n">
        <v>192.975997924805</v>
      </c>
      <c r="AI51" s="55" t="n">
        <v>197.085006713867</v>
      </c>
      <c r="AJ51" s="55" t="n">
        <v>191.899993896484</v>
      </c>
      <c r="AK51" s="55" t="n">
        <v>203.985000610352</v>
      </c>
      <c r="AL51" s="55" t="n">
        <v>206.826995849609</v>
      </c>
      <c r="AM51" s="55" t="n">
        <v>208.34700012207</v>
      </c>
      <c r="AN51" s="55" t="n">
        <v>203.006011962891</v>
      </c>
      <c r="AO51" s="55" t="n">
        <v>201.278991699219</v>
      </c>
      <c r="AP51" s="55" t="n">
        <v>202.274002075195</v>
      </c>
      <c r="AQ51" s="55" t="n">
        <v>204.384002685547</v>
      </c>
      <c r="AR51" s="55" t="n">
        <v>205.957138061523</v>
      </c>
      <c r="AS51" s="55" t="n">
        <v>209.970336914063</v>
      </c>
      <c r="AT51" s="56" t="n">
        <v>199.307281494141</v>
      </c>
      <c r="AU51" s="56" t="n">
        <v>204.380310058594</v>
      </c>
      <c r="AV51" s="56" t="n">
        <v>199.828857421875</v>
      </c>
      <c r="AW51" s="56" t="n">
        <v>206.527923583984</v>
      </c>
      <c r="AX51" s="56" t="n">
        <v>204.634048461914</v>
      </c>
      <c r="AY51" s="56" t="n">
        <v>215.785369873047</v>
      </c>
      <c r="AZ51" s="56" t="n">
        <v>211.22282409668</v>
      </c>
      <c r="BA51" s="56" t="n">
        <v>205.273254394531</v>
      </c>
      <c r="BB51" s="56" t="n">
        <v>209.133499145508</v>
      </c>
      <c r="BC51" s="56" t="n">
        <v>213.432647705078</v>
      </c>
      <c r="BD51" s="56" t="n">
        <v>212.861312866211</v>
      </c>
      <c r="BE51" s="56" t="n">
        <v>206.901138305664</v>
      </c>
      <c r="BF51" s="56" t="n">
        <v>196.359161376953</v>
      </c>
      <c r="BG51" s="56" t="n">
        <v>201.745666503906</v>
      </c>
      <c r="BH51" s="56" t="n">
        <v>197.529571533203</v>
      </c>
      <c r="BI51" s="56" t="n">
        <v>204.672302246094</v>
      </c>
      <c r="BJ51" s="56" t="n">
        <v>203.311950683594</v>
      </c>
      <c r="BK51" s="57"/>
    </row>
    <row r="52" customFormat="false" ht="12.8" hidden="false" customHeight="false" outlineLevel="0" collapsed="false">
      <c r="B52" s="0" t="s">
        <v>66</v>
      </c>
      <c r="C52" s="58" t="n">
        <v>193.327003479004</v>
      </c>
      <c r="D52" s="58" t="n">
        <f aca="false">C51</f>
        <v>205.875991821289</v>
      </c>
      <c r="E52" s="58" t="n">
        <f aca="false">D51</f>
        <v>206.352005004883</v>
      </c>
      <c r="F52" s="58" t="n">
        <f aca="false">E51</f>
        <v>193.596008300781</v>
      </c>
      <c r="G52" s="58" t="n">
        <f aca="false">F51</f>
        <v>200.046005249023</v>
      </c>
      <c r="H52" s="58" t="n">
        <f aca="false">G51</f>
        <v>212.720993041992</v>
      </c>
      <c r="I52" s="58" t="n">
        <f aca="false">H51</f>
        <v>220.686004638672</v>
      </c>
      <c r="J52" s="58" t="n">
        <f aca="false">I51</f>
        <v>208.529998779297</v>
      </c>
      <c r="K52" s="58" t="n">
        <f aca="false">J51</f>
        <v>193.442993164063</v>
      </c>
      <c r="L52" s="58" t="n">
        <f aca="false">K51</f>
        <v>205.878997802734</v>
      </c>
      <c r="M52" s="58" t="n">
        <f aca="false">L51</f>
        <v>207.766006469727</v>
      </c>
      <c r="N52" s="58" t="n">
        <f aca="false">M51</f>
        <v>212.309005737305</v>
      </c>
      <c r="O52" s="58" t="n">
        <f aca="false">N51</f>
        <v>209.850997924805</v>
      </c>
      <c r="P52" s="58" t="n">
        <f aca="false">O51</f>
        <v>221.999008178711</v>
      </c>
      <c r="Q52" s="58" t="n">
        <f aca="false">P51</f>
        <v>217.835998535156</v>
      </c>
      <c r="R52" s="58" t="n">
        <f aca="false">Q51</f>
        <v>213.395004272461</v>
      </c>
      <c r="S52" s="58" t="n">
        <f aca="false">R51</f>
        <v>216.407989501953</v>
      </c>
      <c r="T52" s="58" t="n">
        <f aca="false">S51</f>
        <v>218.085006713867</v>
      </c>
      <c r="U52" s="58" t="n">
        <f aca="false">T51</f>
        <v>216.613998413086</v>
      </c>
      <c r="V52" s="58" t="n">
        <f aca="false">U51</f>
        <v>214.510986328125</v>
      </c>
      <c r="W52" s="58" t="n">
        <f aca="false">V51</f>
        <v>203.950988769531</v>
      </c>
      <c r="X52" s="58" t="n">
        <f aca="false">W51</f>
        <v>206.497985839844</v>
      </c>
      <c r="Y52" s="58" t="n">
        <f aca="false">X51</f>
        <v>193.514999389648</v>
      </c>
      <c r="Z52" s="58" t="n">
        <f aca="false">Y51</f>
        <v>205.928009033203</v>
      </c>
      <c r="AA52" s="58" t="n">
        <f aca="false">Z51</f>
        <v>209.095993041992</v>
      </c>
      <c r="AB52" s="58" t="n">
        <f aca="false">AA51</f>
        <v>211.455993652344</v>
      </c>
      <c r="AC52" s="58" t="n">
        <f aca="false">AB51</f>
        <v>203.205001831055</v>
      </c>
      <c r="AD52" s="58" t="n">
        <f aca="false">AC51</f>
        <v>200.268005371094</v>
      </c>
      <c r="AE52" s="58" t="n">
        <f aca="false">AD51</f>
        <v>207.475006103516</v>
      </c>
      <c r="AF52" s="58" t="n">
        <f aca="false">AE51</f>
        <v>208.287002563477</v>
      </c>
      <c r="AG52" s="58" t="n">
        <f aca="false">AF51</f>
        <v>205.957992553711</v>
      </c>
      <c r="AH52" s="58" t="n">
        <f aca="false">AG51</f>
        <v>201.343994140625</v>
      </c>
      <c r="AI52" s="58" t="n">
        <f aca="false">AH51</f>
        <v>192.975997924805</v>
      </c>
      <c r="AJ52" s="58" t="n">
        <f aca="false">AI51</f>
        <v>197.085006713867</v>
      </c>
      <c r="AK52" s="58" t="n">
        <f aca="false">AJ51</f>
        <v>191.899993896484</v>
      </c>
      <c r="AL52" s="58" t="n">
        <f aca="false">AK51</f>
        <v>203.985000610352</v>
      </c>
      <c r="AM52" s="58" t="n">
        <f aca="false">AL51</f>
        <v>206.826995849609</v>
      </c>
      <c r="AN52" s="58" t="n">
        <f aca="false">AM51</f>
        <v>208.34700012207</v>
      </c>
      <c r="AO52" s="58" t="n">
        <f aca="false">AN51</f>
        <v>203.006011962891</v>
      </c>
      <c r="AP52" s="58" t="n">
        <f aca="false">AO51</f>
        <v>201.278991699219</v>
      </c>
      <c r="AQ52" s="58" t="n">
        <f aca="false">AP51</f>
        <v>202.274002075195</v>
      </c>
      <c r="AR52" s="58" t="n">
        <f aca="false">AQ51</f>
        <v>204.384002685547</v>
      </c>
      <c r="AS52" s="58" t="n">
        <f aca="false">AR51</f>
        <v>205.957138061523</v>
      </c>
      <c r="AT52" s="59" t="n">
        <f aca="false">AS51</f>
        <v>209.970336914063</v>
      </c>
      <c r="AU52" s="59" t="n">
        <f aca="false">AT51</f>
        <v>199.307281494141</v>
      </c>
      <c r="AV52" s="59" t="n">
        <f aca="false">AU51</f>
        <v>204.380310058594</v>
      </c>
      <c r="AW52" s="59" t="n">
        <f aca="false">AV51</f>
        <v>199.828857421875</v>
      </c>
      <c r="AX52" s="59" t="n">
        <f aca="false">AW51</f>
        <v>206.527923583984</v>
      </c>
      <c r="AY52" s="59" t="n">
        <f aca="false">AX51</f>
        <v>204.634048461914</v>
      </c>
      <c r="AZ52" s="59" t="n">
        <f aca="false">AY51</f>
        <v>215.785369873047</v>
      </c>
      <c r="BA52" s="59" t="n">
        <f aca="false">AZ51</f>
        <v>211.22282409668</v>
      </c>
      <c r="BB52" s="59" t="n">
        <f aca="false">BA51</f>
        <v>205.273254394531</v>
      </c>
      <c r="BC52" s="59" t="n">
        <f aca="false">BB51</f>
        <v>209.133499145508</v>
      </c>
      <c r="BD52" s="59" t="n">
        <f aca="false">BC51</f>
        <v>213.432647705078</v>
      </c>
      <c r="BE52" s="59" t="n">
        <f aca="false">BD51</f>
        <v>212.861312866211</v>
      </c>
      <c r="BF52" s="59" t="n">
        <f aca="false">BE51</f>
        <v>206.901138305664</v>
      </c>
      <c r="BG52" s="59" t="n">
        <f aca="false">BF51</f>
        <v>196.359161376953</v>
      </c>
      <c r="BH52" s="59" t="n">
        <f aca="false">BG51</f>
        <v>201.745666503906</v>
      </c>
      <c r="BI52" s="59" t="n">
        <f aca="false">BH51</f>
        <v>197.529571533203</v>
      </c>
      <c r="BJ52" s="59" t="n">
        <f aca="false">BI51</f>
        <v>204.672302246094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4" t="n">
        <v>18.8911380767822</v>
      </c>
      <c r="D53" s="54" t="n">
        <v>19.2717247009277</v>
      </c>
      <c r="E53" s="55" t="n">
        <v>18.1178817749023</v>
      </c>
      <c r="F53" s="55" t="n">
        <v>16.8715801239014</v>
      </c>
      <c r="G53" s="55" t="n">
        <v>17.2632923126221</v>
      </c>
      <c r="H53" s="55" t="n">
        <v>18.422513961792</v>
      </c>
      <c r="I53" s="55" t="n">
        <v>18.7735080718994</v>
      </c>
      <c r="J53" s="55" t="n">
        <v>18.127405166626</v>
      </c>
      <c r="K53" s="55" t="n">
        <v>17.5972232818604</v>
      </c>
      <c r="L53" s="55" t="n">
        <v>18.2604637145996</v>
      </c>
      <c r="M53" s="55" t="n">
        <v>18.4656581878662</v>
      </c>
      <c r="N53" s="55" t="n">
        <v>18.78076171875</v>
      </c>
      <c r="O53" s="55" t="n">
        <v>19.6253681182861</v>
      </c>
      <c r="P53" s="55" t="n">
        <v>19.7135791778564</v>
      </c>
      <c r="Q53" s="55" t="n">
        <v>19.1223526000977</v>
      </c>
      <c r="R53" s="55" t="n">
        <v>18.2338218688965</v>
      </c>
      <c r="S53" s="55" t="n">
        <v>18.3962726593018</v>
      </c>
      <c r="T53" s="55" t="n">
        <v>18.4155158996582</v>
      </c>
      <c r="U53" s="55" t="n">
        <v>18.3267002105713</v>
      </c>
      <c r="V53" s="55" t="n">
        <v>17.6981258392334</v>
      </c>
      <c r="W53" s="55" t="n">
        <v>18.1122531890869</v>
      </c>
      <c r="X53" s="55" t="n">
        <v>17.8538455963135</v>
      </c>
      <c r="Y53" s="55" t="n">
        <v>16.7890796661377</v>
      </c>
      <c r="Z53" s="55" t="n">
        <v>17.771167755127</v>
      </c>
      <c r="AA53" s="55" t="n">
        <v>19.278636932373</v>
      </c>
      <c r="AB53" s="55" t="n">
        <v>18.5316371917725</v>
      </c>
      <c r="AC53" s="55" t="n">
        <v>17.6002101898193</v>
      </c>
      <c r="AD53" s="55" t="n">
        <v>16.4105663299561</v>
      </c>
      <c r="AE53" s="55" t="n">
        <v>16.6871509552002</v>
      </c>
      <c r="AF53" s="55" t="n">
        <v>16.966667175293</v>
      </c>
      <c r="AG53" s="55" t="n">
        <v>16.6656150817871</v>
      </c>
      <c r="AH53" s="55" t="n">
        <v>15.9425497055054</v>
      </c>
      <c r="AI53" s="55" t="n">
        <v>16.230297088623</v>
      </c>
      <c r="AJ53" s="55" t="n">
        <v>16.0409049987793</v>
      </c>
      <c r="AK53" s="55" t="n">
        <v>15.7075300216675</v>
      </c>
      <c r="AL53" s="55" t="n">
        <v>16.2336139678955</v>
      </c>
      <c r="AM53" s="55" t="n">
        <v>16.9218082427979</v>
      </c>
      <c r="AN53" s="55" t="n">
        <v>16.3430213928223</v>
      </c>
      <c r="AO53" s="55" t="n">
        <v>15.3349695205688</v>
      </c>
      <c r="AP53" s="55" t="n">
        <v>14.6625061035156</v>
      </c>
      <c r="AQ53" s="55" t="n">
        <v>14.606014251709</v>
      </c>
      <c r="AR53" s="55" t="n">
        <v>14.9190921783447</v>
      </c>
      <c r="AS53" s="55" t="n">
        <v>14.86403465271</v>
      </c>
      <c r="AT53" s="56" t="n">
        <v>14.6685695648193</v>
      </c>
      <c r="AU53" s="56" t="n">
        <v>14.3509120941162</v>
      </c>
      <c r="AV53" s="56" t="n">
        <v>14.6308908462524</v>
      </c>
      <c r="AW53" s="56" t="n">
        <v>14.2571287155151</v>
      </c>
      <c r="AX53" s="56" t="n">
        <v>14.5117835998535</v>
      </c>
      <c r="AY53" s="56" t="n">
        <v>15.3162488937378</v>
      </c>
      <c r="AZ53" s="56" t="n">
        <v>15.5836877822876</v>
      </c>
      <c r="BA53" s="56" t="n">
        <v>14.7889499664307</v>
      </c>
      <c r="BB53" s="56" t="n">
        <v>13.9534292221069</v>
      </c>
      <c r="BC53" s="56" t="n">
        <v>14.18239402771</v>
      </c>
      <c r="BD53" s="56" t="n">
        <v>14.3716335296631</v>
      </c>
      <c r="BE53" s="56" t="n">
        <v>14.4112348556519</v>
      </c>
      <c r="BF53" s="56" t="n">
        <v>13.9447259902954</v>
      </c>
      <c r="BG53" s="56" t="n">
        <v>13.5695562362671</v>
      </c>
      <c r="BH53" s="56" t="n">
        <v>13.9735822677612</v>
      </c>
      <c r="BI53" s="56" t="n">
        <v>13.6056842803955</v>
      </c>
      <c r="BJ53" s="56" t="n">
        <v>13.8860969543457</v>
      </c>
      <c r="BK53" s="57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A55" s="0" t="s">
        <v>47</v>
      </c>
      <c r="B55" s="0" t="s">
        <v>48</v>
      </c>
      <c r="C55" s="22" t="n">
        <v>7.54406452178955</v>
      </c>
      <c r="D55" s="22" t="n">
        <v>7.63496446609497</v>
      </c>
      <c r="E55" s="23" t="n">
        <v>7.66045141220093</v>
      </c>
      <c r="F55" s="23" t="n">
        <v>8.08773326873779</v>
      </c>
      <c r="G55" s="23" t="n">
        <v>8.39025783538818</v>
      </c>
      <c r="H55" s="23" t="n">
        <v>8.38683319091797</v>
      </c>
      <c r="I55" s="23" t="n">
        <v>8.17199993133545</v>
      </c>
      <c r="J55" s="23" t="n">
        <v>7.97987079620361</v>
      </c>
      <c r="K55" s="23" t="n">
        <v>8.1138334274292</v>
      </c>
      <c r="L55" s="23" t="n">
        <v>8.15912914276123</v>
      </c>
      <c r="M55" s="23" t="n">
        <v>8.127366065979</v>
      </c>
      <c r="N55" s="23" t="n">
        <v>7.99093532562256</v>
      </c>
      <c r="O55" s="23" t="n">
        <v>7.91487121582031</v>
      </c>
      <c r="P55" s="23" t="n">
        <v>7.83610773086548</v>
      </c>
      <c r="Q55" s="23" t="n">
        <v>7.85764503479004</v>
      </c>
      <c r="R55" s="23" t="n">
        <v>8.31760025024414</v>
      </c>
      <c r="S55" s="23" t="n">
        <v>8.31106472015381</v>
      </c>
      <c r="T55" s="23" t="n">
        <v>8.30746650695801</v>
      </c>
      <c r="U55" s="23" t="n">
        <v>8.32987117767334</v>
      </c>
      <c r="V55" s="23" t="n">
        <v>8.36558055877686</v>
      </c>
      <c r="W55" s="23" t="n">
        <v>8.08773326873779</v>
      </c>
      <c r="X55" s="23" t="n">
        <v>7.95941972732544</v>
      </c>
      <c r="Y55" s="23" t="n">
        <v>8.44979953765869</v>
      </c>
      <c r="Z55" s="23" t="n">
        <v>8.43761253356934</v>
      </c>
      <c r="AA55" s="23" t="n">
        <v>7.81799983978272</v>
      </c>
      <c r="AB55" s="23" t="n">
        <v>7.7979998588562</v>
      </c>
      <c r="AC55" s="23" t="n">
        <v>7.72300004959106</v>
      </c>
      <c r="AD55" s="23" t="n">
        <v>8.15999984741211</v>
      </c>
      <c r="AE55" s="23" t="n">
        <v>8.38500022888184</v>
      </c>
      <c r="AF55" s="23" t="n">
        <v>8.29300022125244</v>
      </c>
      <c r="AG55" s="23" t="n">
        <v>8.31700038909912</v>
      </c>
      <c r="AH55" s="23" t="n">
        <v>8.35400009155273</v>
      </c>
      <c r="AI55" s="23" t="n">
        <v>8.22399997711182</v>
      </c>
      <c r="AJ55" s="23" t="n">
        <v>8.26399993896484</v>
      </c>
      <c r="AK55" s="23" t="n">
        <v>8.44983291625977</v>
      </c>
      <c r="AL55" s="23" t="n">
        <v>8.54035472869873</v>
      </c>
      <c r="AM55" s="23" t="n">
        <v>7.92667722702026</v>
      </c>
      <c r="AN55" s="23" t="n">
        <v>7.86572456359863</v>
      </c>
      <c r="AO55" s="23" t="n">
        <v>8.09303188323975</v>
      </c>
      <c r="AP55" s="23" t="n">
        <v>8.23876667022705</v>
      </c>
      <c r="AQ55" s="23" t="n">
        <v>8.40000057220459</v>
      </c>
      <c r="AR55" s="23" t="n">
        <v>8.28815174102783</v>
      </c>
      <c r="AS55" s="23" t="n">
        <v>8.39240264892578</v>
      </c>
      <c r="AT55" s="24" t="n">
        <v>8.27941513061523</v>
      </c>
      <c r="AU55" s="24" t="n">
        <v>8.34920310974121</v>
      </c>
      <c r="AV55" s="24" t="n">
        <v>8.18043327331543</v>
      </c>
      <c r="AW55" s="24" t="n">
        <v>8.54039669036865</v>
      </c>
      <c r="AX55" s="24" t="n">
        <v>8.58376121520996</v>
      </c>
      <c r="AY55" s="24" t="n">
        <v>8.3580846786499</v>
      </c>
      <c r="AZ55" s="24" t="n">
        <v>8.20428466796875</v>
      </c>
      <c r="BA55" s="24" t="n">
        <v>8.17156028747559</v>
      </c>
      <c r="BB55" s="24" t="n">
        <v>8.47715473175049</v>
      </c>
      <c r="BC55" s="24" t="n">
        <v>8.66490936279297</v>
      </c>
      <c r="BD55" s="24" t="n">
        <v>8.72184658050537</v>
      </c>
      <c r="BE55" s="24" t="n">
        <v>8.6014404296875</v>
      </c>
      <c r="BF55" s="24" t="n">
        <v>8.47571182250977</v>
      </c>
      <c r="BG55" s="24" t="n">
        <v>8.58783149719238</v>
      </c>
      <c r="BH55" s="24" t="n">
        <v>8.39577102661133</v>
      </c>
      <c r="BI55" s="24" t="n">
        <v>8.74824142456055</v>
      </c>
      <c r="BJ55" s="24" t="n">
        <v>8.79389095306397</v>
      </c>
      <c r="BK55" s="25"/>
    </row>
    <row r="56" customFormat="false" ht="12.8" hidden="false" customHeight="false" outlineLevel="0" collapsed="false">
      <c r="A56" s="60" t="s">
        <v>73</v>
      </c>
      <c r="B56" s="60" t="s">
        <v>74</v>
      </c>
      <c r="C56" s="22" t="n">
        <v>0.271967738866806</v>
      </c>
      <c r="D56" s="22" t="n">
        <v>0.26564285159111</v>
      </c>
      <c r="E56" s="23" t="n">
        <v>0.211999997496605</v>
      </c>
      <c r="F56" s="23" t="n">
        <v>0.208733335137367</v>
      </c>
      <c r="G56" s="23" t="n">
        <v>0.218709677457809</v>
      </c>
      <c r="H56" s="23" t="n">
        <v>0.199033334851265</v>
      </c>
      <c r="I56" s="23" t="n">
        <v>0.196225807070732</v>
      </c>
      <c r="J56" s="23" t="n">
        <v>0.188838705420494</v>
      </c>
      <c r="K56" s="23" t="n">
        <v>0.2280333340168</v>
      </c>
      <c r="L56" s="23" t="n">
        <v>0.258258074522018</v>
      </c>
      <c r="M56" s="23" t="n">
        <v>0.311899989843369</v>
      </c>
      <c r="N56" s="23" t="n">
        <v>0.334225803613663</v>
      </c>
      <c r="O56" s="23" t="n">
        <v>0.323000013828278</v>
      </c>
      <c r="P56" s="23" t="n">
        <v>0.276928573846817</v>
      </c>
      <c r="Q56" s="23" t="n">
        <v>0.2183548361063</v>
      </c>
      <c r="R56" s="23" t="n">
        <v>0.193733349442482</v>
      </c>
      <c r="S56" s="23" t="n">
        <v>0.185516133904457</v>
      </c>
      <c r="T56" s="23" t="n">
        <v>0.187000006437302</v>
      </c>
      <c r="U56" s="23" t="n">
        <v>0.199419349431992</v>
      </c>
      <c r="V56" s="23" t="n">
        <v>0.19483870267868</v>
      </c>
      <c r="W56" s="23" t="n">
        <v>0.219500005245209</v>
      </c>
      <c r="X56" s="23" t="n">
        <v>0.282354861497879</v>
      </c>
      <c r="Y56" s="23" t="n">
        <v>0.334433346986771</v>
      </c>
      <c r="Z56" s="23" t="n">
        <v>0.344451606273651</v>
      </c>
      <c r="AA56" s="23" t="n">
        <v>0.303999990224838</v>
      </c>
      <c r="AB56" s="23" t="n">
        <v>0.264999985694885</v>
      </c>
      <c r="AC56" s="23" t="n">
        <v>0.196999996900558</v>
      </c>
      <c r="AD56" s="23" t="n">
        <v>0.174999997019768</v>
      </c>
      <c r="AE56" s="23" t="n">
        <v>0.175999999046326</v>
      </c>
      <c r="AF56" s="23" t="n">
        <v>0.179000005125999</v>
      </c>
      <c r="AG56" s="23" t="n">
        <v>0.186000004410744</v>
      </c>
      <c r="AH56" s="23" t="n">
        <v>0.193999990820885</v>
      </c>
      <c r="AI56" s="23" t="n">
        <v>0.211999997496605</v>
      </c>
      <c r="AJ56" s="23" t="n">
        <v>0.248999997973442</v>
      </c>
      <c r="AK56" s="23" t="n">
        <v>0.294999986886978</v>
      </c>
      <c r="AL56" s="23" t="n">
        <v>0.307322591543198</v>
      </c>
      <c r="AM56" s="23" t="n">
        <v>0.290548384189606</v>
      </c>
      <c r="AN56" s="23" t="n">
        <v>0.269655168056488</v>
      </c>
      <c r="AO56" s="23" t="n">
        <v>0.21464516222477</v>
      </c>
      <c r="AP56" s="23" t="n">
        <v>0.192300006747246</v>
      </c>
      <c r="AQ56" s="23" t="n">
        <v>0.189485549926758</v>
      </c>
      <c r="AR56" s="23" t="n">
        <v>0.179180070757866</v>
      </c>
      <c r="AS56" s="23" t="n">
        <v>0.18504586815834</v>
      </c>
      <c r="AT56" s="24" t="n">
        <v>0.194743692874908</v>
      </c>
      <c r="AU56" s="24" t="n">
        <v>0.213311761617661</v>
      </c>
      <c r="AV56" s="24" t="n">
        <v>0.254547476768494</v>
      </c>
      <c r="AW56" s="24" t="n">
        <v>0.305046528577805</v>
      </c>
      <c r="AX56" s="24" t="n">
        <v>0.310670703649521</v>
      </c>
      <c r="AY56" s="24" t="n">
        <v>0.319438636302948</v>
      </c>
      <c r="AZ56" s="24" t="n">
        <v>0.278194814920425</v>
      </c>
      <c r="BA56" s="24" t="n">
        <v>0.218188494443893</v>
      </c>
      <c r="BB56" s="24" t="n">
        <v>0.187763944268227</v>
      </c>
      <c r="BC56" s="24" t="n">
        <v>0.177042067050934</v>
      </c>
      <c r="BD56" s="24" t="n">
        <v>0.17352083325386</v>
      </c>
      <c r="BE56" s="24" t="n">
        <v>0.182763040065765</v>
      </c>
      <c r="BF56" s="24" t="n">
        <v>0.190532818436623</v>
      </c>
      <c r="BG56" s="24" t="n">
        <v>0.208777531981468</v>
      </c>
      <c r="BH56" s="24" t="n">
        <v>0.243449330329895</v>
      </c>
      <c r="BI56" s="24" t="n">
        <v>0.292959779500961</v>
      </c>
      <c r="BJ56" s="24" t="n">
        <v>0.307988673448563</v>
      </c>
      <c r="BK56" s="25"/>
    </row>
    <row r="57" customFormat="false" ht="12.8" hidden="false" customHeight="false" outlineLevel="0" collapsed="false">
      <c r="A57" s="60" t="s">
        <v>75</v>
      </c>
      <c r="B57" s="60" t="s">
        <v>76</v>
      </c>
      <c r="C57" s="22" t="n">
        <v>0.148645147681236</v>
      </c>
      <c r="D57" s="22" t="n">
        <v>0.153892859816551</v>
      </c>
      <c r="E57" s="23" t="n">
        <v>0.166387096047401</v>
      </c>
      <c r="F57" s="23" t="n">
        <v>0.189599990844727</v>
      </c>
      <c r="G57" s="23" t="n">
        <v>0.181032255291939</v>
      </c>
      <c r="H57" s="23" t="n">
        <v>0.194133326411247</v>
      </c>
      <c r="I57" s="23" t="n">
        <v>0.200354844331741</v>
      </c>
      <c r="J57" s="23" t="n">
        <v>0.191064521670342</v>
      </c>
      <c r="K57" s="23" t="n">
        <v>0.208799988031387</v>
      </c>
      <c r="L57" s="23" t="n">
        <v>0.201225802302361</v>
      </c>
      <c r="M57" s="23" t="n">
        <v>0.211499989032745</v>
      </c>
      <c r="N57" s="23" t="n">
        <v>0.204612910747528</v>
      </c>
      <c r="O57" s="23" t="n">
        <v>0.180516123771667</v>
      </c>
      <c r="P57" s="23" t="n">
        <v>0.186857149004936</v>
      </c>
      <c r="Q57" s="23" t="n">
        <v>0.169290319085121</v>
      </c>
      <c r="R57" s="23" t="n">
        <v>0.175633326172829</v>
      </c>
      <c r="S57" s="23" t="n">
        <v>0.166580647230148</v>
      </c>
      <c r="T57" s="23" t="n">
        <v>0.160699993371964</v>
      </c>
      <c r="U57" s="23" t="n">
        <v>0.183258071541786</v>
      </c>
      <c r="V57" s="23" t="n">
        <v>0.186451613903046</v>
      </c>
      <c r="W57" s="23" t="n">
        <v>0.186166658997536</v>
      </c>
      <c r="X57" s="23" t="n">
        <v>0.204225808382034</v>
      </c>
      <c r="Y57" s="23" t="n">
        <v>0.19426666200161</v>
      </c>
      <c r="Z57" s="23" t="n">
        <v>0.190774187445641</v>
      </c>
      <c r="AA57" s="23" t="n">
        <v>0.153999999165535</v>
      </c>
      <c r="AB57" s="23" t="n">
        <v>0.180999994277954</v>
      </c>
      <c r="AC57" s="23" t="n">
        <v>0.188999995589256</v>
      </c>
      <c r="AD57" s="23" t="n">
        <v>0.184000000357628</v>
      </c>
      <c r="AE57" s="23" t="n">
        <v>0.186000004410744</v>
      </c>
      <c r="AF57" s="23" t="n">
        <v>0.186000004410744</v>
      </c>
      <c r="AG57" s="23" t="n">
        <v>0.181999996304512</v>
      </c>
      <c r="AH57" s="23" t="n">
        <v>0.197999998927116</v>
      </c>
      <c r="AI57" s="23" t="n">
        <v>0.200000002980232</v>
      </c>
      <c r="AJ57" s="23" t="n">
        <v>0.202999994158745</v>
      </c>
      <c r="AK57" s="23" t="n">
        <v>0.210833325982094</v>
      </c>
      <c r="AL57" s="23" t="n">
        <v>0.212806448340416</v>
      </c>
      <c r="AM57" s="23" t="n">
        <v>0.184225812554359</v>
      </c>
      <c r="AN57" s="23" t="n">
        <v>0.178931042551994</v>
      </c>
      <c r="AO57" s="23" t="n">
        <v>0.174806445837021</v>
      </c>
      <c r="AP57" s="23" t="n">
        <v>0.161899998784065</v>
      </c>
      <c r="AQ57" s="23" t="n">
        <v>0.180000007152557</v>
      </c>
      <c r="AR57" s="23" t="n">
        <v>0.186000004410744</v>
      </c>
      <c r="AS57" s="23" t="n">
        <v>0.18496809899807</v>
      </c>
      <c r="AT57" s="24" t="n">
        <v>0.188269659876823</v>
      </c>
      <c r="AU57" s="24" t="n">
        <v>0.195014789700508</v>
      </c>
      <c r="AV57" s="24" t="n">
        <v>0.19308502972126</v>
      </c>
      <c r="AW57" s="24" t="n">
        <v>0.195641025900841</v>
      </c>
      <c r="AX57" s="24" t="n">
        <v>0.187865525484085</v>
      </c>
      <c r="AY57" s="24" t="n">
        <v>0.188493207097054</v>
      </c>
      <c r="AZ57" s="24" t="n">
        <v>0.189434751868248</v>
      </c>
      <c r="BA57" s="24" t="n">
        <v>0.186198383569717</v>
      </c>
      <c r="BB57" s="24" t="n">
        <v>0.182103708386421</v>
      </c>
      <c r="BC57" s="24" t="n">
        <v>0.187483534216881</v>
      </c>
      <c r="BD57" s="24" t="n">
        <v>0.191770404577255</v>
      </c>
      <c r="BE57" s="24" t="n">
        <v>0.188587948679924</v>
      </c>
      <c r="BF57" s="24" t="n">
        <v>0.191085308790207</v>
      </c>
      <c r="BG57" s="24" t="n">
        <v>0.198261588811874</v>
      </c>
      <c r="BH57" s="24" t="n">
        <v>0.196444347500801</v>
      </c>
      <c r="BI57" s="24" t="n">
        <v>0.198792725801468</v>
      </c>
      <c r="BJ57" s="24" t="n">
        <v>0.20124876499176</v>
      </c>
      <c r="BK57" s="25"/>
    </row>
    <row r="58" customFormat="false" ht="12.8" hidden="false" customHeight="false" outlineLevel="0" collapsed="false">
      <c r="A58" s="60" t="s">
        <v>77</v>
      </c>
      <c r="B58" s="60" t="s">
        <v>78</v>
      </c>
      <c r="C58" s="22" t="n">
        <v>0.169387117028236</v>
      </c>
      <c r="D58" s="22" t="n">
        <v>0.33264285326004</v>
      </c>
      <c r="E58" s="23" t="n">
        <v>0.461387097835541</v>
      </c>
      <c r="F58" s="23" t="n">
        <v>0.375433325767517</v>
      </c>
      <c r="G58" s="23" t="n">
        <v>0.412903219461441</v>
      </c>
      <c r="H58" s="23" t="n">
        <v>0.576299965381622</v>
      </c>
      <c r="I58" s="23" t="n">
        <v>0.558935463428497</v>
      </c>
      <c r="J58" s="23" t="n">
        <v>0.528806447982788</v>
      </c>
      <c r="K58" s="23" t="n">
        <v>0.354566663503647</v>
      </c>
      <c r="L58" s="23" t="n">
        <v>0.448451608419418</v>
      </c>
      <c r="M58" s="23" t="n">
        <v>0.351799994707108</v>
      </c>
      <c r="N58" s="23" t="n">
        <v>0.411096781492233</v>
      </c>
      <c r="O58" s="23" t="n">
        <v>0.293677419424057</v>
      </c>
      <c r="P58" s="23" t="n">
        <v>0.386321395635605</v>
      </c>
      <c r="Q58" s="23" t="n">
        <v>0.425516128540039</v>
      </c>
      <c r="R58" s="23" t="n">
        <v>0.566699981689453</v>
      </c>
      <c r="S58" s="23" t="n">
        <v>0.425032258033752</v>
      </c>
      <c r="T58" s="23" t="n">
        <v>0.428866654634476</v>
      </c>
      <c r="U58" s="23" t="n">
        <v>0.506967723369598</v>
      </c>
      <c r="V58" s="23" t="n">
        <v>0.58506453037262</v>
      </c>
      <c r="W58" s="23" t="n">
        <v>0.416566669940949</v>
      </c>
      <c r="X58" s="23" t="n">
        <v>0.527483880519867</v>
      </c>
      <c r="Y58" s="23" t="n">
        <v>0.298066645860672</v>
      </c>
      <c r="Z58" s="23" t="n">
        <v>0.396258056163788</v>
      </c>
      <c r="AA58" s="23" t="n">
        <v>0.349999994039536</v>
      </c>
      <c r="AB58" s="23" t="n">
        <v>0.521000027656555</v>
      </c>
      <c r="AC58" s="23" t="n">
        <v>0.441000014543533</v>
      </c>
      <c r="AD58" s="23" t="n">
        <v>0.542999982833862</v>
      </c>
      <c r="AE58" s="23" t="n">
        <v>0.577000021934509</v>
      </c>
      <c r="AF58" s="23" t="n">
        <v>0.517000019550324</v>
      </c>
      <c r="AG58" s="23" t="n">
        <v>0.556999981403351</v>
      </c>
      <c r="AH58" s="23" t="n">
        <v>0.542999982833862</v>
      </c>
      <c r="AI58" s="23" t="n">
        <v>0.268999993801117</v>
      </c>
      <c r="AJ58" s="23" t="n">
        <v>0.387999981641769</v>
      </c>
      <c r="AK58" s="23" t="n">
        <v>0.216733321547508</v>
      </c>
      <c r="AL58" s="23" t="n">
        <v>0.357516139745712</v>
      </c>
      <c r="AM58" s="23" t="n">
        <v>0.0940322577953339</v>
      </c>
      <c r="AN58" s="23" t="n">
        <v>0.290724158287048</v>
      </c>
      <c r="AO58" s="23" t="n">
        <v>0.587580621242523</v>
      </c>
      <c r="AP58" s="23" t="n">
        <v>0.459033310413361</v>
      </c>
      <c r="AQ58" s="23" t="n">
        <v>0.442999988794327</v>
      </c>
      <c r="AR58" s="23" t="n">
        <v>0.518999993801117</v>
      </c>
      <c r="AS58" s="23" t="n">
        <v>0.580653309822083</v>
      </c>
      <c r="AT58" s="24" t="n">
        <v>0.598433613777161</v>
      </c>
      <c r="AU58" s="24" t="n">
        <v>0.463387370109558</v>
      </c>
      <c r="AV58" s="24" t="n">
        <v>0.493645489215851</v>
      </c>
      <c r="AW58" s="24" t="n">
        <v>0.441072642803192</v>
      </c>
      <c r="AX58" s="24" t="n">
        <v>0.422779351472855</v>
      </c>
      <c r="AY58" s="24" t="n">
        <v>0.356567472219467</v>
      </c>
      <c r="AZ58" s="24" t="n">
        <v>0.430816978216171</v>
      </c>
      <c r="BA58" s="24" t="n">
        <v>0.48533171415329</v>
      </c>
      <c r="BB58" s="24" t="n">
        <v>0.525657176971436</v>
      </c>
      <c r="BC58" s="24" t="n">
        <v>0.504819989204407</v>
      </c>
      <c r="BD58" s="24" t="n">
        <v>0.523254334926605</v>
      </c>
      <c r="BE58" s="24" t="n">
        <v>0.506194651126862</v>
      </c>
      <c r="BF58" s="24" t="n">
        <v>0.507540225982666</v>
      </c>
      <c r="BG58" s="24" t="n">
        <v>0.401336073875427</v>
      </c>
      <c r="BH58" s="24" t="n">
        <v>0.472117394208908</v>
      </c>
      <c r="BI58" s="24" t="n">
        <v>0.439635246992111</v>
      </c>
      <c r="BJ58" s="24" t="n">
        <v>0.427753686904907</v>
      </c>
      <c r="BK58" s="25"/>
    </row>
    <row r="59" customFormat="false" ht="12.8" hidden="false" customHeight="false" outlineLevel="0" collapsed="false">
      <c r="A59" s="60"/>
      <c r="B59" s="6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2.8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2.8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2.8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customFormat="false" ht="12.8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customFormat="false" ht="12.8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customFormat="false" ht="12.8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customFormat="false" ht="12.8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customFormat="false" ht="12.8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</row>
    <row r="12" customFormat="false" ht="12.8" hidden="false" customHeight="fals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3"/>
    </row>
    <row r="13" customFormat="false" ht="12.8" hidden="false" customHeight="false" outlineLevel="0" collapsed="false"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4"/>
    </row>
    <row r="14" customFormat="false" ht="12.8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4"/>
    </row>
    <row r="15" customFormat="false" ht="12.8" hidden="false" customHeight="false" outlineLevel="0" collapsed="false"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4"/>
    </row>
    <row r="16" customFormat="false" ht="12.8" hidden="false" customHeight="false" outlineLevel="0" collapsed="false"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</row>
    <row r="17" customFormat="false" ht="12.8" hidden="false" customHeight="false" outlineLevel="0" collapsed="false"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4"/>
    </row>
    <row r="18" customFormat="false" ht="12.8" hidden="false" customHeight="false" outlineLevel="0" collapsed="false"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4"/>
    </row>
    <row r="19" customFormat="false" ht="12.8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7"/>
    </row>
    <row r="20" customFormat="false" ht="12.8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5"/>
    </row>
    <row r="21" customFormat="false" ht="12.8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5"/>
    </row>
    <row r="22" customFormat="false" ht="12.8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8"/>
    </row>
    <row r="23" customFormat="false" ht="12.8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5"/>
    </row>
    <row r="24" customFormat="false" ht="12.8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5"/>
    </row>
    <row r="25" customFormat="false" ht="12.8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4"/>
    </row>
    <row r="26" customFormat="false" ht="12.8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7"/>
    </row>
    <row r="27" customFormat="false" ht="12.8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5"/>
    </row>
    <row r="28" customFormat="false" ht="12.8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5"/>
    </row>
    <row r="29" customFormat="false" ht="12.8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5"/>
    </row>
    <row r="30" customFormat="false" ht="12.8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1"/>
    </row>
    <row r="31" customFormat="false" ht="12.8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5"/>
    </row>
    <row r="32" customFormat="false" ht="12.8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5"/>
    </row>
    <row r="33" customFormat="false" ht="12.8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5"/>
    </row>
    <row r="34" customFormat="false" ht="12.8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1"/>
    </row>
    <row r="35" customFormat="false" ht="12.8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1"/>
    </row>
    <row r="36" customFormat="false" ht="12.8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1"/>
    </row>
    <row r="37" customFormat="false" ht="12.8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1"/>
    </row>
    <row r="38" customFormat="false" ht="12.8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1"/>
    </row>
    <row r="39" customFormat="false" ht="12.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1"/>
    </row>
    <row r="40" customFormat="false" ht="12.8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5"/>
    </row>
    <row r="41" customFormat="false" ht="12.8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8"/>
    </row>
    <row r="42" customFormat="false" ht="12.8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5"/>
    </row>
    <row r="43" customFormat="false" ht="12.8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5"/>
    </row>
    <row r="44" customFormat="false" ht="12.8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5"/>
    </row>
    <row r="45" customFormat="false" ht="12.8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5"/>
    </row>
    <row r="46" customFormat="false" ht="12.8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5"/>
    </row>
    <row r="47" customFormat="false" ht="12.8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5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5"/>
    </row>
    <row r="49" customFormat="false" ht="12.8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7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5"/>
    </row>
    <row r="51" customFormat="false" ht="12.8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7"/>
    </row>
    <row r="52" customFormat="false" ht="12.8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5"/>
    </row>
    <row r="53" customFormat="false" ht="12.8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5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5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5"/>
    </row>
    <row r="56" customFormat="false" ht="12.8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5"/>
    </row>
    <row r="57" customFormat="false" ht="12.8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5"/>
    </row>
    <row r="58" customFormat="false" ht="12.8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5"/>
    </row>
    <row r="59" customFormat="false" ht="12.8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5"/>
    </row>
    <row r="60" customFormat="false" ht="12.8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5"/>
    </row>
    <row r="61" customFormat="false" ht="12.8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7"/>
    </row>
    <row r="62" customFormat="false" ht="12.8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7"/>
    </row>
    <row r="63" customFormat="false" ht="12.8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7"/>
    </row>
    <row r="64" customFormat="false" ht="12.8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7"/>
    </row>
    <row r="65" customFormat="false" ht="12.8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7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5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6"/>
    </row>
    <row r="73" customFormat="false" ht="12.8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8"/>
    </row>
    <row r="74" customFormat="false" ht="12.8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6"/>
    </row>
    <row r="75" customFormat="false" ht="12.8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AP1" activeCellId="0" sqref="AP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499984741211</v>
      </c>
      <c r="AR4" s="15" t="n">
        <v>35</v>
      </c>
      <c r="AS4" s="15" t="n">
        <v>37.75</v>
      </c>
      <c r="AT4" s="16" t="n">
        <v>38.2252922058106</v>
      </c>
      <c r="AU4" s="16" t="n">
        <v>37.3496475219727</v>
      </c>
      <c r="AV4" s="16" t="n">
        <v>36.4832344055176</v>
      </c>
      <c r="AW4" s="16" t="n">
        <v>35.6161918640137</v>
      </c>
      <c r="AX4" s="16" t="n">
        <v>34.7386283874512</v>
      </c>
      <c r="AY4" s="16" t="n">
        <v>34.7406272888184</v>
      </c>
      <c r="AZ4" s="16" t="n">
        <v>34.7422790527344</v>
      </c>
      <c r="BA4" s="16" t="n">
        <v>34.7436408996582</v>
      </c>
      <c r="BB4" s="16" t="n">
        <v>34.744758605957</v>
      </c>
      <c r="BC4" s="16" t="n">
        <v>34.7456855773926</v>
      </c>
      <c r="BD4" s="16" t="n">
        <v>34.7464485168457</v>
      </c>
      <c r="BE4" s="16" t="n">
        <v>34.7470779418945</v>
      </c>
      <c r="BF4" s="16" t="n">
        <v>34.7475967407227</v>
      </c>
      <c r="BG4" s="16" t="n">
        <v>34.7480201721191</v>
      </c>
      <c r="BH4" s="16" t="n">
        <v>34.7483711242676</v>
      </c>
      <c r="BI4" s="16" t="n">
        <v>34.7486610412598</v>
      </c>
      <c r="BJ4" s="16" t="n">
        <v>34.74889373779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85.57421875</v>
      </c>
      <c r="D5" s="18" t="n">
        <v>9882.5849609375</v>
      </c>
      <c r="E5" s="19" t="n">
        <v>9878.4404296875</v>
      </c>
      <c r="F5" s="19" t="n">
        <v>9873.9404296875</v>
      </c>
      <c r="G5" s="19" t="n">
        <v>9866.884765625</v>
      </c>
      <c r="H5" s="19" t="n">
        <v>9858.07421875</v>
      </c>
      <c r="I5" s="19" t="n">
        <v>9833.2109375</v>
      </c>
      <c r="J5" s="19" t="n">
        <v>9831.611328125</v>
      </c>
      <c r="K5" s="19" t="n">
        <v>9838.9775390625</v>
      </c>
      <c r="L5" s="19" t="n">
        <v>9857.5927734375</v>
      </c>
      <c r="M5" s="19" t="n">
        <v>9881.181640625</v>
      </c>
      <c r="N5" s="19" t="n">
        <v>9912.0263671875</v>
      </c>
      <c r="O5" s="19" t="n">
        <v>9969.7412109375</v>
      </c>
      <c r="P5" s="19" t="n">
        <v>10000.384765625</v>
      </c>
      <c r="Q5" s="19" t="n">
        <v>10023.57421875</v>
      </c>
      <c r="R5" s="19" t="n">
        <v>10024.0185546875</v>
      </c>
      <c r="S5" s="19" t="n">
        <v>10043.7626953125</v>
      </c>
      <c r="T5" s="19" t="n">
        <v>10067.5185546875</v>
      </c>
      <c r="U5" s="19" t="n">
        <v>10108.173828125</v>
      </c>
      <c r="V5" s="19" t="n">
        <v>10130.28515625</v>
      </c>
      <c r="W5" s="19" t="n">
        <v>10146.7412109375</v>
      </c>
      <c r="X5" s="19" t="n">
        <v>10147.4521484375</v>
      </c>
      <c r="Y5" s="19" t="n">
        <v>10160.1630859375</v>
      </c>
      <c r="Z5" s="19" t="n">
        <v>10174.78515625</v>
      </c>
      <c r="AA5" s="19" t="n">
        <v>10189.673828125</v>
      </c>
      <c r="AB5" s="19" t="n">
        <v>10209.3515625</v>
      </c>
      <c r="AC5" s="19" t="n">
        <v>10232.173828125</v>
      </c>
      <c r="AD5" s="19" t="n">
        <v>10243.533203125</v>
      </c>
      <c r="AE5" s="19" t="n">
        <v>10283.599609375</v>
      </c>
      <c r="AF5" s="19" t="n">
        <v>10337.7666015625</v>
      </c>
      <c r="AG5" s="19" t="n">
        <v>10439.322265625</v>
      </c>
      <c r="AH5" s="19" t="n">
        <v>10496.72265625</v>
      </c>
      <c r="AI5" s="19" t="n">
        <v>10543.255859375</v>
      </c>
      <c r="AJ5" s="19" t="n">
        <v>10565.173828125</v>
      </c>
      <c r="AK5" s="19" t="n">
        <v>10600.28515625</v>
      </c>
      <c r="AL5" s="19" t="n">
        <v>10634.8408203125</v>
      </c>
      <c r="AM5" s="19" t="n">
        <v>10668.1640625</v>
      </c>
      <c r="AN5" s="19" t="n">
        <v>10702.1162109375</v>
      </c>
      <c r="AO5" s="19" t="n">
        <v>10736.0205078125</v>
      </c>
      <c r="AP5" s="19" t="n">
        <v>10767.5966796875</v>
      </c>
      <c r="AQ5" s="19" t="n">
        <v>10803.1162109375</v>
      </c>
      <c r="AR5" s="19" t="n">
        <v>10840.296875</v>
      </c>
      <c r="AS5" s="19" t="n">
        <v>10880.32421875</v>
      </c>
      <c r="AT5" s="20" t="n">
        <v>10919.9404296875</v>
      </c>
      <c r="AU5" s="20" t="n">
        <v>10960.330078125</v>
      </c>
      <c r="AV5" s="20" t="n">
        <v>11005.1298828125</v>
      </c>
      <c r="AW5" s="20" t="n">
        <v>11044.349609375</v>
      </c>
      <c r="AX5" s="20" t="n">
        <v>11081.6201171875</v>
      </c>
      <c r="AY5" s="20" t="n">
        <v>11118.25</v>
      </c>
      <c r="AZ5" s="20" t="n">
        <v>11150.6611328125</v>
      </c>
      <c r="BA5" s="20" t="n">
        <v>11180.16015625</v>
      </c>
      <c r="BB5" s="20" t="n">
        <v>11204.5712890625</v>
      </c>
      <c r="BC5" s="20" t="n">
        <v>11229.8603515625</v>
      </c>
      <c r="BD5" s="20" t="n">
        <v>11253.849609375</v>
      </c>
      <c r="BE5" s="20" t="n">
        <v>11275.009765625</v>
      </c>
      <c r="BF5" s="20" t="n">
        <v>11297.580078125</v>
      </c>
      <c r="BG5" s="20" t="n">
        <v>11320</v>
      </c>
      <c r="BH5" s="20" t="n">
        <v>11340.3603515625</v>
      </c>
      <c r="BI5" s="20" t="n">
        <v>11363.9599609375</v>
      </c>
      <c r="BJ5" s="20" t="n">
        <v>11388.870117187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259.34814453125</v>
      </c>
      <c r="D6" s="18" t="n">
        <v>7255.37060546875</v>
      </c>
      <c r="E6" s="19" t="n">
        <v>7249.08154296875</v>
      </c>
      <c r="F6" s="19" t="n">
        <v>7202.2001953125</v>
      </c>
      <c r="G6" s="19" t="n">
        <v>7220</v>
      </c>
      <c r="H6" s="19" t="n">
        <v>7264.2001953125</v>
      </c>
      <c r="I6" s="19" t="n">
        <v>7413.822265625</v>
      </c>
      <c r="J6" s="19" t="n">
        <v>7451.5556640625</v>
      </c>
      <c r="K6" s="19" t="n">
        <v>7456.42236328125</v>
      </c>
      <c r="L6" s="19" t="n">
        <v>7344.27392578125</v>
      </c>
      <c r="M6" s="19" t="n">
        <v>7346.5185546875</v>
      </c>
      <c r="N6" s="19" t="n">
        <v>7379.00732421875</v>
      </c>
      <c r="O6" s="19" t="n">
        <v>7498.5849609375</v>
      </c>
      <c r="P6" s="19" t="n">
        <v>7548.9296875</v>
      </c>
      <c r="Q6" s="19" t="n">
        <v>7586.88525390625</v>
      </c>
      <c r="R6" s="19" t="n">
        <v>7609.7109375</v>
      </c>
      <c r="S6" s="19" t="n">
        <v>7624.9443359375</v>
      </c>
      <c r="T6" s="19" t="n">
        <v>7629.84423828125</v>
      </c>
      <c r="U6" s="19" t="n">
        <v>7606.64794921875</v>
      </c>
      <c r="V6" s="19" t="n">
        <v>7604.20361328125</v>
      </c>
      <c r="W6" s="19" t="n">
        <v>7604.748046875</v>
      </c>
      <c r="X6" s="19" t="n">
        <v>7606.99267578125</v>
      </c>
      <c r="Y6" s="19" t="n">
        <v>7614.4814453125</v>
      </c>
      <c r="Z6" s="19" t="n">
        <v>7625.92578125</v>
      </c>
      <c r="AA6" s="19" t="n">
        <v>7639.888671875</v>
      </c>
      <c r="AB6" s="19" t="n">
        <v>7660.32275390625</v>
      </c>
      <c r="AC6" s="19" t="n">
        <v>7685.78955078125</v>
      </c>
      <c r="AD6" s="19" t="n">
        <v>7717.38525390625</v>
      </c>
      <c r="AE6" s="19" t="n">
        <v>7752.09619140625</v>
      </c>
      <c r="AF6" s="19" t="n">
        <v>7791.0185546875</v>
      </c>
      <c r="AG6" s="19" t="n">
        <v>7855.5</v>
      </c>
      <c r="AH6" s="19" t="n">
        <v>7886.83349609375</v>
      </c>
      <c r="AI6" s="19" t="n">
        <v>7906.36669921875</v>
      </c>
      <c r="AJ6" s="19" t="n">
        <v>7887.58154296875</v>
      </c>
      <c r="AK6" s="19" t="n">
        <v>7903.40380859375</v>
      </c>
      <c r="AL6" s="19" t="n">
        <v>7927.31494140625</v>
      </c>
      <c r="AM6" s="19" t="n">
        <v>7976.9091796875</v>
      </c>
      <c r="AN6" s="19" t="n">
        <v>8003.80224609375</v>
      </c>
      <c r="AO6" s="19" t="n">
        <v>8025.5888671875</v>
      </c>
      <c r="AP6" s="19" t="n">
        <v>8038.5859375</v>
      </c>
      <c r="AQ6" s="19" t="n">
        <v>8052.9208984375</v>
      </c>
      <c r="AR6" s="19" t="n">
        <v>8064.91064453125</v>
      </c>
      <c r="AS6" s="19" t="n">
        <v>8067.4404296875</v>
      </c>
      <c r="AT6" s="20" t="n">
        <v>8080.0751953125</v>
      </c>
      <c r="AU6" s="20" t="n">
        <v>8095.7001953125</v>
      </c>
      <c r="AV6" s="20" t="n">
        <v>8113.87353515625</v>
      </c>
      <c r="AW6" s="20" t="n">
        <v>8135.8115234375</v>
      </c>
      <c r="AX6" s="20" t="n">
        <v>8161.07177734375</v>
      </c>
      <c r="AY6" s="20" t="n">
        <v>8199.525390625</v>
      </c>
      <c r="AZ6" s="20" t="n">
        <v>8224.0263671875</v>
      </c>
      <c r="BA6" s="20" t="n">
        <v>8244.4462890625</v>
      </c>
      <c r="BB6" s="20" t="n">
        <v>8257.017578125</v>
      </c>
      <c r="BC6" s="20" t="n">
        <v>8272.0986328125</v>
      </c>
      <c r="BD6" s="20" t="n">
        <v>8285.923828125</v>
      </c>
      <c r="BE6" s="20" t="n">
        <v>8295.921875</v>
      </c>
      <c r="BF6" s="20" t="n">
        <v>8309.1611328125</v>
      </c>
      <c r="BG6" s="20" t="n">
        <v>8323.0712890625</v>
      </c>
      <c r="BH6" s="20" t="n">
        <v>8336.0693359375</v>
      </c>
      <c r="BI6" s="20" t="n">
        <v>8352.5078125</v>
      </c>
      <c r="BJ6" s="20" t="n">
        <v>8370.8037109375</v>
      </c>
      <c r="BK6" s="21"/>
    </row>
    <row r="7" customFormat="false" ht="12.8" hidden="false" customHeight="false" outlineLevel="0" collapsed="false">
      <c r="A7" s="0" t="s">
        <v>80</v>
      </c>
      <c r="B7" s="0" t="s">
        <v>81</v>
      </c>
      <c r="C7" s="61" t="n">
        <v>114.231132507324</v>
      </c>
      <c r="D7" s="61" t="n">
        <v>113.658393859863</v>
      </c>
      <c r="E7" s="62" t="n">
        <v>113.129470825195</v>
      </c>
      <c r="F7" s="62" t="n">
        <v>112.709693908691</v>
      </c>
      <c r="G7" s="62" t="n">
        <v>112.219398498535</v>
      </c>
      <c r="H7" s="62" t="n">
        <v>111.723915100098</v>
      </c>
      <c r="I7" s="62" t="n">
        <v>111.180137634277</v>
      </c>
      <c r="J7" s="62" t="n">
        <v>110.706619262695</v>
      </c>
      <c r="K7" s="62" t="n">
        <v>110.260246276855</v>
      </c>
      <c r="L7" s="62" t="n">
        <v>109.612823486328</v>
      </c>
      <c r="M7" s="62" t="n">
        <v>109.391899108887</v>
      </c>
      <c r="N7" s="62" t="n">
        <v>109.369270324707</v>
      </c>
      <c r="O7" s="62" t="n">
        <v>109.717430114746</v>
      </c>
      <c r="P7" s="62" t="n">
        <v>109.962028503418</v>
      </c>
      <c r="Q7" s="62" t="n">
        <v>110.275543212891</v>
      </c>
      <c r="R7" s="62" t="n">
        <v>110.872108459473</v>
      </c>
      <c r="S7" s="62" t="n">
        <v>111.162887573242</v>
      </c>
      <c r="T7" s="62" t="n">
        <v>111.361991882324</v>
      </c>
      <c r="U7" s="62" t="n">
        <v>111.472259521484</v>
      </c>
      <c r="V7" s="62" t="n">
        <v>111.48592376709</v>
      </c>
      <c r="W7" s="62" t="n">
        <v>111.405815124512</v>
      </c>
      <c r="X7" s="62" t="n">
        <v>110.994194030762</v>
      </c>
      <c r="Y7" s="62" t="n">
        <v>110.904830932617</v>
      </c>
      <c r="Z7" s="62" t="n">
        <v>110.899978637695</v>
      </c>
      <c r="AA7" s="62" t="n">
        <v>111.296478271484</v>
      </c>
      <c r="AB7" s="62" t="n">
        <v>111.223037719727</v>
      </c>
      <c r="AC7" s="62" t="n">
        <v>110.996482849121</v>
      </c>
      <c r="AD7" s="62" t="n">
        <v>110.091873168945</v>
      </c>
      <c r="AE7" s="62" t="n">
        <v>109.95280456543</v>
      </c>
      <c r="AF7" s="62" t="n">
        <v>110.054321289063</v>
      </c>
      <c r="AG7" s="62" t="n">
        <v>110.643051147461</v>
      </c>
      <c r="AH7" s="62" t="n">
        <v>111.040786743164</v>
      </c>
      <c r="AI7" s="62" t="n">
        <v>111.494163513184</v>
      </c>
      <c r="AJ7" s="62" t="n">
        <v>112.029830932617</v>
      </c>
      <c r="AK7" s="62" t="n">
        <v>112.57445526123</v>
      </c>
      <c r="AL7" s="62" t="n">
        <v>113.154716491699</v>
      </c>
      <c r="AM7" s="62" t="n">
        <v>113.747840881348</v>
      </c>
      <c r="AN7" s="62" t="n">
        <v>114.416435241699</v>
      </c>
      <c r="AO7" s="62" t="n">
        <v>115.137725830078</v>
      </c>
      <c r="AP7" s="62" t="n">
        <v>116.101570129395</v>
      </c>
      <c r="AQ7" s="62" t="n">
        <v>116.78589630127</v>
      </c>
      <c r="AR7" s="62" t="n">
        <v>117.38053894043</v>
      </c>
      <c r="AS7" s="62" t="n">
        <v>117.771446228027</v>
      </c>
      <c r="AT7" s="63" t="n">
        <v>118.272277832031</v>
      </c>
      <c r="AU7" s="63" t="n">
        <v>118.768974304199</v>
      </c>
      <c r="AV7" s="63" t="n">
        <v>119.296257019043</v>
      </c>
      <c r="AW7" s="63" t="n">
        <v>119.758659362793</v>
      </c>
      <c r="AX7" s="63" t="n">
        <v>120.190887451172</v>
      </c>
      <c r="AY7" s="63" t="n">
        <v>120.609443664551</v>
      </c>
      <c r="AZ7" s="63" t="n">
        <v>120.968978881836</v>
      </c>
      <c r="BA7" s="63" t="n">
        <v>121.285980224609</v>
      </c>
      <c r="BB7" s="63" t="n">
        <v>121.547019958496</v>
      </c>
      <c r="BC7" s="63" t="n">
        <v>121.789024353027</v>
      </c>
      <c r="BD7" s="63" t="n">
        <v>121.998558044434</v>
      </c>
      <c r="BE7" s="63" t="n">
        <v>122.142715454102</v>
      </c>
      <c r="BF7" s="63" t="n">
        <v>122.311996459961</v>
      </c>
      <c r="BG7" s="63" t="n">
        <v>122.473487854004</v>
      </c>
      <c r="BH7" s="63" t="n">
        <v>122.595626831055</v>
      </c>
      <c r="BI7" s="63" t="n">
        <v>122.765205383301</v>
      </c>
      <c r="BJ7" s="63" t="n">
        <v>122.950660705566</v>
      </c>
      <c r="BK7" s="64"/>
    </row>
    <row r="8" customFormat="false" ht="12.8" hidden="false" customHeight="false" outlineLevel="0" collapsed="false">
      <c r="A8" s="0" t="s">
        <v>18</v>
      </c>
      <c r="B8" s="0" t="s">
        <v>19</v>
      </c>
      <c r="C8" s="30" t="n">
        <v>31</v>
      </c>
      <c r="D8" s="30" t="n">
        <v>28</v>
      </c>
      <c r="E8" s="31" t="n">
        <v>31</v>
      </c>
      <c r="F8" s="31" t="n">
        <v>30</v>
      </c>
      <c r="G8" s="31" t="n">
        <v>31</v>
      </c>
      <c r="H8" s="31" t="n">
        <v>30</v>
      </c>
      <c r="I8" s="31" t="n">
        <v>31</v>
      </c>
      <c r="J8" s="31" t="n">
        <v>31</v>
      </c>
      <c r="K8" s="31" t="n">
        <v>30</v>
      </c>
      <c r="L8" s="31" t="n">
        <v>31</v>
      </c>
      <c r="M8" s="31" t="n">
        <v>30</v>
      </c>
      <c r="N8" s="31" t="n">
        <v>31</v>
      </c>
      <c r="O8" s="31" t="n">
        <v>31</v>
      </c>
      <c r="P8" s="31" t="n">
        <v>28</v>
      </c>
      <c r="Q8" s="31" t="n">
        <v>31</v>
      </c>
      <c r="R8" s="31" t="n">
        <v>30</v>
      </c>
      <c r="S8" s="31" t="n">
        <v>31</v>
      </c>
      <c r="T8" s="31" t="n">
        <v>30</v>
      </c>
      <c r="U8" s="31" t="n">
        <v>31</v>
      </c>
      <c r="V8" s="31" t="n">
        <v>31</v>
      </c>
      <c r="W8" s="31" t="n">
        <v>30</v>
      </c>
      <c r="X8" s="31" t="n">
        <v>31</v>
      </c>
      <c r="Y8" s="31" t="n">
        <v>30</v>
      </c>
      <c r="Z8" s="31" t="n">
        <v>31</v>
      </c>
      <c r="AA8" s="31" t="n">
        <v>31</v>
      </c>
      <c r="AB8" s="31" t="n">
        <v>28</v>
      </c>
      <c r="AC8" s="31" t="n">
        <v>31</v>
      </c>
      <c r="AD8" s="31" t="n">
        <v>30</v>
      </c>
      <c r="AE8" s="31" t="n">
        <v>31</v>
      </c>
      <c r="AF8" s="31" t="n">
        <v>30</v>
      </c>
      <c r="AG8" s="31" t="n">
        <v>31</v>
      </c>
      <c r="AH8" s="31" t="n">
        <v>31</v>
      </c>
      <c r="AI8" s="31" t="n">
        <v>30</v>
      </c>
      <c r="AJ8" s="31" t="n">
        <v>31</v>
      </c>
      <c r="AK8" s="31" t="n">
        <v>30</v>
      </c>
      <c r="AL8" s="31" t="n">
        <v>31</v>
      </c>
      <c r="AM8" s="31" t="n">
        <v>31</v>
      </c>
      <c r="AN8" s="31" t="n">
        <v>29</v>
      </c>
      <c r="AO8" s="31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2" t="n">
        <v>31</v>
      </c>
      <c r="AU8" s="32" t="n">
        <v>30</v>
      </c>
      <c r="AV8" s="32" t="n">
        <v>31</v>
      </c>
      <c r="AW8" s="32" t="n">
        <v>30</v>
      </c>
      <c r="AX8" s="32" t="n">
        <v>31</v>
      </c>
      <c r="AY8" s="32" t="n">
        <v>31</v>
      </c>
      <c r="AZ8" s="32" t="n">
        <v>28</v>
      </c>
      <c r="BA8" s="32" t="n">
        <v>31</v>
      </c>
      <c r="BB8" s="32" t="n">
        <v>30</v>
      </c>
      <c r="BC8" s="32" t="n">
        <v>31</v>
      </c>
      <c r="BD8" s="32" t="n">
        <v>30</v>
      </c>
      <c r="BE8" s="32" t="n">
        <v>31</v>
      </c>
      <c r="BF8" s="32" t="n">
        <v>31</v>
      </c>
      <c r="BG8" s="32" t="n">
        <v>30</v>
      </c>
      <c r="BH8" s="32" t="n">
        <v>31</v>
      </c>
      <c r="BI8" s="32" t="n">
        <v>30</v>
      </c>
      <c r="BJ8" s="32" t="n">
        <v>31</v>
      </c>
      <c r="BK8" s="33"/>
    </row>
    <row r="9" customFormat="false" ht="12.8" hidden="false" customHeight="false" outlineLevel="0" collapsed="false">
      <c r="C9" s="65"/>
      <c r="D9" s="6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9" t="s">
        <v>82</v>
      </c>
      <c r="C10" s="41"/>
      <c r="D10" s="4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3</v>
      </c>
      <c r="B11" s="0" t="s">
        <v>84</v>
      </c>
      <c r="C11" s="18" t="n">
        <v>245272</v>
      </c>
      <c r="D11" s="18" t="n">
        <v>258837.921875</v>
      </c>
      <c r="E11" s="19" t="n">
        <v>286661.8125</v>
      </c>
      <c r="F11" s="19" t="n">
        <v>278771.46875</v>
      </c>
      <c r="G11" s="19" t="n">
        <v>271943.96875</v>
      </c>
      <c r="H11" s="19" t="n">
        <v>298880.96875</v>
      </c>
      <c r="I11" s="19" t="n">
        <v>292459.3125</v>
      </c>
      <c r="J11" s="19" t="n">
        <v>298062.09375</v>
      </c>
      <c r="K11" s="19" t="n">
        <v>196320.53125</v>
      </c>
      <c r="L11" s="19" t="n">
        <v>220093.21875</v>
      </c>
      <c r="M11" s="19" t="n">
        <v>225635.40625</v>
      </c>
      <c r="N11" s="19" t="n">
        <v>230290.1875</v>
      </c>
      <c r="O11" s="19" t="n">
        <v>216026.9375</v>
      </c>
      <c r="P11" s="19" t="n">
        <v>233406.21875</v>
      </c>
      <c r="Q11" s="19" t="n">
        <v>264582.4375</v>
      </c>
      <c r="R11" s="19" t="n">
        <v>256874.328125</v>
      </c>
      <c r="S11" s="19" t="n">
        <v>256570.484375</v>
      </c>
      <c r="T11" s="19" t="n">
        <v>282884.125</v>
      </c>
      <c r="U11" s="19" t="n">
        <v>288960.75</v>
      </c>
      <c r="V11" s="19" t="n">
        <v>289376.4375</v>
      </c>
      <c r="W11" s="19" t="n">
        <v>243635.765625</v>
      </c>
      <c r="X11" s="19" t="n">
        <v>281109.28125</v>
      </c>
      <c r="Y11" s="19" t="n">
        <v>264982.625</v>
      </c>
      <c r="Z11" s="19" t="n">
        <v>272670.75</v>
      </c>
      <c r="AA11" s="19" t="n">
        <v>246394.421875</v>
      </c>
      <c r="AB11" s="19" t="n">
        <v>254308.109375</v>
      </c>
      <c r="AC11" s="19" t="n">
        <v>275938</v>
      </c>
      <c r="AD11" s="19" t="n">
        <v>263213.625</v>
      </c>
      <c r="AE11" s="19" t="n">
        <v>255074.8125</v>
      </c>
      <c r="AF11" s="19" t="n">
        <v>290027.40625</v>
      </c>
      <c r="AG11" s="19" t="n">
        <v>296131.1875</v>
      </c>
      <c r="AH11" s="19" t="n">
        <v>285517.84375</v>
      </c>
      <c r="AI11" s="19" t="n">
        <v>250049.140625</v>
      </c>
      <c r="AJ11" s="19" t="n">
        <v>278469.6875</v>
      </c>
      <c r="AK11" s="19" t="n">
        <v>257771.40625</v>
      </c>
      <c r="AL11" s="19" t="n">
        <v>266649.15625</v>
      </c>
      <c r="AM11" s="19" t="n">
        <v>244275.515625</v>
      </c>
      <c r="AN11" s="19" t="n">
        <v>262087.546875</v>
      </c>
      <c r="AO11" s="19" t="n">
        <v>290797.53125</v>
      </c>
      <c r="AP11" s="19" t="n">
        <v>292179.90625</v>
      </c>
      <c r="AQ11" s="19" t="n">
        <v>283442</v>
      </c>
      <c r="AR11" s="19" t="n">
        <v>306649.09375</v>
      </c>
      <c r="AS11" s="19" t="n">
        <v>309820.53125</v>
      </c>
      <c r="AT11" s="20" t="n">
        <v>312675.96875</v>
      </c>
      <c r="AU11" s="20" t="n">
        <v>283810.8125</v>
      </c>
      <c r="AV11" s="20" t="n">
        <v>295626.90625</v>
      </c>
      <c r="AW11" s="20" t="n">
        <v>282138</v>
      </c>
      <c r="AX11" s="20" t="n">
        <v>279304.59375</v>
      </c>
      <c r="AY11" s="20" t="n">
        <v>257996.125</v>
      </c>
      <c r="AZ11" s="20" t="n">
        <v>277162.8125</v>
      </c>
      <c r="BA11" s="20" t="n">
        <v>300963.6875</v>
      </c>
      <c r="BB11" s="20" t="n">
        <v>295312.65625</v>
      </c>
      <c r="BC11" s="20" t="n">
        <v>291423.71875</v>
      </c>
      <c r="BD11" s="20" t="n">
        <v>316199.53125</v>
      </c>
      <c r="BE11" s="20" t="n">
        <v>323995.28125</v>
      </c>
      <c r="BF11" s="20" t="n">
        <v>327513.84375</v>
      </c>
      <c r="BG11" s="20" t="n">
        <v>300510.21875</v>
      </c>
      <c r="BH11" s="20" t="n">
        <v>308439.46875</v>
      </c>
      <c r="BI11" s="20" t="n">
        <v>296540.09375</v>
      </c>
      <c r="BJ11" s="20" t="n">
        <v>295668.1875</v>
      </c>
      <c r="BK11" s="21"/>
    </row>
    <row r="12" customFormat="false" ht="12.8" hidden="false" customHeight="false" outlineLevel="0" collapsed="false">
      <c r="A12" s="0" t="s">
        <v>85</v>
      </c>
      <c r="B12" s="0" t="s">
        <v>86</v>
      </c>
      <c r="C12" s="18" t="n">
        <v>467565.65625</v>
      </c>
      <c r="D12" s="18" t="n">
        <v>474307.6875</v>
      </c>
      <c r="E12" s="19" t="n">
        <v>523282.84375</v>
      </c>
      <c r="F12" s="19" t="n">
        <v>492644.5625</v>
      </c>
      <c r="G12" s="19" t="n">
        <v>490738.28125</v>
      </c>
      <c r="H12" s="19" t="n">
        <v>504607.78125</v>
      </c>
      <c r="I12" s="19" t="n">
        <v>500285.875</v>
      </c>
      <c r="J12" s="19" t="n">
        <v>510451.625</v>
      </c>
      <c r="K12" s="19" t="n">
        <v>404657.34375</v>
      </c>
      <c r="L12" s="19" t="n">
        <v>427882.46875</v>
      </c>
      <c r="M12" s="19" t="n">
        <v>424590.78125</v>
      </c>
      <c r="N12" s="19" t="n">
        <v>437604.09375</v>
      </c>
      <c r="O12" s="19" t="n">
        <v>424342.53125</v>
      </c>
      <c r="P12" s="19" t="n">
        <v>433212</v>
      </c>
      <c r="Q12" s="19" t="n">
        <v>449626.625</v>
      </c>
      <c r="R12" s="19" t="n">
        <v>460638.5625</v>
      </c>
      <c r="S12" s="19" t="n">
        <v>458108.625</v>
      </c>
      <c r="T12" s="19" t="n">
        <v>484229.34375</v>
      </c>
      <c r="U12" s="19" t="n">
        <v>496555.90625</v>
      </c>
      <c r="V12" s="19" t="n">
        <v>501108.5625</v>
      </c>
      <c r="W12" s="19" t="n">
        <v>466349.9375</v>
      </c>
      <c r="X12" s="19" t="n">
        <v>500099.78125</v>
      </c>
      <c r="Y12" s="19" t="n">
        <v>482138.625</v>
      </c>
      <c r="Z12" s="19" t="n">
        <v>505868.21875</v>
      </c>
      <c r="AA12" s="19" t="n">
        <v>481202.875</v>
      </c>
      <c r="AB12" s="19" t="n">
        <v>468892.21875</v>
      </c>
      <c r="AC12" s="19" t="n">
        <v>483551.25</v>
      </c>
      <c r="AD12" s="19" t="n">
        <v>476143.28125</v>
      </c>
      <c r="AE12" s="19" t="n">
        <v>458743.71875</v>
      </c>
      <c r="AF12" s="19" t="n">
        <v>483620.71875</v>
      </c>
      <c r="AG12" s="19" t="n">
        <v>491899.21875</v>
      </c>
      <c r="AH12" s="19" t="n">
        <v>480357.8125</v>
      </c>
      <c r="AI12" s="19" t="n">
        <v>460538.375</v>
      </c>
      <c r="AJ12" s="19" t="n">
        <v>499522.5625</v>
      </c>
      <c r="AK12" s="19" t="n">
        <v>494373.5</v>
      </c>
      <c r="AL12" s="19" t="n">
        <v>492147.34375</v>
      </c>
      <c r="AM12" s="19" t="n">
        <v>475909.1875</v>
      </c>
      <c r="AN12" s="19" t="n">
        <v>467456.03125</v>
      </c>
      <c r="AO12" s="19" t="n">
        <v>481976.4375</v>
      </c>
      <c r="AP12" s="19" t="n">
        <v>491028.34375</v>
      </c>
      <c r="AQ12" s="19" t="n">
        <v>471811.09375</v>
      </c>
      <c r="AR12" s="19" t="n">
        <v>501181.8125</v>
      </c>
      <c r="AS12" s="19" t="n">
        <v>508546.59375</v>
      </c>
      <c r="AT12" s="20" t="n">
        <v>507049.0625</v>
      </c>
      <c r="AU12" s="20" t="n">
        <v>512237.28125</v>
      </c>
      <c r="AV12" s="20" t="n">
        <v>525375</v>
      </c>
      <c r="AW12" s="20" t="n">
        <v>518650.28125</v>
      </c>
      <c r="AX12" s="20" t="n">
        <v>513730.3125</v>
      </c>
      <c r="AY12" s="20" t="n">
        <v>508309.625</v>
      </c>
      <c r="AZ12" s="20" t="n">
        <v>521460.59375</v>
      </c>
      <c r="BA12" s="20" t="n">
        <v>525003.4375</v>
      </c>
      <c r="BB12" s="20" t="n">
        <v>529390.25</v>
      </c>
      <c r="BC12" s="20" t="n">
        <v>523375.71875</v>
      </c>
      <c r="BD12" s="20" t="n">
        <v>535775.3125</v>
      </c>
      <c r="BE12" s="20" t="n">
        <v>549350.3125</v>
      </c>
      <c r="BF12" s="20" t="n">
        <v>546344.375</v>
      </c>
      <c r="BG12" s="20" t="n">
        <v>549903.0625</v>
      </c>
      <c r="BH12" s="20" t="n">
        <v>549770.25</v>
      </c>
      <c r="BI12" s="20" t="n">
        <v>541619.3125</v>
      </c>
      <c r="BJ12" s="20" t="n">
        <v>541795.0625</v>
      </c>
      <c r="BK12" s="21"/>
    </row>
    <row r="13" customFormat="false" ht="12.8" hidden="false" customHeight="false" outlineLevel="0" collapsed="false">
      <c r="A13" s="0" t="s">
        <v>87</v>
      </c>
      <c r="B13" s="0" t="s">
        <v>88</v>
      </c>
      <c r="C13" s="45" t="n">
        <v>0.524572312831879</v>
      </c>
      <c r="D13" s="45" t="n">
        <v>0.545717358589172</v>
      </c>
      <c r="E13" s="46" t="n">
        <v>0.547814249992371</v>
      </c>
      <c r="F13" s="46" t="n">
        <v>0.565867304801941</v>
      </c>
      <c r="G13" s="46" t="n">
        <v>0.554152727127075</v>
      </c>
      <c r="H13" s="46" t="n">
        <v>0.592303514480591</v>
      </c>
      <c r="I13" s="46" t="n">
        <v>0.584584414958954</v>
      </c>
      <c r="J13" s="46" t="n">
        <v>0.583918392658234</v>
      </c>
      <c r="K13" s="46" t="n">
        <v>0.485152542591095</v>
      </c>
      <c r="L13" s="46" t="n">
        <v>0.51437771320343</v>
      </c>
      <c r="M13" s="46" t="n">
        <v>0.53141850233078</v>
      </c>
      <c r="N13" s="46" t="n">
        <v>0.526252388954163</v>
      </c>
      <c r="O13" s="46" t="n">
        <v>0.50908625125885</v>
      </c>
      <c r="P13" s="46" t="n">
        <v>0.538780570030212</v>
      </c>
      <c r="Q13" s="46" t="n">
        <v>0.588449239730835</v>
      </c>
      <c r="R13" s="46" t="n">
        <v>0.557648360729218</v>
      </c>
      <c r="S13" s="46" t="n">
        <v>0.560064733028412</v>
      </c>
      <c r="T13" s="46" t="n">
        <v>0.584194540977478</v>
      </c>
      <c r="U13" s="46" t="n">
        <v>0.581929922103882</v>
      </c>
      <c r="V13" s="46" t="n">
        <v>0.577472567558289</v>
      </c>
      <c r="W13" s="46" t="n">
        <v>0.522431194782257</v>
      </c>
      <c r="X13" s="46" t="n">
        <v>0.562106430530548</v>
      </c>
      <c r="Y13" s="46" t="n">
        <v>0.549598395824432</v>
      </c>
      <c r="Z13" s="46" t="n">
        <v>0.539015352725983</v>
      </c>
      <c r="AA13" s="46" t="n">
        <v>0.51203852891922</v>
      </c>
      <c r="AB13" s="46" t="n">
        <v>0.542359411716461</v>
      </c>
      <c r="AC13" s="46" t="n">
        <v>0.570648908615112</v>
      </c>
      <c r="AD13" s="46" t="n">
        <v>0.552803456783295</v>
      </c>
      <c r="AE13" s="46" t="n">
        <v>0.55602902173996</v>
      </c>
      <c r="AF13" s="46" t="n">
        <v>0.599700093269348</v>
      </c>
      <c r="AG13" s="46" t="n">
        <v>0.602015972137451</v>
      </c>
      <c r="AH13" s="46" t="n">
        <v>0.594385743141174</v>
      </c>
      <c r="AI13" s="46" t="n">
        <v>0.542949616909027</v>
      </c>
      <c r="AJ13" s="46" t="n">
        <v>0.557471692562103</v>
      </c>
      <c r="AK13" s="46" t="n">
        <v>0.521410226821899</v>
      </c>
      <c r="AL13" s="46" t="n">
        <v>0.541807591915131</v>
      </c>
      <c r="AM13" s="46" t="n">
        <v>0.513281762599945</v>
      </c>
      <c r="AN13" s="46" t="n">
        <v>0.560667812824249</v>
      </c>
      <c r="AO13" s="46" t="n">
        <v>0.603343844413757</v>
      </c>
      <c r="AP13" s="46" t="n">
        <v>0.595036745071411</v>
      </c>
      <c r="AQ13" s="46" t="n">
        <v>0.60075318813324</v>
      </c>
      <c r="AR13" s="46" t="n">
        <v>0.611851990222931</v>
      </c>
      <c r="AS13" s="46" t="n">
        <v>0.609227299690247</v>
      </c>
      <c r="AT13" s="47" t="n">
        <v>0.616658270359039</v>
      </c>
      <c r="AU13" s="47" t="n">
        <v>0.554061233997345</v>
      </c>
      <c r="AV13" s="47" t="n">
        <v>0.562696933746338</v>
      </c>
      <c r="AW13" s="47" t="n">
        <v>0.543985068798065</v>
      </c>
      <c r="AX13" s="47" t="n">
        <v>0.543679416179657</v>
      </c>
      <c r="AY13" s="47" t="n">
        <v>0.507557034492493</v>
      </c>
      <c r="AZ13" s="47" t="n">
        <v>0.531512498855591</v>
      </c>
      <c r="BA13" s="47" t="n">
        <v>0.573260426521301</v>
      </c>
      <c r="BB13" s="47" t="n">
        <v>0.557835459709168</v>
      </c>
      <c r="BC13" s="47" t="n">
        <v>0.556815505027771</v>
      </c>
      <c r="BD13" s="47" t="n">
        <v>0.590171873569489</v>
      </c>
      <c r="BE13" s="47" t="n">
        <v>0.589779019355774</v>
      </c>
      <c r="BF13" s="47" t="n">
        <v>0.599464118480682</v>
      </c>
      <c r="BG13" s="47" t="n">
        <v>0.546478509902954</v>
      </c>
      <c r="BH13" s="47" t="n">
        <v>0.561033368110657</v>
      </c>
      <c r="BI13" s="47" t="n">
        <v>0.547506511211395</v>
      </c>
      <c r="BJ13" s="47" t="n">
        <v>0.545719623565674</v>
      </c>
      <c r="BK13" s="48"/>
    </row>
    <row r="14" customFormat="false" ht="12.8" hidden="false" customHeight="false" outlineLevel="0" collapsed="false">
      <c r="C14" s="40"/>
      <c r="D14" s="4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9" t="s">
        <v>27</v>
      </c>
      <c r="C15" s="40"/>
      <c r="D15" s="40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9</v>
      </c>
      <c r="B16" s="0" t="s">
        <v>90</v>
      </c>
      <c r="C16" s="26" t="n">
        <v>88.3000030517578</v>
      </c>
      <c r="D16" s="26" t="n">
        <v>87</v>
      </c>
      <c r="E16" s="27" t="n">
        <v>81.0999984741211</v>
      </c>
      <c r="F16" s="27" t="n">
        <v>80.1999969482422</v>
      </c>
      <c r="G16" s="27" t="n">
        <v>84</v>
      </c>
      <c r="H16" s="27" t="n">
        <v>83.5999984741211</v>
      </c>
      <c r="I16" s="27" t="n">
        <v>76.8000030517578</v>
      </c>
      <c r="J16" s="27" t="n">
        <v>77.8000106811523</v>
      </c>
      <c r="K16" s="27" t="n">
        <v>82.4000015258789</v>
      </c>
      <c r="L16" s="27" t="n">
        <v>67.5</v>
      </c>
      <c r="M16" s="27" t="n">
        <v>62.4999961853027</v>
      </c>
      <c r="N16" s="27" t="n">
        <v>55.5999984741211</v>
      </c>
      <c r="O16" s="27" t="n">
        <v>58.0999984741211</v>
      </c>
      <c r="P16" s="27" t="n">
        <v>58.4000015258789</v>
      </c>
      <c r="Q16" s="27" t="n">
        <v>64.3000030517578</v>
      </c>
      <c r="R16" s="27" t="n">
        <v>69.9999923706055</v>
      </c>
      <c r="S16" s="27" t="n">
        <v>70.9000015258789</v>
      </c>
      <c r="T16" s="27" t="n">
        <v>68.8000030517578</v>
      </c>
      <c r="U16" s="27" t="n">
        <v>72.1999969482422</v>
      </c>
      <c r="V16" s="27" t="n">
        <v>75.1999969482422</v>
      </c>
      <c r="W16" s="27" t="n">
        <v>82.7999954223633</v>
      </c>
      <c r="X16" s="27" t="n">
        <v>84.8000030517578</v>
      </c>
      <c r="Y16" s="27" t="n">
        <v>76.9000091552734</v>
      </c>
      <c r="Z16" s="27" t="n">
        <v>81.3000030517578</v>
      </c>
      <c r="AA16" s="27" t="n">
        <v>91.5</v>
      </c>
      <c r="AB16" s="27" t="n">
        <v>101.800003051758</v>
      </c>
      <c r="AC16" s="27" t="n">
        <v>104.400001525879</v>
      </c>
      <c r="AD16" s="27" t="n">
        <v>82.4000015258789</v>
      </c>
      <c r="AE16" s="27" t="n">
        <v>75.9000015258789</v>
      </c>
      <c r="AF16" s="27" t="n">
        <v>76.7999954223633</v>
      </c>
      <c r="AG16" s="27" t="n">
        <v>81.8000030517578</v>
      </c>
      <c r="AH16" s="27" t="n">
        <v>87.4000015258789</v>
      </c>
      <c r="AI16" s="27" t="n">
        <v>81.9000015258789</v>
      </c>
      <c r="AJ16" s="27" t="n">
        <v>84.5999984741211</v>
      </c>
      <c r="AK16" s="27" t="n">
        <v>87.9000015258789</v>
      </c>
      <c r="AL16" s="27" t="n">
        <v>92.9000015258789</v>
      </c>
      <c r="AM16" s="27" t="n">
        <v>99.8000030517578</v>
      </c>
      <c r="AN16" s="27" t="n">
        <v>101.300003051758</v>
      </c>
      <c r="AO16" s="27" t="n">
        <v>102.699996948242</v>
      </c>
      <c r="AP16" s="27" t="n">
        <v>106.600006103516</v>
      </c>
      <c r="AQ16" s="27" t="n">
        <v>117</v>
      </c>
      <c r="AR16" s="27" t="n">
        <v>113.308799743652</v>
      </c>
      <c r="AS16" s="27" t="n">
        <v>116.158996582031</v>
      </c>
      <c r="AT16" s="28" t="n">
        <v>122.012397766113</v>
      </c>
      <c r="AU16" s="28" t="n">
        <v>122.436569213867</v>
      </c>
      <c r="AV16" s="28" t="n">
        <v>118.425025939941</v>
      </c>
      <c r="AW16" s="28" t="n">
        <v>114.251564025879</v>
      </c>
      <c r="AX16" s="28" t="n">
        <v>112.172325134277</v>
      </c>
      <c r="AY16" s="28" t="n">
        <v>111.868721008301</v>
      </c>
      <c r="AZ16" s="28" t="n">
        <v>109.039421081543</v>
      </c>
      <c r="BA16" s="28" t="n">
        <v>103.964920043945</v>
      </c>
      <c r="BB16" s="28" t="n">
        <v>102.737449645996</v>
      </c>
      <c r="BC16" s="28" t="n">
        <v>100.979125976563</v>
      </c>
      <c r="BD16" s="28" t="n">
        <v>100.14998626709</v>
      </c>
      <c r="BE16" s="28" t="n">
        <v>100.60962677002</v>
      </c>
      <c r="BF16" s="28" t="n">
        <v>103.042419433594</v>
      </c>
      <c r="BG16" s="28" t="n">
        <v>106.54704284668</v>
      </c>
      <c r="BH16" s="28" t="n">
        <v>108.259147644043</v>
      </c>
      <c r="BI16" s="28" t="n">
        <v>108.770294189453</v>
      </c>
      <c r="BJ16" s="28" t="n">
        <v>109.241302490234</v>
      </c>
      <c r="BK16" s="29"/>
    </row>
    <row r="17" customFormat="false" ht="12.8" hidden="false" customHeight="false" outlineLevel="0" collapsed="false">
      <c r="A17" s="0" t="s">
        <v>91</v>
      </c>
      <c r="B17" s="0" t="s">
        <v>92</v>
      </c>
      <c r="C17" s="66" t="n">
        <v>239</v>
      </c>
      <c r="D17" s="66" t="n">
        <v>241.999984741211</v>
      </c>
      <c r="E17" s="67" t="n">
        <v>238.600006103516</v>
      </c>
      <c r="F17" s="67" t="n">
        <v>235.5</v>
      </c>
      <c r="G17" s="67" t="n">
        <v>237.5</v>
      </c>
      <c r="H17" s="67" t="n">
        <v>249.300003051758</v>
      </c>
      <c r="I17" s="67" t="n">
        <v>248.800003051758</v>
      </c>
      <c r="J17" s="67" t="n">
        <v>244.300018310547</v>
      </c>
      <c r="K17" s="67" t="n">
        <v>242.499984741211</v>
      </c>
      <c r="L17" s="67" t="n">
        <v>236.399978637695</v>
      </c>
      <c r="M17" s="67" t="n">
        <v>230.000015258789</v>
      </c>
      <c r="N17" s="67" t="n">
        <v>229</v>
      </c>
      <c r="O17" s="67" t="n">
        <v>229.899993896484</v>
      </c>
      <c r="P17" s="67" t="n">
        <v>232.100021362305</v>
      </c>
      <c r="Q17" s="67" t="n">
        <v>233.199996948242</v>
      </c>
      <c r="R17" s="67" t="n">
        <v>235.399993896484</v>
      </c>
      <c r="S17" s="67" t="n">
        <v>239.600021362305</v>
      </c>
      <c r="T17" s="67" t="n">
        <v>238.100006103516</v>
      </c>
      <c r="U17" s="67" t="n">
        <v>235.100021362305</v>
      </c>
      <c r="V17" s="67" t="n">
        <v>235</v>
      </c>
      <c r="W17" s="67" t="n">
        <v>229.999984741211</v>
      </c>
      <c r="X17" s="67" t="n">
        <v>224.399993896484</v>
      </c>
      <c r="Y17" s="67" t="n">
        <v>222.600006103516</v>
      </c>
      <c r="Z17" s="67" t="n">
        <v>223.399993896484</v>
      </c>
      <c r="AA17" s="67" t="n">
        <v>222.100006103516</v>
      </c>
      <c r="AB17" s="67" t="n">
        <v>224.699996948242</v>
      </c>
      <c r="AC17" s="67" t="n">
        <v>228.899993896484</v>
      </c>
      <c r="AD17" s="67" t="n">
        <v>230.999984741211</v>
      </c>
      <c r="AE17" s="67" t="n">
        <v>233.300003051758</v>
      </c>
      <c r="AF17" s="67" t="n">
        <v>238</v>
      </c>
      <c r="AG17" s="67" t="n">
        <v>241.699996948242</v>
      </c>
      <c r="AH17" s="67" t="n">
        <v>237.900009155273</v>
      </c>
      <c r="AI17" s="67" t="n">
        <v>233.700012207031</v>
      </c>
      <c r="AJ17" s="67" t="n">
        <v>233.600021362305</v>
      </c>
      <c r="AK17" s="67" t="n">
        <v>227.5</v>
      </c>
      <c r="AL17" s="67" t="n">
        <v>223.100006103516</v>
      </c>
      <c r="AM17" s="67" t="n">
        <v>224.899993896484</v>
      </c>
      <c r="AN17" s="67" t="n">
        <v>227.600006103516</v>
      </c>
      <c r="AO17" s="67" t="n">
        <v>230.000015258789</v>
      </c>
      <c r="AP17" s="67" t="n">
        <v>232.399993896484</v>
      </c>
      <c r="AQ17" s="67" t="n">
        <v>230.5</v>
      </c>
      <c r="AR17" s="67" t="n">
        <v>232.199981689453</v>
      </c>
      <c r="AS17" s="67" t="n">
        <v>248.612884521484</v>
      </c>
      <c r="AT17" s="68" t="n">
        <v>260.7568359375</v>
      </c>
      <c r="AU17" s="68" t="n">
        <v>269.320587158203</v>
      </c>
      <c r="AV17" s="68" t="n">
        <v>269.607208251953</v>
      </c>
      <c r="AW17" s="68" t="n">
        <v>269.064056396484</v>
      </c>
      <c r="AX17" s="68" t="n">
        <v>268.829620361328</v>
      </c>
      <c r="AY17" s="68" t="n">
        <v>267.427429199219</v>
      </c>
      <c r="AZ17" s="68" t="n">
        <v>268.466430664063</v>
      </c>
      <c r="BA17" s="68" t="n">
        <v>270.344909667969</v>
      </c>
      <c r="BB17" s="68" t="n">
        <v>268.658203125</v>
      </c>
      <c r="BC17" s="68" t="n">
        <v>266.468444824219</v>
      </c>
      <c r="BD17" s="68" t="n">
        <v>265.638641357422</v>
      </c>
      <c r="BE17" s="68" t="n">
        <v>267.625366210938</v>
      </c>
      <c r="BF17" s="68" t="n">
        <v>265.315124511719</v>
      </c>
      <c r="BG17" s="68" t="n">
        <v>263.938507080078</v>
      </c>
      <c r="BH17" s="68" t="n">
        <v>264.623229980469</v>
      </c>
      <c r="BI17" s="68" t="n">
        <v>264.492706298828</v>
      </c>
      <c r="BJ17" s="68" t="n">
        <v>264.611755371094</v>
      </c>
      <c r="BK17" s="69"/>
    </row>
    <row r="18" customFormat="false" ht="12.8" hidden="false" customHeight="false" outlineLevel="0" collapsed="false"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7</v>
      </c>
      <c r="C19" s="70"/>
      <c r="D19" s="7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2" t="n">
        <v>16.5683708190918</v>
      </c>
      <c r="D20" s="22" t="n">
        <v>16.5683708190918</v>
      </c>
      <c r="E20" s="23" t="n">
        <v>16.6203708648682</v>
      </c>
      <c r="F20" s="23" t="n">
        <v>16.6078052520752</v>
      </c>
      <c r="G20" s="23" t="n">
        <v>16.617805480957</v>
      </c>
      <c r="H20" s="23" t="n">
        <v>16.6272163391113</v>
      </c>
      <c r="I20" s="23" t="n">
        <v>16.6622161865234</v>
      </c>
      <c r="J20" s="23" t="n">
        <v>16.6622161865234</v>
      </c>
      <c r="K20" s="23" t="n">
        <v>16.5099468231201</v>
      </c>
      <c r="L20" s="23" t="n">
        <v>16.5099468231201</v>
      </c>
      <c r="M20" s="23" t="n">
        <v>16.512336730957</v>
      </c>
      <c r="N20" s="23" t="n">
        <v>16.512336730957</v>
      </c>
      <c r="O20" s="23" t="n">
        <v>16.7553901672363</v>
      </c>
      <c r="P20" s="23" t="n">
        <v>16.7553901672363</v>
      </c>
      <c r="Q20" s="23" t="n">
        <v>16.7553901672363</v>
      </c>
      <c r="R20" s="23" t="n">
        <v>16.756591796875</v>
      </c>
      <c r="S20" s="23" t="n">
        <v>16.756591796875</v>
      </c>
      <c r="T20" s="23" t="n">
        <v>16.7637004852295</v>
      </c>
      <c r="U20" s="23" t="n">
        <v>16.7637004852295</v>
      </c>
      <c r="V20" s="23" t="n">
        <v>16.7637004852295</v>
      </c>
      <c r="W20" s="23" t="n">
        <v>16.7637004852295</v>
      </c>
      <c r="X20" s="23" t="n">
        <v>16.6997013092041</v>
      </c>
      <c r="Y20" s="23" t="n">
        <v>16.6997013092041</v>
      </c>
      <c r="Z20" s="23" t="n">
        <v>16.6997013092041</v>
      </c>
      <c r="AA20" s="23" t="n">
        <v>16.7573699951172</v>
      </c>
      <c r="AB20" s="23" t="n">
        <v>16.7466201782227</v>
      </c>
      <c r="AC20" s="23" t="n">
        <v>16.7466201782227</v>
      </c>
      <c r="AD20" s="23" t="n">
        <v>16.7466201782227</v>
      </c>
      <c r="AE20" s="23" t="n">
        <v>16.7466201782227</v>
      </c>
      <c r="AF20" s="23" t="n">
        <v>16.7466526031494</v>
      </c>
      <c r="AG20" s="23" t="n">
        <v>16.7466526031494</v>
      </c>
      <c r="AH20" s="23" t="n">
        <v>16.7466526031494</v>
      </c>
      <c r="AI20" s="23" t="n">
        <v>16.7466526031494</v>
      </c>
      <c r="AJ20" s="23" t="n">
        <v>16.7466526031494</v>
      </c>
      <c r="AK20" s="23" t="n">
        <v>16.7466526031494</v>
      </c>
      <c r="AL20" s="23" t="n">
        <v>16.7466526031494</v>
      </c>
      <c r="AM20" s="23" t="n">
        <v>16.8943462371826</v>
      </c>
      <c r="AN20" s="23" t="n">
        <v>16.8943462371826</v>
      </c>
      <c r="AO20" s="23" t="n">
        <v>16.889347076416</v>
      </c>
      <c r="AP20" s="23" t="n">
        <v>16.889347076416</v>
      </c>
      <c r="AQ20" s="23" t="n">
        <v>16.8893508911133</v>
      </c>
      <c r="AR20" s="23" t="n">
        <v>16.8893508911133</v>
      </c>
      <c r="AS20" s="23" t="n">
        <v>16.8893508911133</v>
      </c>
      <c r="AT20" s="24" t="n">
        <v>16.8893508911133</v>
      </c>
      <c r="AU20" s="24" t="n">
        <v>16.8893508911133</v>
      </c>
      <c r="AV20" s="24" t="n">
        <v>16.8893508911133</v>
      </c>
      <c r="AW20" s="24" t="n">
        <v>16.8893508911133</v>
      </c>
      <c r="AX20" s="24" t="n">
        <v>16.8893508911133</v>
      </c>
      <c r="AY20" s="24" t="n">
        <v>16.8893508911133</v>
      </c>
      <c r="AZ20" s="24" t="n">
        <v>16.8893508911133</v>
      </c>
      <c r="BA20" s="24" t="n">
        <v>16.8893508911133</v>
      </c>
      <c r="BB20" s="24" t="n">
        <v>16.8893508911133</v>
      </c>
      <c r="BC20" s="24" t="n">
        <v>16.8893508911133</v>
      </c>
      <c r="BD20" s="24" t="n">
        <v>16.8893508911133</v>
      </c>
      <c r="BE20" s="24" t="n">
        <v>16.8893508911133</v>
      </c>
      <c r="BF20" s="24" t="n">
        <v>16.8893508911133</v>
      </c>
      <c r="BG20" s="24" t="n">
        <v>16.8893508911133</v>
      </c>
      <c r="BH20" s="24" t="n">
        <v>16.8893508911133</v>
      </c>
      <c r="BI20" s="24" t="n">
        <v>16.8893508911133</v>
      </c>
      <c r="BJ20" s="24" t="n">
        <v>16.8893508911133</v>
      </c>
      <c r="BK20" s="25"/>
    </row>
    <row r="21" customFormat="false" ht="12.8" hidden="false" customHeight="false" outlineLevel="0" collapsed="false">
      <c r="A21" s="0" t="s">
        <v>40</v>
      </c>
      <c r="B21" s="0" t="s">
        <v>41</v>
      </c>
      <c r="C21" s="22" t="n">
        <v>14.9396772384644</v>
      </c>
      <c r="D21" s="22" t="n">
        <v>15.0000715255737</v>
      </c>
      <c r="E21" s="23" t="n">
        <v>14.8571939468384</v>
      </c>
      <c r="F21" s="23" t="n">
        <v>15.7682332992554</v>
      </c>
      <c r="G21" s="23" t="n">
        <v>16.0175170898438</v>
      </c>
      <c r="H21" s="23" t="n">
        <v>15.8973665237427</v>
      </c>
      <c r="I21" s="23" t="n">
        <v>15.6380319595337</v>
      </c>
      <c r="J21" s="23" t="n">
        <v>15.5432901382446</v>
      </c>
      <c r="K21" s="23" t="n">
        <v>15.2298994064331</v>
      </c>
      <c r="L21" s="23" t="n">
        <v>15.1963548660278</v>
      </c>
      <c r="M21" s="23" t="n">
        <v>15.2313661575317</v>
      </c>
      <c r="N21" s="23" t="n">
        <v>14.8985481262207</v>
      </c>
      <c r="O21" s="23" t="n">
        <v>14.6925487518311</v>
      </c>
      <c r="P21" s="23" t="n">
        <v>14.5095720291138</v>
      </c>
      <c r="Q21" s="23" t="n">
        <v>14.7242908477783</v>
      </c>
      <c r="R21" s="23" t="n">
        <v>15.5856666564941</v>
      </c>
      <c r="S21" s="23" t="n">
        <v>15.3293867111206</v>
      </c>
      <c r="T21" s="23" t="n">
        <v>15.609899520874</v>
      </c>
      <c r="U21" s="23" t="n">
        <v>15.6659679412842</v>
      </c>
      <c r="V21" s="23" t="n">
        <v>15.5723552703857</v>
      </c>
      <c r="W21" s="23" t="n">
        <v>15.1490659713745</v>
      </c>
      <c r="X21" s="23" t="n">
        <v>14.6140327453613</v>
      </c>
      <c r="Y21" s="23" t="n">
        <v>15.4632329940796</v>
      </c>
      <c r="Z21" s="23" t="n">
        <v>15.2179679870605</v>
      </c>
      <c r="AA21" s="23" t="n">
        <v>14.6109037399292</v>
      </c>
      <c r="AB21" s="23" t="n">
        <v>14.6396074295044</v>
      </c>
      <c r="AC21" s="23" t="n">
        <v>15.1587743759155</v>
      </c>
      <c r="AD21" s="23" t="n">
        <v>15.7539329528809</v>
      </c>
      <c r="AE21" s="23" t="n">
        <v>16.0378379821777</v>
      </c>
      <c r="AF21" s="23" t="n">
        <v>15.8509330749512</v>
      </c>
      <c r="AG21" s="23" t="n">
        <v>15.7454519271851</v>
      </c>
      <c r="AH21" s="23" t="n">
        <v>15.9108715057373</v>
      </c>
      <c r="AI21" s="23" t="n">
        <v>15.5902318954468</v>
      </c>
      <c r="AJ21" s="23" t="n">
        <v>15.4800004959106</v>
      </c>
      <c r="AK21" s="23" t="n">
        <v>15.6787662506104</v>
      </c>
      <c r="AL21" s="23" t="n">
        <v>15.5769681930542</v>
      </c>
      <c r="AM21" s="23" t="n">
        <v>15.0696449279785</v>
      </c>
      <c r="AN21" s="23" t="n">
        <v>15.0020008087158</v>
      </c>
      <c r="AO21" s="23" t="n">
        <v>14.9689035415649</v>
      </c>
      <c r="AP21" s="23" t="n">
        <v>15.6570329666138</v>
      </c>
      <c r="AQ21" s="23" t="n">
        <v>16.0946445465088</v>
      </c>
      <c r="AR21" s="23" t="n">
        <v>16.2395000457764</v>
      </c>
      <c r="AS21" s="23" t="n">
        <v>16.172513961792</v>
      </c>
      <c r="AT21" s="24" t="n">
        <v>15.8627758026123</v>
      </c>
      <c r="AU21" s="24" t="n">
        <v>16.0362491607666</v>
      </c>
      <c r="AV21" s="24" t="n">
        <v>15.4260149002075</v>
      </c>
      <c r="AW21" s="24" t="n">
        <v>15.7439641952515</v>
      </c>
      <c r="AX21" s="24" t="n">
        <v>15.5465278625488</v>
      </c>
      <c r="AY21" s="24" t="n">
        <v>15.2320251464844</v>
      </c>
      <c r="AZ21" s="24" t="n">
        <v>15.1961488723755</v>
      </c>
      <c r="BA21" s="24" t="n">
        <v>15.3761739730835</v>
      </c>
      <c r="BB21" s="24" t="n">
        <v>16.1387996673584</v>
      </c>
      <c r="BC21" s="24" t="n">
        <v>16.467077255249</v>
      </c>
      <c r="BD21" s="24" t="n">
        <v>16.591516494751</v>
      </c>
      <c r="BE21" s="24" t="n">
        <v>16.43922996521</v>
      </c>
      <c r="BF21" s="24" t="n">
        <v>16.3510570526123</v>
      </c>
      <c r="BG21" s="24" t="n">
        <v>16.387321472168</v>
      </c>
      <c r="BH21" s="24" t="n">
        <v>15.8000183105469</v>
      </c>
      <c r="BI21" s="24" t="n">
        <v>16.0436840057373</v>
      </c>
      <c r="BJ21" s="24" t="n">
        <v>15.8485708236694</v>
      </c>
      <c r="BK21" s="25"/>
    </row>
    <row r="22" customFormat="false" ht="12.8" hidden="false" customHeight="false" outlineLevel="0" collapsed="false">
      <c r="A22" s="0" t="s">
        <v>42</v>
      </c>
      <c r="B22" s="0" t="s">
        <v>43</v>
      </c>
      <c r="C22" s="45" t="n">
        <v>0.901698648929596</v>
      </c>
      <c r="D22" s="45" t="n">
        <v>0.905343770980835</v>
      </c>
      <c r="E22" s="46" t="n">
        <v>0.893914639949799</v>
      </c>
      <c r="F22" s="46" t="n">
        <v>0.949447154998779</v>
      </c>
      <c r="G22" s="46" t="n">
        <v>0.963876783847809</v>
      </c>
      <c r="H22" s="46" t="n">
        <v>0.95610511302948</v>
      </c>
      <c r="I22" s="46" t="n">
        <v>0.938532590866089</v>
      </c>
      <c r="J22" s="46" t="n">
        <v>0.932846486568451</v>
      </c>
      <c r="K22" s="46" t="n">
        <v>0.922468185424805</v>
      </c>
      <c r="L22" s="46" t="n">
        <v>0.920436322689056</v>
      </c>
      <c r="M22" s="46" t="n">
        <v>0.922423362731934</v>
      </c>
      <c r="N22" s="46" t="n">
        <v>0.902267694473267</v>
      </c>
      <c r="O22" s="46" t="n">
        <v>0.876884818077087</v>
      </c>
      <c r="P22" s="46" t="n">
        <v>0.865964412689209</v>
      </c>
      <c r="Q22" s="46" t="n">
        <v>0.878779292106628</v>
      </c>
      <c r="R22" s="46" t="n">
        <v>0.930121541023254</v>
      </c>
      <c r="S22" s="46" t="n">
        <v>0.914827227592468</v>
      </c>
      <c r="T22" s="46" t="n">
        <v>0.931172668933868</v>
      </c>
      <c r="U22" s="46" t="n">
        <v>0.934517204761505</v>
      </c>
      <c r="V22" s="46" t="n">
        <v>0.928932964801788</v>
      </c>
      <c r="W22" s="46" t="n">
        <v>0.903682708740234</v>
      </c>
      <c r="X22" s="46" t="n">
        <v>0.875107407569885</v>
      </c>
      <c r="Y22" s="46" t="n">
        <v>0.925958633422852</v>
      </c>
      <c r="Z22" s="46" t="n">
        <v>0.911271870136261</v>
      </c>
      <c r="AA22" s="46" t="n">
        <v>0.871909141540527</v>
      </c>
      <c r="AB22" s="46" t="n">
        <v>0.874182820320129</v>
      </c>
      <c r="AC22" s="46" t="n">
        <v>0.905184149742127</v>
      </c>
      <c r="AD22" s="46" t="n">
        <v>0.940723061561585</v>
      </c>
      <c r="AE22" s="46" t="n">
        <v>0.957676112651825</v>
      </c>
      <c r="AF22" s="46" t="n">
        <v>0.946513593196869</v>
      </c>
      <c r="AG22" s="46" t="n">
        <v>0.94021487236023</v>
      </c>
      <c r="AH22" s="46" t="n">
        <v>0.950092673301697</v>
      </c>
      <c r="AI22" s="46" t="n">
        <v>0.930946290493012</v>
      </c>
      <c r="AJ22" s="46" t="n">
        <v>0.924363851547241</v>
      </c>
      <c r="AK22" s="46" t="n">
        <v>0.936232924461365</v>
      </c>
      <c r="AL22" s="46" t="n">
        <v>0.930154144763947</v>
      </c>
      <c r="AM22" s="46" t="n">
        <v>0.891993403434753</v>
      </c>
      <c r="AN22" s="46" t="n">
        <v>0.887989401817322</v>
      </c>
      <c r="AO22" s="46" t="n">
        <v>0.886292636394501</v>
      </c>
      <c r="AP22" s="46" t="n">
        <v>0.927035927772522</v>
      </c>
      <c r="AQ22" s="46" t="n">
        <v>0.939034342765808</v>
      </c>
      <c r="AR22" s="46" t="n">
        <v>0.948212504386902</v>
      </c>
      <c r="AS22" s="46" t="n">
        <v>0.944421529769898</v>
      </c>
      <c r="AT22" s="47" t="n">
        <v>0.939217627048492</v>
      </c>
      <c r="AU22" s="47" t="n">
        <v>0.949488699436188</v>
      </c>
      <c r="AV22" s="47" t="n">
        <v>0.913357496261597</v>
      </c>
      <c r="AW22" s="47" t="n">
        <v>0.932182908058167</v>
      </c>
      <c r="AX22" s="47" t="n">
        <v>0.920492887496948</v>
      </c>
      <c r="AY22" s="47" t="n">
        <v>0.901871562004089</v>
      </c>
      <c r="AZ22" s="47" t="n">
        <v>0.899747371673584</v>
      </c>
      <c r="BA22" s="47" t="n">
        <v>0.910406470298767</v>
      </c>
      <c r="BB22" s="47" t="n">
        <v>0.955560684204102</v>
      </c>
      <c r="BC22" s="47" t="n">
        <v>0.974997639656067</v>
      </c>
      <c r="BD22" s="47" t="n">
        <v>0.982365489006043</v>
      </c>
      <c r="BE22" s="47" t="n">
        <v>0.97334885597229</v>
      </c>
      <c r="BF22" s="47" t="n">
        <v>0.968128144741058</v>
      </c>
      <c r="BG22" s="47" t="n">
        <v>0.970275402069092</v>
      </c>
      <c r="BH22" s="47" t="n">
        <v>0.93550181388855</v>
      </c>
      <c r="BI22" s="47" t="n">
        <v>0.949928939342499</v>
      </c>
      <c r="BJ22" s="47" t="n">
        <v>0.938376545906067</v>
      </c>
      <c r="BK22" s="48"/>
    </row>
    <row r="23" customFormat="false" ht="12.8" hidden="false" customHeight="false" outlineLevel="0" collapsed="false">
      <c r="C23" s="53"/>
      <c r="D23" s="5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9" t="s">
        <v>44</v>
      </c>
      <c r="C24" s="53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3</v>
      </c>
      <c r="B25" s="0" t="s">
        <v>94</v>
      </c>
      <c r="C25" s="22" t="n">
        <v>1.50754845142365</v>
      </c>
      <c r="D25" s="22" t="n">
        <v>1.49689292907715</v>
      </c>
      <c r="E25" s="23" t="n">
        <v>1.51225805282593</v>
      </c>
      <c r="F25" s="23" t="n">
        <v>1.548299908638</v>
      </c>
      <c r="G25" s="23" t="n">
        <v>1.62038707733154</v>
      </c>
      <c r="H25" s="23" t="n">
        <v>1.63679993152618</v>
      </c>
      <c r="I25" s="23" t="n">
        <v>1.63267743587494</v>
      </c>
      <c r="J25" s="23" t="n">
        <v>1.59706449508667</v>
      </c>
      <c r="K25" s="23" t="n">
        <v>1.42036664485931</v>
      </c>
      <c r="L25" s="23" t="n">
        <v>1.45793545246124</v>
      </c>
      <c r="M25" s="23" t="n">
        <v>1.39773333072662</v>
      </c>
      <c r="N25" s="23" t="n">
        <v>1.52083873748779</v>
      </c>
      <c r="O25" s="23" t="n">
        <v>1.47741937637329</v>
      </c>
      <c r="P25" s="23" t="n">
        <v>1.45067858695984</v>
      </c>
      <c r="Q25" s="23" t="n">
        <v>1.50535488128662</v>
      </c>
      <c r="R25" s="23" t="n">
        <v>1.4917665719986</v>
      </c>
      <c r="S25" s="23" t="n">
        <v>1.47912907600403</v>
      </c>
      <c r="T25" s="23" t="n">
        <v>1.51239991188049</v>
      </c>
      <c r="U25" s="23" t="n">
        <v>1.56854844093323</v>
      </c>
      <c r="V25" s="23" t="n">
        <v>1.53864514827728</v>
      </c>
      <c r="W25" s="23" t="n">
        <v>1.55233335494995</v>
      </c>
      <c r="X25" s="23" t="n">
        <v>1.49503231048584</v>
      </c>
      <c r="Y25" s="23" t="n">
        <v>1.54336667060852</v>
      </c>
      <c r="Z25" s="23" t="n">
        <v>1.54774188995361</v>
      </c>
      <c r="AA25" s="23" t="n">
        <v>1.49500000476837</v>
      </c>
      <c r="AB25" s="23" t="n">
        <v>1.41600000858307</v>
      </c>
      <c r="AC25" s="23" t="n">
        <v>1.42200005054474</v>
      </c>
      <c r="AD25" s="23" t="n">
        <v>1.44500005245209</v>
      </c>
      <c r="AE25" s="23" t="n">
        <v>1.48399996757507</v>
      </c>
      <c r="AF25" s="23" t="n">
        <v>1.39300000667572</v>
      </c>
      <c r="AG25" s="23" t="n">
        <v>1.49100005626678</v>
      </c>
      <c r="AH25" s="23" t="n">
        <v>1.55099999904633</v>
      </c>
      <c r="AI25" s="23" t="n">
        <v>1.51400005817413</v>
      </c>
      <c r="AJ25" s="23" t="n">
        <v>1.50999999046326</v>
      </c>
      <c r="AK25" s="23" t="n">
        <v>1.52223324775696</v>
      </c>
      <c r="AL25" s="23" t="n">
        <v>1.60464513301849</v>
      </c>
      <c r="AM25" s="23" t="n">
        <v>1.48399996757507</v>
      </c>
      <c r="AN25" s="23" t="n">
        <v>1.46172416210175</v>
      </c>
      <c r="AO25" s="23" t="n">
        <v>1.50451612472534</v>
      </c>
      <c r="AP25" s="23" t="n">
        <v>1.49653327465057</v>
      </c>
      <c r="AQ25" s="23" t="n">
        <v>1.54299998283386</v>
      </c>
      <c r="AR25" s="23" t="n">
        <v>1.53779995441437</v>
      </c>
      <c r="AS25" s="23" t="n">
        <v>1.5992945432663</v>
      </c>
      <c r="AT25" s="24" t="n">
        <v>1.60612905025482</v>
      </c>
      <c r="AU25" s="24" t="n">
        <v>1.58717906475067</v>
      </c>
      <c r="AV25" s="24" t="n">
        <v>1.57983195781708</v>
      </c>
      <c r="AW25" s="24" t="n">
        <v>1.58253061771393</v>
      </c>
      <c r="AX25" s="24" t="n">
        <v>1.63537585735321</v>
      </c>
      <c r="AY25" s="24" t="n">
        <v>1.51193070411682</v>
      </c>
      <c r="AZ25" s="24" t="n">
        <v>1.50347077846527</v>
      </c>
      <c r="BA25" s="24" t="n">
        <v>1.50451517105103</v>
      </c>
      <c r="BB25" s="24" t="n">
        <v>1.55557131767273</v>
      </c>
      <c r="BC25" s="24" t="n">
        <v>1.55398333072662</v>
      </c>
      <c r="BD25" s="24" t="n">
        <v>1.5569087266922</v>
      </c>
      <c r="BE25" s="24" t="n">
        <v>1.6009978055954</v>
      </c>
      <c r="BF25" s="24" t="n">
        <v>1.62112200260162</v>
      </c>
      <c r="BG25" s="24" t="n">
        <v>1.62109243869782</v>
      </c>
      <c r="BH25" s="24" t="n">
        <v>1.60455572605133</v>
      </c>
      <c r="BI25" s="24" t="n">
        <v>1.6187139749527</v>
      </c>
      <c r="BJ25" s="24" t="n">
        <v>1.665736079216</v>
      </c>
      <c r="BK25" s="25"/>
    </row>
    <row r="26" customFormat="false" ht="12.8" hidden="false" customHeight="false" outlineLevel="0" collapsed="false">
      <c r="A26" s="0" t="s">
        <v>95</v>
      </c>
      <c r="B26" s="0" t="s">
        <v>96</v>
      </c>
      <c r="C26" s="22" t="n">
        <v>0.214627102017403</v>
      </c>
      <c r="D26" s="22" t="n">
        <v>0.212261721491814</v>
      </c>
      <c r="E26" s="23" t="n">
        <v>0.104184739291668</v>
      </c>
      <c r="F26" s="23" t="n">
        <v>0.136174127459526</v>
      </c>
      <c r="G26" s="23" t="n">
        <v>0.158066779375076</v>
      </c>
      <c r="H26" s="23" t="n">
        <v>0.142822995781899</v>
      </c>
      <c r="I26" s="23" t="n">
        <v>0.105744771659374</v>
      </c>
      <c r="J26" s="23" t="n">
        <v>0.0992271900177002</v>
      </c>
      <c r="K26" s="23" t="n">
        <v>0.145010933279991</v>
      </c>
      <c r="L26" s="23" t="n">
        <v>0.0320511274039745</v>
      </c>
      <c r="M26" s="23" t="n">
        <v>0.0399420000612736</v>
      </c>
      <c r="N26" s="23" t="n">
        <v>0.043376162648201</v>
      </c>
      <c r="O26" s="23" t="n">
        <v>0.0865589007735252</v>
      </c>
      <c r="P26" s="23" t="n">
        <v>0.0665862485766411</v>
      </c>
      <c r="Q26" s="23" t="n">
        <v>0.106007322669029</v>
      </c>
      <c r="R26" s="23" t="n">
        <v>0.119020067155361</v>
      </c>
      <c r="S26" s="23" t="n">
        <v>0.0682260021567345</v>
      </c>
      <c r="T26" s="23" t="n">
        <v>0.0714361667633057</v>
      </c>
      <c r="U26" s="23" t="n">
        <v>0.0901654213666916</v>
      </c>
      <c r="V26" s="23" t="n">
        <v>0.101927645504475</v>
      </c>
      <c r="W26" s="23" t="n">
        <v>0.088681235909462</v>
      </c>
      <c r="X26" s="23" t="n">
        <v>0.154347747564316</v>
      </c>
      <c r="Y26" s="23" t="n">
        <v>0.105466268956661</v>
      </c>
      <c r="Z26" s="23" t="n">
        <v>0.0450954176485539</v>
      </c>
      <c r="AA26" s="23" t="n">
        <v>0.0579999983310699</v>
      </c>
      <c r="AB26" s="23" t="n">
        <v>0.090999998152256</v>
      </c>
      <c r="AC26" s="23" t="n">
        <v>0.0670000016689301</v>
      </c>
      <c r="AD26" s="23" t="n">
        <v>0.0640000030398369</v>
      </c>
      <c r="AE26" s="23" t="n">
        <v>0.101999998092651</v>
      </c>
      <c r="AF26" s="23" t="n">
        <v>0.109999999403954</v>
      </c>
      <c r="AG26" s="23" t="n">
        <v>0.104000002145767</v>
      </c>
      <c r="AH26" s="23" t="n">
        <v>0.104000002145767</v>
      </c>
      <c r="AI26" s="23" t="n">
        <v>0.105999998748302</v>
      </c>
      <c r="AJ26" s="23" t="n">
        <v>0.0649999976158142</v>
      </c>
      <c r="AK26" s="23" t="n">
        <v>0.0357372015714645</v>
      </c>
      <c r="AL26" s="23" t="n">
        <v>0.0832683518528938</v>
      </c>
      <c r="AM26" s="23" t="n">
        <v>0.05561912804842</v>
      </c>
      <c r="AN26" s="23" t="n">
        <v>0.0733954831957817</v>
      </c>
      <c r="AO26" s="23" t="n">
        <v>0.0307866130024195</v>
      </c>
      <c r="AP26" s="23" t="n">
        <v>0.058235265314579</v>
      </c>
      <c r="AQ26" s="23" t="n">
        <v>0.127998158335686</v>
      </c>
      <c r="AR26" s="23" t="n">
        <v>0.132305234670639</v>
      </c>
      <c r="AS26" s="23" t="n">
        <v>0.072416715323925</v>
      </c>
      <c r="AT26" s="24" t="n">
        <v>0.0907721891999245</v>
      </c>
      <c r="AU26" s="24" t="n">
        <v>0.112953677773476</v>
      </c>
      <c r="AV26" s="24" t="n">
        <v>0.0874197706580162</v>
      </c>
      <c r="AW26" s="24" t="n">
        <v>0.102733299136162</v>
      </c>
      <c r="AX26" s="24" t="n">
        <v>0.114853613078594</v>
      </c>
      <c r="AY26" s="24" t="n">
        <v>0.163916930556297</v>
      </c>
      <c r="AZ26" s="24" t="n">
        <v>0.105856515467167</v>
      </c>
      <c r="BA26" s="24" t="n">
        <v>0.0951855778694153</v>
      </c>
      <c r="BB26" s="24" t="n">
        <v>0.107123047113419</v>
      </c>
      <c r="BC26" s="24" t="n">
        <v>0.130259603261948</v>
      </c>
      <c r="BD26" s="24" t="n">
        <v>0.107281357049942</v>
      </c>
      <c r="BE26" s="24" t="n">
        <v>0.110488764941692</v>
      </c>
      <c r="BF26" s="24" t="n">
        <v>0.127726644277573</v>
      </c>
      <c r="BG26" s="24" t="n">
        <v>0.13926362991333</v>
      </c>
      <c r="BH26" s="24" t="n">
        <v>0.105500854551792</v>
      </c>
      <c r="BI26" s="24" t="n">
        <v>0.104884147644043</v>
      </c>
      <c r="BJ26" s="24" t="n">
        <v>0.134627386927605</v>
      </c>
      <c r="BK26" s="25"/>
    </row>
    <row r="27" customFormat="false" ht="12.8" hidden="false" customHeight="false" outlineLevel="0" collapsed="false">
      <c r="B27" s="0" t="s">
        <v>97</v>
      </c>
      <c r="C27" s="61" t="n">
        <f aca="false">+(C32-C31)/C8*1000</f>
        <v>-110.032235422442</v>
      </c>
      <c r="D27" s="61" t="n">
        <f aca="false">+(D32-D31)/D8*1000</f>
        <v>43.7142508370536</v>
      </c>
      <c r="E27" s="61" t="n">
        <f aca="false">+(E32-E31)/E8*1000</f>
        <v>68.8386732532132</v>
      </c>
      <c r="F27" s="61" t="n">
        <f aca="false">+(F32-F31)/F8*1000</f>
        <v>3.8000742594401</v>
      </c>
      <c r="G27" s="61" t="n">
        <f aca="false">+(G32-G31)/G8*1000</f>
        <v>-58.5807061964466</v>
      </c>
      <c r="H27" s="61" t="n">
        <f aca="false">+(H32-H31)/H8*1000</f>
        <v>-29.9332936604818</v>
      </c>
      <c r="I27" s="61" t="n">
        <f aca="false">+(I32-I31)/I8*1000</f>
        <v>27.2257404942666</v>
      </c>
      <c r="J27" s="61" t="n">
        <f aca="false">+(J32-J31)/J8*1000</f>
        <v>21.4194020917339</v>
      </c>
      <c r="K27" s="61" t="n">
        <f aca="false">+(K32-K31)/K8*1000</f>
        <v>-38.2333119710287</v>
      </c>
      <c r="L27" s="61" t="n">
        <f aca="false">+(L32-L31)/L8*1000</f>
        <v>79.1612440539945</v>
      </c>
      <c r="M27" s="61" t="n">
        <f aca="false">+(M32-M31)/M8*1000</f>
        <v>5.76667785644531</v>
      </c>
      <c r="N27" s="61" t="n">
        <f aca="false">+(N32-N31)/N8*1000</f>
        <v>-57.6451209283644</v>
      </c>
      <c r="O27" s="61" t="n">
        <f aca="false">+(O32-O31)/O8*1000</f>
        <v>22.7418714954007</v>
      </c>
      <c r="P27" s="61" t="n">
        <f aca="false">+(P32-P31)/P8*1000</f>
        <v>14.9285452706473</v>
      </c>
      <c r="Q27" s="61" t="n">
        <f aca="false">+(Q32-Q31)/Q8*1000</f>
        <v>-30.6773031911542</v>
      </c>
      <c r="R27" s="61" t="n">
        <f aca="false">+(R32-R31)/R8*1000</f>
        <v>47.3332722981771</v>
      </c>
      <c r="S27" s="61" t="n">
        <f aca="false">+(S32-S31)/S8*1000</f>
        <v>-19.9032445107737</v>
      </c>
      <c r="T27" s="61" t="n">
        <f aca="false">+(T32-T31)/T8*1000</f>
        <v>63.1666819254557</v>
      </c>
      <c r="U27" s="61" t="n">
        <f aca="false">+(U32-U31)/U8*1000</f>
        <v>21.5483634702621</v>
      </c>
      <c r="V27" s="61" t="n">
        <f aca="false">+(V32-V31)/V8*1000</f>
        <v>-30.9032317130796</v>
      </c>
      <c r="W27" s="61" t="n">
        <f aca="false">+(W32-W31)/W8*1000</f>
        <v>-40.3666178385417</v>
      </c>
      <c r="X27" s="61" t="n">
        <f aca="false">+(X32-X31)/X8*1000</f>
        <v>-35.5806658344884</v>
      </c>
      <c r="Y27" s="61" t="n">
        <f aca="false">+(Y32-Y31)/Y8*1000</f>
        <v>-33.2332611083984</v>
      </c>
      <c r="Z27" s="61" t="n">
        <f aca="false">+(Z32-Z31)/Z8*1000</f>
        <v>113.064427529612</v>
      </c>
      <c r="AA27" s="61" t="n">
        <f aca="false">+(AA32-AA31)/AA8*1000</f>
        <v>-44.8386899886593</v>
      </c>
      <c r="AB27" s="61" t="n">
        <f aca="false">+(AB32-AB31)/AB8*1000</f>
        <v>73.1071744646345</v>
      </c>
      <c r="AC27" s="61" t="n">
        <f aca="false">+(AC32-AC31)/AC8*1000</f>
        <v>58.258056640625</v>
      </c>
      <c r="AD27" s="61" t="n">
        <f aca="false">+(AD32-AD31)/AD8*1000</f>
        <v>4.03327941894531</v>
      </c>
      <c r="AE27" s="61" t="n">
        <f aca="false">+(AE32-AE31)/AE8*1000</f>
        <v>-116.677438059161</v>
      </c>
      <c r="AF27" s="61" t="n">
        <f aca="false">+(AF32-AF31)/AF8*1000</f>
        <v>59.7667694091797</v>
      </c>
      <c r="AG27" s="61" t="n">
        <f aca="false">+(AG32-AG31)/AG8*1000</f>
        <v>1.38707314768145</v>
      </c>
      <c r="AH27" s="61" t="n">
        <f aca="false">+(AH32-AH31)/AH8*1000</f>
        <v>-13.0644767515121</v>
      </c>
      <c r="AI27" s="61" t="n">
        <f aca="false">+(AI32-AI31)/AI8*1000</f>
        <v>-43.7000274658203</v>
      </c>
      <c r="AJ27" s="61" t="n">
        <f aca="false">+(AJ32-AJ31)/AJ8*1000</f>
        <v>-3.00007481728831</v>
      </c>
      <c r="AK27" s="61" t="n">
        <f aca="false">+(AK32-AK31)/AK8*1000</f>
        <v>71.9000498453776</v>
      </c>
      <c r="AL27" s="61" t="n">
        <f aca="false">+(AL32-AL31)/AL8*1000</f>
        <v>-24.3871135096396</v>
      </c>
      <c r="AM27" s="61" t="n">
        <f aca="false">+(AM32-AM31)/AM8*1000</f>
        <v>-31.7419728925151</v>
      </c>
      <c r="AN27" s="61" t="n">
        <f aca="false">+(AN32-AN31)/AN8*1000</f>
        <v>116.172527444774</v>
      </c>
      <c r="AO27" s="61" t="n">
        <f aca="false">+(AO32-AO31)/AO8*1000</f>
        <v>24.2580290763609</v>
      </c>
      <c r="AP27" s="61" t="n">
        <f aca="false">+(AP32-AP31)/AP8*1000</f>
        <v>18.8999176025391</v>
      </c>
      <c r="AQ27" s="61" t="n">
        <f aca="false">+(AQ32-AQ31)/AQ8*1000</f>
        <v>-96.99950679656</v>
      </c>
      <c r="AR27" s="61" t="n">
        <f aca="false">+(AR32-AR31)/AR8*1000</f>
        <v>-2.33853658040365</v>
      </c>
      <c r="AS27" s="61" t="n">
        <f aca="false">+(AS32-AS31)/AS8*1000</f>
        <v>-40.1952189783896</v>
      </c>
      <c r="AT27" s="71" t="n">
        <f aca="false">+(AT32-AT31)/AT8*1000</f>
        <v>-17.2894385553175</v>
      </c>
      <c r="AU27" s="71" t="n">
        <f aca="false">+(AU32-AU31)/AU8*1000</f>
        <v>-48.3641306559245</v>
      </c>
      <c r="AV27" s="71" t="n">
        <f aca="false">+(AV32-AV31)/AV8*1000</f>
        <v>24.6445440476941</v>
      </c>
      <c r="AW27" s="71" t="n">
        <f aca="false">+(AW32-AW31)/AW8*1000</f>
        <v>15.4065450032552</v>
      </c>
      <c r="AX27" s="71" t="n">
        <f aca="false">+(AX32-AX31)/AX8*1000</f>
        <v>-12.1375053159652</v>
      </c>
      <c r="AY27" s="71" t="n">
        <f aca="false">+(AY32-AY31)/AY8*1000</f>
        <v>-26.3887220813382</v>
      </c>
      <c r="AZ27" s="71" t="n">
        <f aca="false">+(AZ32-AZ31)/AZ8*1000</f>
        <v>31.2741143362863</v>
      </c>
      <c r="BA27" s="71" t="n">
        <f aca="false">+(BA32-BA31)/BA8*1000</f>
        <v>44.052985406691</v>
      </c>
      <c r="BB27" s="71" t="n">
        <f aca="false">+(BB32-BB31)/BB8*1000</f>
        <v>-24.230702718099</v>
      </c>
      <c r="BC27" s="71" t="n">
        <f aca="false">+(BC32-BC31)/BC8*1000</f>
        <v>-59.1348217379662</v>
      </c>
      <c r="BD27" s="71" t="n">
        <f aca="false">+(BD32-BD31)/BD8*1000</f>
        <v>15.0335947672526</v>
      </c>
      <c r="BE27" s="71" t="n">
        <f aca="false">+(BE32-BE31)/BE8*1000</f>
        <v>4.99614592521421</v>
      </c>
      <c r="BF27" s="71" t="n">
        <f aca="false">+(BF32-BF31)/BF8*1000</f>
        <v>-12.5640130812122</v>
      </c>
      <c r="BG27" s="71" t="n">
        <f aca="false">+(BG32-BG31)/BG8*1000</f>
        <v>-43.4197743733724</v>
      </c>
      <c r="BH27" s="71" t="n">
        <f aca="false">+(BH32-BH31)/BH8*1000</f>
        <v>29.4557386829007</v>
      </c>
      <c r="BI27" s="71" t="n">
        <f aca="false">+(BI32-BI31)/BI8*1000</f>
        <v>19.2708333333333</v>
      </c>
      <c r="BJ27" s="71" t="n">
        <f aca="false">+(BJ32-BJ31)/BJ8*1000</f>
        <v>-13.6734747117566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2" t="n">
        <v>1.74172389507294</v>
      </c>
      <c r="D28" s="22" t="n">
        <v>1.75286889076233</v>
      </c>
      <c r="E28" s="23" t="n">
        <v>1.68528151512146</v>
      </c>
      <c r="F28" s="23" t="n">
        <v>1.68827414512634</v>
      </c>
      <c r="G28" s="23" t="n">
        <v>1.71987318992615</v>
      </c>
      <c r="H28" s="23" t="n">
        <v>1.7496896982193</v>
      </c>
      <c r="I28" s="23" t="n">
        <v>1.76564800739288</v>
      </c>
      <c r="J28" s="23" t="n">
        <v>1.71771109104157</v>
      </c>
      <c r="K28" s="23" t="n">
        <v>1.52714431285858</v>
      </c>
      <c r="L28" s="23" t="n">
        <v>1.56914794445038</v>
      </c>
      <c r="M28" s="23" t="n">
        <v>1.44344198703766</v>
      </c>
      <c r="N28" s="23" t="n">
        <v>1.50656974315643</v>
      </c>
      <c r="O28" s="23" t="n">
        <v>1.58672022819519</v>
      </c>
      <c r="P28" s="23" t="n">
        <v>1.5321934223175</v>
      </c>
      <c r="Q28" s="23" t="n">
        <v>1.58068478107452</v>
      </c>
      <c r="R28" s="23" t="n">
        <v>1.65812003612518</v>
      </c>
      <c r="S28" s="23" t="n">
        <v>1.52745175361633</v>
      </c>
      <c r="T28" s="23" t="n">
        <v>1.64700281620026</v>
      </c>
      <c r="U28" s="23" t="n">
        <v>1.68026220798492</v>
      </c>
      <c r="V28" s="23" t="n">
        <v>1.60966956615448</v>
      </c>
      <c r="W28" s="23" t="n">
        <v>1.60064804553986</v>
      </c>
      <c r="X28" s="23" t="n">
        <v>1.61379933357239</v>
      </c>
      <c r="Y28" s="23" t="n">
        <v>1.61559951305389</v>
      </c>
      <c r="Z28" s="23" t="n">
        <v>1.7059018611908</v>
      </c>
      <c r="AA28" s="23" t="n">
        <v>1.50699996948242</v>
      </c>
      <c r="AB28" s="23" t="n">
        <v>1.58000004291534</v>
      </c>
      <c r="AC28" s="23" t="n">
        <v>1.54700005054474</v>
      </c>
      <c r="AD28" s="23" t="n">
        <v>1.51199996471405</v>
      </c>
      <c r="AE28" s="23" t="n">
        <v>1.46899998188019</v>
      </c>
      <c r="AF28" s="23" t="n">
        <v>1.56400001049042</v>
      </c>
      <c r="AG28" s="23" t="n">
        <v>1.59700000286102</v>
      </c>
      <c r="AH28" s="23" t="n">
        <v>1.64199995994568</v>
      </c>
      <c r="AI28" s="23" t="n">
        <v>1.57599997520447</v>
      </c>
      <c r="AJ28" s="23" t="n">
        <v>1.57099997997284</v>
      </c>
      <c r="AK28" s="23" t="n">
        <v>1.63107049465179</v>
      </c>
      <c r="AL28" s="23" t="n">
        <v>1.66352641582489</v>
      </c>
      <c r="AM28" s="23" t="n">
        <v>1.50661909580231</v>
      </c>
      <c r="AN28" s="23" t="n">
        <v>1.65129208564758</v>
      </c>
      <c r="AO28" s="23" t="n">
        <v>1.55956065654755</v>
      </c>
      <c r="AP28" s="23" t="n">
        <v>1.57366859912872</v>
      </c>
      <c r="AQ28" s="23" t="n">
        <v>1.57400000095367</v>
      </c>
      <c r="AR28" s="23" t="n">
        <v>1.66776669025421</v>
      </c>
      <c r="AS28" s="23" t="n">
        <v>1.63151609897614</v>
      </c>
      <c r="AT28" s="24" t="n">
        <v>1.67961180210114</v>
      </c>
      <c r="AU28" s="24" t="n">
        <v>1.65176856517792</v>
      </c>
      <c r="AV28" s="24" t="n">
        <v>1.69189631938934</v>
      </c>
      <c r="AW28" s="24" t="n">
        <v>1.70067048072815</v>
      </c>
      <c r="AX28" s="24" t="n">
        <v>1.73809194564819</v>
      </c>
      <c r="AY28" s="24" t="n">
        <v>1.64945888519287</v>
      </c>
      <c r="AZ28" s="24" t="n">
        <v>1.64060151576996</v>
      </c>
      <c r="BA28" s="24" t="n">
        <v>1.64375376701355</v>
      </c>
      <c r="BB28" s="24" t="n">
        <v>1.63846361637115</v>
      </c>
      <c r="BC28" s="24" t="n">
        <v>1.62510812282562</v>
      </c>
      <c r="BD28" s="24" t="n">
        <v>1.67922365665436</v>
      </c>
      <c r="BE28" s="24" t="n">
        <v>1.71648275852203</v>
      </c>
      <c r="BF28" s="24" t="n">
        <v>1.73628461360931</v>
      </c>
      <c r="BG28" s="24" t="n">
        <v>1.71693623065948</v>
      </c>
      <c r="BH28" s="24" t="n">
        <v>1.73951232433319</v>
      </c>
      <c r="BI28" s="24" t="n">
        <v>1.74286901950836</v>
      </c>
      <c r="BJ28" s="24" t="n">
        <v>1.78668999671936</v>
      </c>
      <c r="BK28" s="25"/>
    </row>
    <row r="29" customFormat="false" ht="12.8" hidden="false" customHeight="false" outlineLevel="0" collapsed="false">
      <c r="C29" s="53"/>
      <c r="D29" s="5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9" t="s">
        <v>63</v>
      </c>
      <c r="C30" s="53"/>
      <c r="D30" s="5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100</v>
      </c>
      <c r="B31" s="0" t="s">
        <v>101</v>
      </c>
      <c r="C31" s="54" t="n">
        <v>43.9119987487793</v>
      </c>
      <c r="D31" s="54" t="n">
        <v>42.6879997253418</v>
      </c>
      <c r="E31" s="55" t="n">
        <v>40.5540008544922</v>
      </c>
      <c r="F31" s="55" t="n">
        <v>40.439998626709</v>
      </c>
      <c r="G31" s="55" t="n">
        <v>42.2560005187988</v>
      </c>
      <c r="H31" s="55" t="n">
        <v>43.1539993286133</v>
      </c>
      <c r="I31" s="55" t="n">
        <v>42.310001373291</v>
      </c>
      <c r="J31" s="55" t="n">
        <v>41.6459999084473</v>
      </c>
      <c r="K31" s="55" t="n">
        <v>42.7929992675781</v>
      </c>
      <c r="L31" s="55" t="n">
        <v>40.3390007019043</v>
      </c>
      <c r="M31" s="55" t="n">
        <v>40.1660003662109</v>
      </c>
      <c r="N31" s="55" t="n">
        <v>41.9529991149902</v>
      </c>
      <c r="O31" s="55" t="n">
        <v>41.2480010986328</v>
      </c>
      <c r="P31" s="55" t="n">
        <v>40.8300018310547</v>
      </c>
      <c r="Q31" s="55" t="n">
        <v>41.7809982299805</v>
      </c>
      <c r="R31" s="55" t="n">
        <v>40.3610000610352</v>
      </c>
      <c r="S31" s="55" t="n">
        <v>40.9780006408691</v>
      </c>
      <c r="T31" s="55" t="n">
        <v>39.0830001831055</v>
      </c>
      <c r="U31" s="55" t="n">
        <v>38.4150009155273</v>
      </c>
      <c r="V31" s="55" t="n">
        <v>39.3730010986328</v>
      </c>
      <c r="W31" s="55" t="n">
        <v>40.5839996337891</v>
      </c>
      <c r="X31" s="55" t="n">
        <v>41.6870002746582</v>
      </c>
      <c r="Y31" s="55" t="n">
        <v>42.6839981079102</v>
      </c>
      <c r="Z31" s="55" t="n">
        <v>39.1790008544922</v>
      </c>
      <c r="AA31" s="55" t="n">
        <v>40.5690002441406</v>
      </c>
      <c r="AB31" s="55" t="n">
        <v>38.5219993591309</v>
      </c>
      <c r="AC31" s="55" t="n">
        <v>36.7159996032715</v>
      </c>
      <c r="AD31" s="55" t="n">
        <v>36.5950012207031</v>
      </c>
      <c r="AE31" s="55" t="n">
        <v>40.2120018005371</v>
      </c>
      <c r="AF31" s="55" t="n">
        <v>38.4189987182617</v>
      </c>
      <c r="AG31" s="55" t="n">
        <v>38.3759994506836</v>
      </c>
      <c r="AH31" s="55" t="n">
        <v>38.7809982299805</v>
      </c>
      <c r="AI31" s="55" t="n">
        <v>40.0919990539551</v>
      </c>
      <c r="AJ31" s="55" t="n">
        <v>40.185001373291</v>
      </c>
      <c r="AK31" s="55" t="n">
        <v>38.0279998779297</v>
      </c>
      <c r="AL31" s="55" t="n">
        <v>38.7840003967285</v>
      </c>
      <c r="AM31" s="55" t="n">
        <v>39.7680015563965</v>
      </c>
      <c r="AN31" s="55" t="n">
        <v>36.3989982604981</v>
      </c>
      <c r="AO31" s="55" t="n">
        <v>35.6469993591309</v>
      </c>
      <c r="AP31" s="55" t="n">
        <v>35.0800018310547</v>
      </c>
      <c r="AQ31" s="55" t="n">
        <v>38.0869865417481</v>
      </c>
      <c r="AR31" s="55" t="n">
        <v>38.1571426391602</v>
      </c>
      <c r="AS31" s="55" t="n">
        <v>39.4031944274902</v>
      </c>
      <c r="AT31" s="56" t="n">
        <v>39.9391670227051</v>
      </c>
      <c r="AU31" s="56" t="n">
        <v>41.3900909423828</v>
      </c>
      <c r="AV31" s="56" t="n">
        <v>40.6261100769043</v>
      </c>
      <c r="AW31" s="56" t="n">
        <v>40.1639137268066</v>
      </c>
      <c r="AX31" s="56" t="n">
        <v>40.5401763916016</v>
      </c>
      <c r="AY31" s="56" t="n">
        <v>41.3582267761231</v>
      </c>
      <c r="AZ31" s="56" t="n">
        <v>40.482551574707</v>
      </c>
      <c r="BA31" s="56" t="n">
        <v>39.1169090270996</v>
      </c>
      <c r="BB31" s="56" t="n">
        <v>39.8438301086426</v>
      </c>
      <c r="BC31" s="56" t="n">
        <v>41.6770095825195</v>
      </c>
      <c r="BD31" s="56" t="n">
        <v>41.226001739502</v>
      </c>
      <c r="BE31" s="56" t="n">
        <v>41.0711212158203</v>
      </c>
      <c r="BF31" s="56" t="n">
        <v>41.4606056213379</v>
      </c>
      <c r="BG31" s="56" t="n">
        <v>42.7631988525391</v>
      </c>
      <c r="BH31" s="56" t="n">
        <v>41.8500709533691</v>
      </c>
      <c r="BI31" s="56" t="n">
        <v>41.2719459533691</v>
      </c>
      <c r="BJ31" s="56" t="n">
        <v>41.6958236694336</v>
      </c>
      <c r="BK31" s="57"/>
    </row>
    <row r="32" customFormat="false" ht="12.8" hidden="false" customHeight="false" outlineLevel="0" collapsed="false">
      <c r="B32" s="0" t="s">
        <v>102</v>
      </c>
      <c r="C32" s="58" t="n">
        <v>40.5009994506836</v>
      </c>
      <c r="D32" s="58" t="n">
        <f aca="false">C31</f>
        <v>43.9119987487793</v>
      </c>
      <c r="E32" s="58" t="n">
        <f aca="false">D31</f>
        <v>42.6879997253418</v>
      </c>
      <c r="F32" s="58" t="n">
        <f aca="false">E31</f>
        <v>40.5540008544922</v>
      </c>
      <c r="G32" s="58" t="n">
        <f aca="false">F31</f>
        <v>40.439998626709</v>
      </c>
      <c r="H32" s="58" t="n">
        <f aca="false">G31</f>
        <v>42.2560005187988</v>
      </c>
      <c r="I32" s="58" t="n">
        <f aca="false">H31</f>
        <v>43.1539993286133</v>
      </c>
      <c r="J32" s="58" t="n">
        <f aca="false">I31</f>
        <v>42.310001373291</v>
      </c>
      <c r="K32" s="58" t="n">
        <f aca="false">J31</f>
        <v>41.6459999084473</v>
      </c>
      <c r="L32" s="58" t="n">
        <f aca="false">K31</f>
        <v>42.7929992675781</v>
      </c>
      <c r="M32" s="58" t="n">
        <f aca="false">L31</f>
        <v>40.3390007019043</v>
      </c>
      <c r="N32" s="58" t="n">
        <f aca="false">M31</f>
        <v>40.1660003662109</v>
      </c>
      <c r="O32" s="58" t="n">
        <f aca="false">N31</f>
        <v>41.9529991149902</v>
      </c>
      <c r="P32" s="58" t="n">
        <f aca="false">O31</f>
        <v>41.2480010986328</v>
      </c>
      <c r="Q32" s="58" t="n">
        <f aca="false">P31</f>
        <v>40.8300018310547</v>
      </c>
      <c r="R32" s="58" t="n">
        <f aca="false">Q31</f>
        <v>41.7809982299805</v>
      </c>
      <c r="S32" s="58" t="n">
        <f aca="false">R31</f>
        <v>40.3610000610352</v>
      </c>
      <c r="T32" s="58" t="n">
        <f aca="false">S31</f>
        <v>40.9780006408691</v>
      </c>
      <c r="U32" s="58" t="n">
        <f aca="false">T31</f>
        <v>39.0830001831055</v>
      </c>
      <c r="V32" s="58" t="n">
        <f aca="false">U31</f>
        <v>38.4150009155273</v>
      </c>
      <c r="W32" s="58" t="n">
        <f aca="false">V31</f>
        <v>39.3730010986328</v>
      </c>
      <c r="X32" s="58" t="n">
        <f aca="false">W31</f>
        <v>40.5839996337891</v>
      </c>
      <c r="Y32" s="58" t="n">
        <f aca="false">X31</f>
        <v>41.6870002746582</v>
      </c>
      <c r="Z32" s="58" t="n">
        <f aca="false">Y31</f>
        <v>42.6839981079102</v>
      </c>
      <c r="AA32" s="58" t="n">
        <f aca="false">Z31</f>
        <v>39.1790008544922</v>
      </c>
      <c r="AB32" s="58" t="n">
        <f aca="false">AA31</f>
        <v>40.5690002441406</v>
      </c>
      <c r="AC32" s="58" t="n">
        <f aca="false">AB31</f>
        <v>38.5219993591309</v>
      </c>
      <c r="AD32" s="58" t="n">
        <f aca="false">AC31</f>
        <v>36.7159996032715</v>
      </c>
      <c r="AE32" s="58" t="n">
        <f aca="false">AD31</f>
        <v>36.5950012207031</v>
      </c>
      <c r="AF32" s="58" t="n">
        <f aca="false">AE31</f>
        <v>40.2120018005371</v>
      </c>
      <c r="AG32" s="58" t="n">
        <f aca="false">AF31</f>
        <v>38.4189987182617</v>
      </c>
      <c r="AH32" s="58" t="n">
        <f aca="false">AG31</f>
        <v>38.3759994506836</v>
      </c>
      <c r="AI32" s="58" t="n">
        <f aca="false">AH31</f>
        <v>38.7809982299805</v>
      </c>
      <c r="AJ32" s="58" t="n">
        <f aca="false">AI31</f>
        <v>40.0919990539551</v>
      </c>
      <c r="AK32" s="58" t="n">
        <f aca="false">AJ31</f>
        <v>40.185001373291</v>
      </c>
      <c r="AL32" s="58" t="n">
        <f aca="false">AK31</f>
        <v>38.0279998779297</v>
      </c>
      <c r="AM32" s="58" t="n">
        <f aca="false">AL31</f>
        <v>38.7840003967285</v>
      </c>
      <c r="AN32" s="58" t="n">
        <f aca="false">AM31</f>
        <v>39.7680015563965</v>
      </c>
      <c r="AO32" s="58" t="n">
        <f aca="false">AN31</f>
        <v>36.3989982604981</v>
      </c>
      <c r="AP32" s="58" t="n">
        <f aca="false">AO31</f>
        <v>35.6469993591309</v>
      </c>
      <c r="AQ32" s="58" t="n">
        <f aca="false">AP31</f>
        <v>35.0800018310547</v>
      </c>
      <c r="AR32" s="58" t="n">
        <f aca="false">AQ31</f>
        <v>38.0869865417481</v>
      </c>
      <c r="AS32" s="58" t="n">
        <f aca="false">AR31</f>
        <v>38.1571426391602</v>
      </c>
      <c r="AT32" s="59" t="n">
        <f aca="false">AS31</f>
        <v>39.4031944274902</v>
      </c>
      <c r="AU32" s="59" t="n">
        <f aca="false">AT31</f>
        <v>39.9391670227051</v>
      </c>
      <c r="AV32" s="59" t="n">
        <f aca="false">AU31</f>
        <v>41.3900909423828</v>
      </c>
      <c r="AW32" s="59" t="n">
        <f aca="false">AV31</f>
        <v>40.6261100769043</v>
      </c>
      <c r="AX32" s="59" t="n">
        <f aca="false">AW31</f>
        <v>40.1639137268066</v>
      </c>
      <c r="AY32" s="59" t="n">
        <f aca="false">AX31</f>
        <v>40.5401763916016</v>
      </c>
      <c r="AZ32" s="59" t="n">
        <f aca="false">AY31</f>
        <v>41.3582267761231</v>
      </c>
      <c r="BA32" s="59" t="n">
        <f aca="false">AZ31</f>
        <v>40.482551574707</v>
      </c>
      <c r="BB32" s="59" t="n">
        <f aca="false">BA31</f>
        <v>39.1169090270996</v>
      </c>
      <c r="BC32" s="59" t="n">
        <f aca="false">BB31</f>
        <v>39.8438301086426</v>
      </c>
      <c r="BD32" s="59" t="n">
        <f aca="false">BC31</f>
        <v>41.6770095825195</v>
      </c>
      <c r="BE32" s="59" t="n">
        <f aca="false">BD31</f>
        <v>41.226001739502</v>
      </c>
      <c r="BF32" s="59" t="n">
        <f aca="false">BE31</f>
        <v>41.0711212158203</v>
      </c>
      <c r="BG32" s="59" t="n">
        <f aca="false">BF31</f>
        <v>41.4606056213379</v>
      </c>
      <c r="BH32" s="59" t="n">
        <f aca="false">BG31</f>
        <v>42.7631988525391</v>
      </c>
      <c r="BI32" s="59" t="n">
        <f aca="false">BH31</f>
        <v>41.8500709533691</v>
      </c>
      <c r="BJ32" s="59" t="n">
        <f aca="false">BI31</f>
        <v>41.2719459533691</v>
      </c>
    </row>
    <row r="33" customFormat="false" ht="12.8" hidden="false" customHeight="false" outlineLevel="0" collapsed="false">
      <c r="B33" s="9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0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3</v>
      </c>
      <c r="B35" s="0" t="s">
        <v>104</v>
      </c>
      <c r="C35" s="22" t="n">
        <v>1.26282465457916</v>
      </c>
      <c r="D35" s="22" t="n">
        <v>1.30057084560394</v>
      </c>
      <c r="E35" s="23" t="n">
        <v>1.31193506717682</v>
      </c>
      <c r="F35" s="23" t="n">
        <v>1.3074779510498</v>
      </c>
      <c r="G35" s="23" t="n">
        <v>1.3481330871582</v>
      </c>
      <c r="H35" s="23" t="n">
        <v>1.36930906772614</v>
      </c>
      <c r="I35" s="23" t="n">
        <v>1.3636679649353</v>
      </c>
      <c r="J35" s="23" t="n">
        <v>1.39872252941132</v>
      </c>
      <c r="K35" s="23" t="n">
        <v>1.05959689617157</v>
      </c>
      <c r="L35" s="23" t="n">
        <v>1.07930266857147</v>
      </c>
      <c r="M35" s="23" t="n">
        <v>1.05497801303864</v>
      </c>
      <c r="N35" s="23" t="n">
        <v>1.09453105926514</v>
      </c>
      <c r="O35" s="23" t="n">
        <v>1.06860089302063</v>
      </c>
      <c r="P35" s="23" t="n">
        <v>1.12034738063812</v>
      </c>
      <c r="Q35" s="23" t="n">
        <v>1.14275562763214</v>
      </c>
      <c r="R35" s="23" t="n">
        <v>1.15026426315308</v>
      </c>
      <c r="S35" s="23" t="n">
        <v>1.1474996805191</v>
      </c>
      <c r="T35" s="23" t="n">
        <v>1.22209477424622</v>
      </c>
      <c r="U35" s="23" t="n">
        <v>1.23252177238464</v>
      </c>
      <c r="V35" s="23" t="n">
        <v>1.24011027812958</v>
      </c>
      <c r="W35" s="23" t="n">
        <v>1.15521383285522</v>
      </c>
      <c r="X35" s="23" t="n">
        <v>1.19665372371674</v>
      </c>
      <c r="Y35" s="23" t="n">
        <v>1.16477286815643</v>
      </c>
      <c r="Z35" s="23" t="n">
        <v>1.13399267196655</v>
      </c>
      <c r="AA35" s="23" t="n">
        <v>1.14690065383911</v>
      </c>
      <c r="AB35" s="23" t="n">
        <v>1.15110099315643</v>
      </c>
      <c r="AC35" s="23" t="n">
        <v>1.20685088634491</v>
      </c>
      <c r="AD35" s="23" t="n">
        <v>1.15994584560394</v>
      </c>
      <c r="AE35" s="23" t="n">
        <v>1.09645342826843</v>
      </c>
      <c r="AF35" s="23" t="n">
        <v>1.18927824497223</v>
      </c>
      <c r="AG35" s="23" t="n">
        <v>1.2307870388031</v>
      </c>
      <c r="AH35" s="23" t="n">
        <v>1.19027328491211</v>
      </c>
      <c r="AI35" s="23" t="n">
        <v>1.12999129295349</v>
      </c>
      <c r="AJ35" s="23" t="n">
        <v>1.17940080165863</v>
      </c>
      <c r="AK35" s="23" t="n">
        <v>1.16215825080872</v>
      </c>
      <c r="AL35" s="23" t="n">
        <v>1.1605761051178</v>
      </c>
      <c r="AM35" s="23" t="n">
        <v>1.14822947978973</v>
      </c>
      <c r="AN35" s="23" t="n">
        <v>1.16909527778625</v>
      </c>
      <c r="AO35" s="23" t="n">
        <v>1.18505597114563</v>
      </c>
      <c r="AP35" s="23" t="n">
        <v>1.19897484779358</v>
      </c>
      <c r="AQ35" s="23" t="n">
        <v>1.19157552719116</v>
      </c>
      <c r="AR35" s="23" t="n">
        <v>1.21658301353455</v>
      </c>
      <c r="AS35" s="23" t="n">
        <v>1.23731100559235</v>
      </c>
      <c r="AT35" s="24" t="n">
        <v>1.23794460296631</v>
      </c>
      <c r="AU35" s="24" t="n">
        <v>1.20247399806976</v>
      </c>
      <c r="AV35" s="24" t="n">
        <v>1.23060178756714</v>
      </c>
      <c r="AW35" s="24" t="n">
        <v>1.21606194972992</v>
      </c>
      <c r="AX35" s="24" t="n">
        <v>1.20913600921631</v>
      </c>
      <c r="AY35" s="24" t="n">
        <v>1.18905127048492</v>
      </c>
      <c r="AZ35" s="24" t="n">
        <v>1.21424996852875</v>
      </c>
      <c r="BA35" s="24" t="n">
        <v>1.23209178447723</v>
      </c>
      <c r="BB35" s="24" t="n">
        <v>1.23408150672913</v>
      </c>
      <c r="BC35" s="24" t="n">
        <v>1.22813379764557</v>
      </c>
      <c r="BD35" s="24" t="n">
        <v>1.27057313919067</v>
      </c>
      <c r="BE35" s="24" t="n">
        <v>1.30444693565369</v>
      </c>
      <c r="BF35" s="24" t="n">
        <v>1.3054336309433</v>
      </c>
      <c r="BG35" s="24" t="n">
        <v>1.26768290996552</v>
      </c>
      <c r="BH35" s="24" t="n">
        <v>1.27453339099884</v>
      </c>
      <c r="BI35" s="24" t="n">
        <v>1.25359904766083</v>
      </c>
      <c r="BJ35" s="24" t="n">
        <v>1.2532764673233</v>
      </c>
      <c r="BK35" s="25"/>
    </row>
    <row r="36" customFormat="false" ht="10.15" hidden="false" customHeight="true" outlineLevel="0" collapsed="false">
      <c r="A36" s="0" t="s">
        <v>105</v>
      </c>
      <c r="B36" s="0" t="s">
        <v>106</v>
      </c>
      <c r="C36" s="22" t="n">
        <v>0.142000004649162</v>
      </c>
      <c r="D36" s="22" t="n">
        <v>0.127000004053116</v>
      </c>
      <c r="E36" s="23" t="n">
        <v>0.164000004529953</v>
      </c>
      <c r="F36" s="23" t="n">
        <v>0.17399999499321</v>
      </c>
      <c r="G36" s="23" t="n">
        <v>0.208000004291534</v>
      </c>
      <c r="H36" s="23" t="n">
        <v>0.170000001788139</v>
      </c>
      <c r="I36" s="23" t="n">
        <v>0.18299999833107</v>
      </c>
      <c r="J36" s="23" t="n">
        <v>0.186000004410744</v>
      </c>
      <c r="K36" s="23" t="n">
        <v>0.196999996900558</v>
      </c>
      <c r="L36" s="23" t="n">
        <v>0.168999999761581</v>
      </c>
      <c r="M36" s="23" t="n">
        <v>0.158999994397163</v>
      </c>
      <c r="N36" s="23" t="n">
        <v>0.177000001072884</v>
      </c>
      <c r="O36" s="23" t="n">
        <v>0.172999992966652</v>
      </c>
      <c r="P36" s="23" t="n">
        <v>0.179000005125999</v>
      </c>
      <c r="Q36" s="23" t="n">
        <v>0.207000002264977</v>
      </c>
      <c r="R36" s="23" t="n">
        <v>0.174999997019768</v>
      </c>
      <c r="S36" s="23" t="n">
        <v>0.187999993562698</v>
      </c>
      <c r="T36" s="23" t="n">
        <v>0.177000001072884</v>
      </c>
      <c r="U36" s="23" t="n">
        <v>0.165999993681908</v>
      </c>
      <c r="V36" s="23" t="n">
        <v>0.151999995112419</v>
      </c>
      <c r="W36" s="23" t="n">
        <v>0.175999984145165</v>
      </c>
      <c r="X36" s="23" t="n">
        <v>0.144999995827675</v>
      </c>
      <c r="Y36" s="23" t="n">
        <v>0.164000004529953</v>
      </c>
      <c r="Z36" s="23" t="n">
        <v>0.158000007271767</v>
      </c>
      <c r="AA36" s="23" t="n">
        <v>0.164000004529953</v>
      </c>
      <c r="AB36" s="23" t="n">
        <v>0.164000004529953</v>
      </c>
      <c r="AC36" s="23" t="n">
        <v>0.14800001680851</v>
      </c>
      <c r="AD36" s="23" t="n">
        <v>0.151999995112419</v>
      </c>
      <c r="AE36" s="23" t="n">
        <v>0.160999998450279</v>
      </c>
      <c r="AF36" s="23" t="n">
        <v>0.149000003933907</v>
      </c>
      <c r="AG36" s="23" t="n">
        <v>0.150999993085861</v>
      </c>
      <c r="AH36" s="23" t="n">
        <v>0.178000003099442</v>
      </c>
      <c r="AI36" s="23" t="n">
        <v>0.17399999499321</v>
      </c>
      <c r="AJ36" s="23" t="n">
        <v>0.177000001072884</v>
      </c>
      <c r="AK36" s="23" t="n">
        <v>0.156000003218651</v>
      </c>
      <c r="AL36" s="23" t="n">
        <v>0.138999998569489</v>
      </c>
      <c r="AM36" s="23" t="n">
        <v>0.136000007390976</v>
      </c>
      <c r="AN36" s="23" t="n">
        <v>0.160999998450279</v>
      </c>
      <c r="AO36" s="23" t="n">
        <v>0.172000005841255</v>
      </c>
      <c r="AP36" s="23" t="n">
        <v>0.151999995112419</v>
      </c>
      <c r="AQ36" s="23" t="n">
        <v>0.139967739582062</v>
      </c>
      <c r="AR36" s="23" t="n">
        <v>0.130966663360596</v>
      </c>
      <c r="AS36" s="23" t="n">
        <v>0.148548394441605</v>
      </c>
      <c r="AT36" s="24" t="n">
        <v>0.172999992966652</v>
      </c>
      <c r="AU36" s="24" t="n">
        <v>0.170000001788139</v>
      </c>
      <c r="AV36" s="24" t="n">
        <v>0.162000000476837</v>
      </c>
      <c r="AW36" s="24" t="n">
        <v>0.172000005841255</v>
      </c>
      <c r="AX36" s="24" t="n">
        <v>0.179000005125999</v>
      </c>
      <c r="AY36" s="24" t="n">
        <v>0.172000005841255</v>
      </c>
      <c r="AZ36" s="24" t="n">
        <v>0.172999992966652</v>
      </c>
      <c r="BA36" s="24" t="n">
        <v>0.171000003814697</v>
      </c>
      <c r="BB36" s="24" t="n">
        <v>0.175999984145165</v>
      </c>
      <c r="BC36" s="24" t="n">
        <v>0.179000005125999</v>
      </c>
      <c r="BD36" s="24" t="n">
        <v>0.180000007152557</v>
      </c>
      <c r="BE36" s="24" t="n">
        <v>0.175999999046326</v>
      </c>
      <c r="BF36" s="24" t="n">
        <v>0.178000003099442</v>
      </c>
      <c r="BG36" s="24" t="n">
        <v>0.174999997019768</v>
      </c>
      <c r="BH36" s="24" t="n">
        <v>0.166999995708466</v>
      </c>
      <c r="BI36" s="24" t="n">
        <v>0.177000001072884</v>
      </c>
      <c r="BJ36" s="24" t="n">
        <v>0.184000000357628</v>
      </c>
      <c r="BK36" s="25"/>
    </row>
    <row r="37" customFormat="false" ht="12.8" hidden="false" customHeight="false" outlineLevel="0" collapsed="false">
      <c r="A37" s="0" t="s">
        <v>107</v>
      </c>
      <c r="B37" s="0" t="s">
        <v>108</v>
      </c>
      <c r="C37" s="22" t="n">
        <v>0.33784955739975</v>
      </c>
      <c r="D37" s="22" t="n">
        <v>0.324186652898788</v>
      </c>
      <c r="E37" s="23" t="n">
        <v>0.209250763058662</v>
      </c>
      <c r="F37" s="23" t="n">
        <v>0.205973640084267</v>
      </c>
      <c r="G37" s="23" t="n">
        <v>0.165804713964462</v>
      </c>
      <c r="H37" s="23" t="n">
        <v>0.210148543119431</v>
      </c>
      <c r="I37" s="23" t="n">
        <v>0.216109126806259</v>
      </c>
      <c r="J37" s="23" t="n">
        <v>0.135569185018539</v>
      </c>
      <c r="K37" s="23" t="n">
        <v>0.268609404563904</v>
      </c>
      <c r="L37" s="23" t="n">
        <v>0.319301515817642</v>
      </c>
      <c r="M37" s="23" t="n">
        <v>0.230178356170654</v>
      </c>
      <c r="N37" s="23" t="n">
        <v>0.240881636738777</v>
      </c>
      <c r="O37" s="23" t="n">
        <v>0.349570333957672</v>
      </c>
      <c r="P37" s="23" t="n">
        <v>0.232381731271744</v>
      </c>
      <c r="Q37" s="23" t="n">
        <v>0.231028214097023</v>
      </c>
      <c r="R37" s="23" t="n">
        <v>0.348900467157364</v>
      </c>
      <c r="S37" s="23" t="n">
        <v>0.199759766459465</v>
      </c>
      <c r="T37" s="23" t="n">
        <v>0.256592094898224</v>
      </c>
      <c r="U37" s="23" t="n">
        <v>0.280562847852707</v>
      </c>
      <c r="V37" s="23" t="n">
        <v>0.224117368459702</v>
      </c>
      <c r="W37" s="23" t="n">
        <v>0.277526378631592</v>
      </c>
      <c r="X37" s="23" t="n">
        <v>0.287721365690231</v>
      </c>
      <c r="Y37" s="23" t="n">
        <v>0.2865871489048</v>
      </c>
      <c r="Z37" s="23" t="n">
        <v>0.430364280939102</v>
      </c>
      <c r="AA37" s="23" t="n">
        <v>0.194526493549347</v>
      </c>
      <c r="AB37" s="23" t="n">
        <v>0.265446484088898</v>
      </c>
      <c r="AC37" s="23" t="n">
        <v>0.220400631427765</v>
      </c>
      <c r="AD37" s="23" t="n">
        <v>0.208342328667641</v>
      </c>
      <c r="AE37" s="23" t="n">
        <v>0.212493300437927</v>
      </c>
      <c r="AF37" s="23" t="n">
        <v>0.226796612143517</v>
      </c>
      <c r="AG37" s="23" t="n">
        <v>0.224564895033836</v>
      </c>
      <c r="AH37" s="23" t="n">
        <v>0.292812138795853</v>
      </c>
      <c r="AI37" s="23" t="n">
        <v>0.276573956012726</v>
      </c>
      <c r="AJ37" s="23" t="n">
        <v>0.224038749933243</v>
      </c>
      <c r="AK37" s="23" t="n">
        <v>0.312645584344864</v>
      </c>
      <c r="AL37" s="23" t="n">
        <v>0.36382132768631</v>
      </c>
      <c r="AM37" s="23" t="n">
        <v>0.221841260790825</v>
      </c>
      <c r="AN37" s="23" t="n">
        <v>0.321196794509888</v>
      </c>
      <c r="AO37" s="23" t="n">
        <v>0.202504843473434</v>
      </c>
      <c r="AP37" s="23" t="n">
        <v>0.222693771123886</v>
      </c>
      <c r="AQ37" s="23" t="n">
        <v>0.27081161737442</v>
      </c>
      <c r="AR37" s="23" t="n">
        <v>0.32021701335907</v>
      </c>
      <c r="AS37" s="23" t="n">
        <v>0.245656743645668</v>
      </c>
      <c r="AT37" s="24" t="n">
        <v>0.268667161464691</v>
      </c>
      <c r="AU37" s="24" t="n">
        <v>0.279294550418854</v>
      </c>
      <c r="AV37" s="24" t="n">
        <v>0.299294531345367</v>
      </c>
      <c r="AW37" s="24" t="n">
        <v>0.312608569860458</v>
      </c>
      <c r="AX37" s="24" t="n">
        <v>0.349955946207047</v>
      </c>
      <c r="AY37" s="24" t="n">
        <v>0.28840759396553</v>
      </c>
      <c r="AZ37" s="24" t="n">
        <v>0.253351598978043</v>
      </c>
      <c r="BA37" s="24" t="n">
        <v>0.240662008523941</v>
      </c>
      <c r="BB37" s="24" t="n">
        <v>0.228382095694542</v>
      </c>
      <c r="BC37" s="24" t="n">
        <v>0.217974290251732</v>
      </c>
      <c r="BD37" s="24" t="n">
        <v>0.228650465607643</v>
      </c>
      <c r="BE37" s="24" t="n">
        <v>0.236035823822021</v>
      </c>
      <c r="BF37" s="24" t="n">
        <v>0.252851009368897</v>
      </c>
      <c r="BG37" s="24" t="n">
        <v>0.274253308773041</v>
      </c>
      <c r="BH37" s="24" t="n">
        <v>0.297978967428207</v>
      </c>
      <c r="BI37" s="24" t="n">
        <v>0.312269955873489</v>
      </c>
      <c r="BJ37" s="24" t="n">
        <v>0.349413484334946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0" topLeftCell="AP11" activePane="topRight" state="frozen"/>
      <selection pane="topLeft" activeCell="A11" activeCellId="0" sqref="A11"/>
      <selection pane="topRight" activeCell="AP11" activeCellId="0" sqref="AP1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6" customFormat="tru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499984741211</v>
      </c>
      <c r="AR4" s="15" t="n">
        <v>35</v>
      </c>
      <c r="AS4" s="15" t="n">
        <v>37.75</v>
      </c>
      <c r="AT4" s="16" t="n">
        <v>38.2252922058106</v>
      </c>
      <c r="AU4" s="16" t="n">
        <v>37.3496475219727</v>
      </c>
      <c r="AV4" s="16" t="n">
        <v>36.4832344055176</v>
      </c>
      <c r="AW4" s="16" t="n">
        <v>35.6161918640137</v>
      </c>
      <c r="AX4" s="16" t="n">
        <v>34.7386283874512</v>
      </c>
      <c r="AY4" s="16" t="n">
        <v>34.7406272888184</v>
      </c>
      <c r="AZ4" s="16" t="n">
        <v>34.7422790527344</v>
      </c>
      <c r="BA4" s="16" t="n">
        <v>34.7436408996582</v>
      </c>
      <c r="BB4" s="16" t="n">
        <v>34.744758605957</v>
      </c>
      <c r="BC4" s="16" t="n">
        <v>34.7456855773926</v>
      </c>
      <c r="BD4" s="16" t="n">
        <v>34.7464485168457</v>
      </c>
      <c r="BE4" s="16" t="n">
        <v>34.7470779418945</v>
      </c>
      <c r="BF4" s="16" t="n">
        <v>34.7475967407227</v>
      </c>
      <c r="BG4" s="16" t="n">
        <v>34.7480201721191</v>
      </c>
      <c r="BH4" s="16" t="n">
        <v>34.7483711242676</v>
      </c>
      <c r="BI4" s="16" t="n">
        <v>34.7486610412598</v>
      </c>
      <c r="BJ4" s="16" t="n">
        <v>34.748893737793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8" t="n">
        <v>9885.57421875</v>
      </c>
      <c r="D5" s="18" t="n">
        <v>9882.5849609375</v>
      </c>
      <c r="E5" s="19" t="n">
        <v>9878.4404296875</v>
      </c>
      <c r="F5" s="19" t="n">
        <v>9873.9404296875</v>
      </c>
      <c r="G5" s="19" t="n">
        <v>9866.884765625</v>
      </c>
      <c r="H5" s="19" t="n">
        <v>9858.07421875</v>
      </c>
      <c r="I5" s="19" t="n">
        <v>9833.2109375</v>
      </c>
      <c r="J5" s="19" t="n">
        <v>9831.611328125</v>
      </c>
      <c r="K5" s="19" t="n">
        <v>9838.9775390625</v>
      </c>
      <c r="L5" s="19" t="n">
        <v>9857.5927734375</v>
      </c>
      <c r="M5" s="19" t="n">
        <v>9881.181640625</v>
      </c>
      <c r="N5" s="19" t="n">
        <v>9912.0263671875</v>
      </c>
      <c r="O5" s="19" t="n">
        <v>9969.7412109375</v>
      </c>
      <c r="P5" s="19" t="n">
        <v>10000.384765625</v>
      </c>
      <c r="Q5" s="19" t="n">
        <v>10023.57421875</v>
      </c>
      <c r="R5" s="19" t="n">
        <v>10024.0185546875</v>
      </c>
      <c r="S5" s="19" t="n">
        <v>10043.7626953125</v>
      </c>
      <c r="T5" s="19" t="n">
        <v>10067.5185546875</v>
      </c>
      <c r="U5" s="19" t="n">
        <v>10108.173828125</v>
      </c>
      <c r="V5" s="19" t="n">
        <v>10130.28515625</v>
      </c>
      <c r="W5" s="19" t="n">
        <v>10146.7412109375</v>
      </c>
      <c r="X5" s="19" t="n">
        <v>10147.4521484375</v>
      </c>
      <c r="Y5" s="19" t="n">
        <v>10160.1630859375</v>
      </c>
      <c r="Z5" s="19" t="n">
        <v>10174.78515625</v>
      </c>
      <c r="AA5" s="19" t="n">
        <v>10189.673828125</v>
      </c>
      <c r="AB5" s="19" t="n">
        <v>10209.3515625</v>
      </c>
      <c r="AC5" s="19" t="n">
        <v>10232.173828125</v>
      </c>
      <c r="AD5" s="19" t="n">
        <v>10243.533203125</v>
      </c>
      <c r="AE5" s="19" t="n">
        <v>10283.599609375</v>
      </c>
      <c r="AF5" s="19" t="n">
        <v>10337.7666015625</v>
      </c>
      <c r="AG5" s="19" t="n">
        <v>10439.322265625</v>
      </c>
      <c r="AH5" s="19" t="n">
        <v>10496.72265625</v>
      </c>
      <c r="AI5" s="19" t="n">
        <v>10543.255859375</v>
      </c>
      <c r="AJ5" s="19" t="n">
        <v>10565.173828125</v>
      </c>
      <c r="AK5" s="19" t="n">
        <v>10600.28515625</v>
      </c>
      <c r="AL5" s="19" t="n">
        <v>10634.8408203125</v>
      </c>
      <c r="AM5" s="19" t="n">
        <v>10668.1640625</v>
      </c>
      <c r="AN5" s="19" t="n">
        <v>10702.1162109375</v>
      </c>
      <c r="AO5" s="19" t="n">
        <v>10736.0205078125</v>
      </c>
      <c r="AP5" s="19" t="n">
        <v>10767.5966796875</v>
      </c>
      <c r="AQ5" s="19" t="n">
        <v>10803.1162109375</v>
      </c>
      <c r="AR5" s="19" t="n">
        <v>10840.296875</v>
      </c>
      <c r="AS5" s="19" t="n">
        <v>10880.32421875</v>
      </c>
      <c r="AT5" s="20" t="n">
        <v>10919.9404296875</v>
      </c>
      <c r="AU5" s="20" t="n">
        <v>10960.330078125</v>
      </c>
      <c r="AV5" s="20" t="n">
        <v>11005.1298828125</v>
      </c>
      <c r="AW5" s="20" t="n">
        <v>11044.349609375</v>
      </c>
      <c r="AX5" s="20" t="n">
        <v>11081.6201171875</v>
      </c>
      <c r="AY5" s="20" t="n">
        <v>11118.25</v>
      </c>
      <c r="AZ5" s="20" t="n">
        <v>11150.6611328125</v>
      </c>
      <c r="BA5" s="20" t="n">
        <v>11180.16015625</v>
      </c>
      <c r="BB5" s="20" t="n">
        <v>11204.5712890625</v>
      </c>
      <c r="BC5" s="20" t="n">
        <v>11229.8603515625</v>
      </c>
      <c r="BD5" s="20" t="n">
        <v>11253.849609375</v>
      </c>
      <c r="BE5" s="20" t="n">
        <v>11275.009765625</v>
      </c>
      <c r="BF5" s="20" t="n">
        <v>11297.580078125</v>
      </c>
      <c r="BG5" s="20" t="n">
        <v>11320</v>
      </c>
      <c r="BH5" s="20" t="n">
        <v>11340.3603515625</v>
      </c>
      <c r="BI5" s="20" t="n">
        <v>11363.9599609375</v>
      </c>
      <c r="BJ5" s="20" t="n">
        <v>11388.8701171875</v>
      </c>
      <c r="BK5" s="21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10</v>
      </c>
      <c r="B6" s="0" t="s">
        <v>111</v>
      </c>
      <c r="C6" s="61" t="n">
        <v>115.95588684082</v>
      </c>
      <c r="D6" s="61" t="n">
        <v>115.328224182129</v>
      </c>
      <c r="E6" s="62" t="n">
        <v>114.77188873291</v>
      </c>
      <c r="F6" s="62" t="n">
        <v>114.428466796875</v>
      </c>
      <c r="G6" s="62" t="n">
        <v>113.908615112305</v>
      </c>
      <c r="H6" s="62" t="n">
        <v>113.353912353516</v>
      </c>
      <c r="I6" s="62" t="n">
        <v>112.63166809082</v>
      </c>
      <c r="J6" s="62" t="n">
        <v>112.106781005859</v>
      </c>
      <c r="K6" s="62" t="n">
        <v>111.646553039551</v>
      </c>
      <c r="L6" s="62" t="n">
        <v>111.061470031738</v>
      </c>
      <c r="M6" s="62" t="n">
        <v>110.87272644043</v>
      </c>
      <c r="N6" s="62" t="n">
        <v>110.890800476074</v>
      </c>
      <c r="O6" s="62" t="n">
        <v>111.327346801758</v>
      </c>
      <c r="P6" s="62" t="n">
        <v>111.600303649902</v>
      </c>
      <c r="Q6" s="62" t="n">
        <v>111.921348571777</v>
      </c>
      <c r="R6" s="62" t="n">
        <v>112.446853637695</v>
      </c>
      <c r="S6" s="62" t="n">
        <v>112.746742248535</v>
      </c>
      <c r="T6" s="62" t="n">
        <v>112.977409362793</v>
      </c>
      <c r="U6" s="62" t="n">
        <v>113.250213623047</v>
      </c>
      <c r="V6" s="62" t="n">
        <v>113.258918762207</v>
      </c>
      <c r="W6" s="62" t="n">
        <v>113.114875793457</v>
      </c>
      <c r="X6" s="62" t="n">
        <v>112.480369567871</v>
      </c>
      <c r="Y6" s="62" t="n">
        <v>112.284149169922</v>
      </c>
      <c r="Z6" s="62" t="n">
        <v>112.188484191895</v>
      </c>
      <c r="AA6" s="62" t="n">
        <v>112.480926513672</v>
      </c>
      <c r="AB6" s="62" t="n">
        <v>112.370704650879</v>
      </c>
      <c r="AC6" s="62" t="n">
        <v>112.145370483398</v>
      </c>
      <c r="AD6" s="62" t="n">
        <v>111.323989868164</v>
      </c>
      <c r="AE6" s="62" t="n">
        <v>111.229133605957</v>
      </c>
      <c r="AF6" s="62" t="n">
        <v>111.379875183105</v>
      </c>
      <c r="AG6" s="62" t="n">
        <v>112.024063110352</v>
      </c>
      <c r="AH6" s="62" t="n">
        <v>112.480110168457</v>
      </c>
      <c r="AI6" s="62" t="n">
        <v>112.99584197998</v>
      </c>
      <c r="AJ6" s="62" t="n">
        <v>113.654441833496</v>
      </c>
      <c r="AK6" s="62" t="n">
        <v>114.22721862793</v>
      </c>
      <c r="AL6" s="62" t="n">
        <v>114.797332763672</v>
      </c>
      <c r="AM6" s="62" t="n">
        <v>115.261817932129</v>
      </c>
      <c r="AN6" s="62" t="n">
        <v>115.903816223145</v>
      </c>
      <c r="AO6" s="62" t="n">
        <v>116.62036895752</v>
      </c>
      <c r="AP6" s="62" t="n">
        <v>117.554328918457</v>
      </c>
      <c r="AQ6" s="62" t="n">
        <v>118.312858581543</v>
      </c>
      <c r="AR6" s="62" t="n">
        <v>119.03881072998</v>
      </c>
      <c r="AS6" s="62" t="n">
        <v>119.710166931152</v>
      </c>
      <c r="AT6" s="63" t="n">
        <v>120.38745880127</v>
      </c>
      <c r="AU6" s="63" t="n">
        <v>121.048667907715</v>
      </c>
      <c r="AV6" s="63" t="n">
        <v>121.710144042969</v>
      </c>
      <c r="AW6" s="63" t="n">
        <v>122.326942443848</v>
      </c>
      <c r="AX6" s="63" t="n">
        <v>122.915412902832</v>
      </c>
      <c r="AY6" s="63" t="n">
        <v>123.485023498535</v>
      </c>
      <c r="AZ6" s="63" t="n">
        <v>124.009712219238</v>
      </c>
      <c r="BA6" s="63" t="n">
        <v>124.498962402344</v>
      </c>
      <c r="BB6" s="63" t="n">
        <v>124.961601257324</v>
      </c>
      <c r="BC6" s="63" t="n">
        <v>125.373329162598</v>
      </c>
      <c r="BD6" s="63" t="n">
        <v>125.742973327637</v>
      </c>
      <c r="BE6" s="63" t="n">
        <v>126.030387878418</v>
      </c>
      <c r="BF6" s="63" t="n">
        <v>126.345985412598</v>
      </c>
      <c r="BG6" s="63" t="n">
        <v>126.649620056152</v>
      </c>
      <c r="BH6" s="63" t="n">
        <v>126.942192077637</v>
      </c>
      <c r="BI6" s="63" t="n">
        <v>127.221214294434</v>
      </c>
      <c r="BJ6" s="63" t="n">
        <v>127.487594604492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2</v>
      </c>
      <c r="B7" s="0" t="s">
        <v>113</v>
      </c>
      <c r="C7" s="18" t="n">
        <v>918</v>
      </c>
      <c r="D7" s="18" t="n">
        <v>710</v>
      </c>
      <c r="E7" s="19" t="n">
        <v>676</v>
      </c>
      <c r="F7" s="19" t="n">
        <v>299</v>
      </c>
      <c r="G7" s="19" t="n">
        <v>125</v>
      </c>
      <c r="H7" s="19" t="n">
        <v>31</v>
      </c>
      <c r="I7" s="19" t="n">
        <v>8</v>
      </c>
      <c r="J7" s="19" t="n">
        <v>6</v>
      </c>
      <c r="K7" s="19" t="n">
        <v>69</v>
      </c>
      <c r="L7" s="19" t="n">
        <v>261</v>
      </c>
      <c r="M7" s="19" t="n">
        <v>397</v>
      </c>
      <c r="N7" s="19" t="n">
        <v>691</v>
      </c>
      <c r="O7" s="19" t="n">
        <v>778</v>
      </c>
      <c r="P7" s="19" t="n">
        <v>670</v>
      </c>
      <c r="Q7" s="19" t="n">
        <v>624</v>
      </c>
      <c r="R7" s="19" t="n">
        <v>282</v>
      </c>
      <c r="S7" s="19" t="n">
        <v>185</v>
      </c>
      <c r="T7" s="19" t="n">
        <v>23</v>
      </c>
      <c r="U7" s="19" t="n">
        <v>3</v>
      </c>
      <c r="V7" s="19" t="n">
        <v>8</v>
      </c>
      <c r="W7" s="19" t="n">
        <v>37</v>
      </c>
      <c r="X7" s="19" t="n">
        <v>298</v>
      </c>
      <c r="Y7" s="19" t="n">
        <v>560</v>
      </c>
      <c r="Z7" s="19" t="n">
        <v>812</v>
      </c>
      <c r="AA7" s="19" t="n">
        <v>946</v>
      </c>
      <c r="AB7" s="19" t="n">
        <v>802</v>
      </c>
      <c r="AC7" s="19" t="n">
        <v>572</v>
      </c>
      <c r="AD7" s="19" t="n">
        <v>344</v>
      </c>
      <c r="AE7" s="19" t="n">
        <v>165</v>
      </c>
      <c r="AF7" s="19" t="n">
        <v>40</v>
      </c>
      <c r="AG7" s="19" t="n">
        <v>4</v>
      </c>
      <c r="AH7" s="19" t="n">
        <v>5</v>
      </c>
      <c r="AI7" s="19" t="n">
        <v>62</v>
      </c>
      <c r="AJ7" s="19" t="n">
        <v>260</v>
      </c>
      <c r="AK7" s="19" t="n">
        <v>477</v>
      </c>
      <c r="AL7" s="19" t="n">
        <v>773</v>
      </c>
      <c r="AM7" s="19" t="n">
        <v>957</v>
      </c>
      <c r="AN7" s="19" t="n">
        <v>769</v>
      </c>
      <c r="AO7" s="19" t="n">
        <v>487</v>
      </c>
      <c r="AP7" s="19" t="n">
        <v>302</v>
      </c>
      <c r="AQ7" s="19" t="n">
        <v>105</v>
      </c>
      <c r="AR7" s="19" t="n">
        <v>28</v>
      </c>
      <c r="AS7" s="19" t="n">
        <v>5</v>
      </c>
      <c r="AT7" s="20" t="n">
        <v>17</v>
      </c>
      <c r="AU7" s="20" t="n">
        <v>77</v>
      </c>
      <c r="AV7" s="20" t="n">
        <v>279</v>
      </c>
      <c r="AW7" s="20" t="n">
        <v>538</v>
      </c>
      <c r="AX7" s="20" t="n">
        <v>815</v>
      </c>
      <c r="AY7" s="20" t="n">
        <v>909</v>
      </c>
      <c r="AZ7" s="20" t="n">
        <v>747</v>
      </c>
      <c r="BA7" s="20" t="n">
        <v>597</v>
      </c>
      <c r="BB7" s="20" t="n">
        <v>345</v>
      </c>
      <c r="BC7" s="20" t="n">
        <v>154</v>
      </c>
      <c r="BD7" s="20" t="n">
        <v>40</v>
      </c>
      <c r="BE7" s="20" t="n">
        <v>14</v>
      </c>
      <c r="BF7" s="20" t="n">
        <v>16</v>
      </c>
      <c r="BG7" s="20" t="n">
        <v>74</v>
      </c>
      <c r="BH7" s="20" t="n">
        <v>281.994140625</v>
      </c>
      <c r="BI7" s="20" t="n">
        <v>539.163879394531</v>
      </c>
      <c r="BJ7" s="20" t="n">
        <v>801.837524414063</v>
      </c>
      <c r="BK7" s="2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4</v>
      </c>
      <c r="B8" s="0" t="s">
        <v>115</v>
      </c>
      <c r="C8" s="18" t="n">
        <v>1144</v>
      </c>
      <c r="D8" s="18" t="n">
        <v>916</v>
      </c>
      <c r="E8" s="19" t="n">
        <v>954</v>
      </c>
      <c r="F8" s="19" t="n">
        <v>454</v>
      </c>
      <c r="G8" s="19" t="n">
        <v>186</v>
      </c>
      <c r="H8" s="19" t="n">
        <v>24</v>
      </c>
      <c r="I8" s="19" t="n">
        <v>11</v>
      </c>
      <c r="J8" s="19" t="n">
        <v>3</v>
      </c>
      <c r="K8" s="19" t="n">
        <v>89</v>
      </c>
      <c r="L8" s="19" t="n">
        <v>335</v>
      </c>
      <c r="M8" s="19" t="n">
        <v>515</v>
      </c>
      <c r="N8" s="19" t="n">
        <v>793</v>
      </c>
      <c r="O8" s="19" t="n">
        <v>925</v>
      </c>
      <c r="P8" s="19" t="n">
        <v>815</v>
      </c>
      <c r="Q8" s="19" t="n">
        <v>765</v>
      </c>
      <c r="R8" s="19" t="n">
        <v>390</v>
      </c>
      <c r="S8" s="19" t="n">
        <v>256</v>
      </c>
      <c r="T8" s="19" t="n">
        <v>18</v>
      </c>
      <c r="U8" s="19" t="n">
        <v>1</v>
      </c>
      <c r="V8" s="19" t="n">
        <v>3</v>
      </c>
      <c r="W8" s="19" t="n">
        <v>41</v>
      </c>
      <c r="X8" s="19" t="n">
        <v>404</v>
      </c>
      <c r="Y8" s="19" t="n">
        <v>700</v>
      </c>
      <c r="Z8" s="19" t="n">
        <v>1054</v>
      </c>
      <c r="AA8" s="19" t="n">
        <v>1296</v>
      </c>
      <c r="AB8" s="19" t="n">
        <v>1103</v>
      </c>
      <c r="AC8" s="19" t="n">
        <v>819</v>
      </c>
      <c r="AD8" s="19" t="n">
        <v>531</v>
      </c>
      <c r="AE8" s="19" t="n">
        <v>266</v>
      </c>
      <c r="AF8" s="19" t="n">
        <v>47</v>
      </c>
      <c r="AG8" s="19" t="n">
        <v>5</v>
      </c>
      <c r="AH8" s="19" t="n">
        <v>3</v>
      </c>
      <c r="AI8" s="19" t="n">
        <v>71</v>
      </c>
      <c r="AJ8" s="19" t="n">
        <v>427</v>
      </c>
      <c r="AK8" s="19" t="n">
        <v>560</v>
      </c>
      <c r="AL8" s="19" t="n">
        <v>963</v>
      </c>
      <c r="AM8" s="19" t="n">
        <v>1351</v>
      </c>
      <c r="AN8" s="19" t="n">
        <v>1015</v>
      </c>
      <c r="AO8" s="19" t="n">
        <v>1015</v>
      </c>
      <c r="AP8" s="19" t="n">
        <v>448</v>
      </c>
      <c r="AQ8" s="19" t="n">
        <v>115</v>
      </c>
      <c r="AR8" s="19" t="n">
        <v>26</v>
      </c>
      <c r="AS8" s="19" t="n">
        <v>0</v>
      </c>
      <c r="AT8" s="20" t="n">
        <v>15</v>
      </c>
      <c r="AU8" s="20" t="n">
        <v>98</v>
      </c>
      <c r="AV8" s="20" t="n">
        <v>386</v>
      </c>
      <c r="AW8" s="20" t="n">
        <v>662</v>
      </c>
      <c r="AX8" s="20" t="n">
        <v>995</v>
      </c>
      <c r="AY8" s="20" t="n">
        <v>1146</v>
      </c>
      <c r="AZ8" s="20" t="n">
        <v>987</v>
      </c>
      <c r="BA8" s="20" t="n">
        <v>826</v>
      </c>
      <c r="BB8" s="20" t="n">
        <v>496</v>
      </c>
      <c r="BC8" s="20" t="n">
        <v>210</v>
      </c>
      <c r="BD8" s="20" t="n">
        <v>37</v>
      </c>
      <c r="BE8" s="20" t="n">
        <v>9</v>
      </c>
      <c r="BF8" s="20" t="n">
        <v>15</v>
      </c>
      <c r="BG8" s="20" t="n">
        <v>96</v>
      </c>
      <c r="BH8" s="20" t="n">
        <v>396.786468505859</v>
      </c>
      <c r="BI8" s="20" t="n">
        <v>668.811096191406</v>
      </c>
      <c r="BJ8" s="20" t="n">
        <v>984.705871582031</v>
      </c>
      <c r="BK8" s="2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6</v>
      </c>
      <c r="B9" s="0" t="s">
        <v>117</v>
      </c>
      <c r="C9" s="18" t="n">
        <v>1238</v>
      </c>
      <c r="D9" s="18" t="n">
        <v>1031</v>
      </c>
      <c r="E9" s="19" t="n">
        <v>1029</v>
      </c>
      <c r="F9" s="19" t="n">
        <v>568</v>
      </c>
      <c r="G9" s="19" t="n">
        <v>228</v>
      </c>
      <c r="H9" s="19" t="n">
        <v>31</v>
      </c>
      <c r="I9" s="19" t="n">
        <v>21</v>
      </c>
      <c r="J9" s="19" t="n">
        <v>4</v>
      </c>
      <c r="K9" s="19" t="n">
        <v>98</v>
      </c>
      <c r="L9" s="19" t="n">
        <v>379</v>
      </c>
      <c r="M9" s="19" t="n">
        <v>606</v>
      </c>
      <c r="N9" s="19" t="n">
        <v>877</v>
      </c>
      <c r="O9" s="19" t="n">
        <v>1010</v>
      </c>
      <c r="P9" s="19" t="n">
        <v>920</v>
      </c>
      <c r="Q9" s="19" t="n">
        <v>861</v>
      </c>
      <c r="R9" s="19" t="n">
        <v>482</v>
      </c>
      <c r="S9" s="19" t="n">
        <v>315</v>
      </c>
      <c r="T9" s="19" t="n">
        <v>68</v>
      </c>
      <c r="U9" s="19" t="n">
        <v>4</v>
      </c>
      <c r="V9" s="19" t="n">
        <v>4</v>
      </c>
      <c r="W9" s="19" t="n">
        <v>63</v>
      </c>
      <c r="X9" s="19" t="n">
        <v>490</v>
      </c>
      <c r="Y9" s="19" t="n">
        <v>772</v>
      </c>
      <c r="Z9" s="19" t="n">
        <v>1110</v>
      </c>
      <c r="AA9" s="19" t="n">
        <v>1400</v>
      </c>
      <c r="AB9" s="19" t="n">
        <v>1181</v>
      </c>
      <c r="AC9" s="19" t="n">
        <v>942</v>
      </c>
      <c r="AD9" s="19" t="n">
        <v>653</v>
      </c>
      <c r="AE9" s="19" t="n">
        <v>328</v>
      </c>
      <c r="AF9" s="19" t="n">
        <v>64</v>
      </c>
      <c r="AG9" s="19" t="n">
        <v>5</v>
      </c>
      <c r="AH9" s="19" t="n">
        <v>5</v>
      </c>
      <c r="AI9" s="19" t="n">
        <v>91</v>
      </c>
      <c r="AJ9" s="19" t="n">
        <v>484</v>
      </c>
      <c r="AK9" s="19" t="n">
        <v>663</v>
      </c>
      <c r="AL9" s="19" t="n">
        <v>1030</v>
      </c>
      <c r="AM9" s="19" t="n">
        <v>1474</v>
      </c>
      <c r="AN9" s="19" t="n">
        <v>1053</v>
      </c>
      <c r="AO9" s="19" t="n">
        <v>875</v>
      </c>
      <c r="AP9" s="19" t="n">
        <v>532</v>
      </c>
      <c r="AQ9" s="19" t="n">
        <v>240</v>
      </c>
      <c r="AR9" s="19" t="n">
        <v>77</v>
      </c>
      <c r="AS9" s="19" t="n">
        <v>8</v>
      </c>
      <c r="AT9" s="20" t="n">
        <v>26</v>
      </c>
      <c r="AU9" s="20" t="n">
        <v>152</v>
      </c>
      <c r="AV9" s="20" t="n">
        <v>458</v>
      </c>
      <c r="AW9" s="20" t="n">
        <v>729</v>
      </c>
      <c r="AX9" s="20" t="n">
        <v>1087</v>
      </c>
      <c r="AY9" s="20" t="n">
        <v>1242</v>
      </c>
      <c r="AZ9" s="20" t="n">
        <v>1076</v>
      </c>
      <c r="BA9" s="20" t="n">
        <v>917</v>
      </c>
      <c r="BB9" s="20" t="n">
        <v>585</v>
      </c>
      <c r="BC9" s="20" t="n">
        <v>282</v>
      </c>
      <c r="BD9" s="20" t="n">
        <v>63</v>
      </c>
      <c r="BE9" s="20" t="n">
        <v>16</v>
      </c>
      <c r="BF9" s="20" t="n">
        <v>25</v>
      </c>
      <c r="BG9" s="20" t="n">
        <v>147</v>
      </c>
      <c r="BH9" s="20" t="n">
        <v>461.655029296875</v>
      </c>
      <c r="BI9" s="20" t="n">
        <v>728.548950195313</v>
      </c>
      <c r="BJ9" s="20" t="n">
        <v>1069.20471191406</v>
      </c>
      <c r="BK9" s="2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2" t="s">
        <v>118</v>
      </c>
      <c r="B10" s="50" t="s">
        <v>119</v>
      </c>
      <c r="C10" s="18" t="n">
        <v>1168.41943359375</v>
      </c>
      <c r="D10" s="18" t="n">
        <v>945.874816894531</v>
      </c>
      <c r="E10" s="19" t="n">
        <v>973.483581542969</v>
      </c>
      <c r="F10" s="19" t="n">
        <v>483.615020751953</v>
      </c>
      <c r="G10" s="19" t="n">
        <v>196.910797119141</v>
      </c>
      <c r="H10" s="19" t="n">
        <v>25.8184661865234</v>
      </c>
      <c r="I10" s="19" t="n">
        <v>13.5978088378906</v>
      </c>
      <c r="J10" s="19" t="n">
        <v>3.25978088378906</v>
      </c>
      <c r="K10" s="19" t="n">
        <v>91.3380279541016</v>
      </c>
      <c r="L10" s="19" t="n">
        <v>346.430358886719</v>
      </c>
      <c r="M10" s="19" t="n">
        <v>538.640075683594</v>
      </c>
      <c r="N10" s="19" t="n">
        <v>814.821594238281</v>
      </c>
      <c r="O10" s="19" t="n">
        <v>947.081359863281</v>
      </c>
      <c r="P10" s="19" t="n">
        <v>842.276977539063</v>
      </c>
      <c r="Q10" s="19" t="n">
        <v>789.93896484375</v>
      </c>
      <c r="R10" s="19" t="n">
        <v>413.899841308594</v>
      </c>
      <c r="S10" s="19" t="n">
        <v>271.327087402344</v>
      </c>
      <c r="T10" s="19" t="n">
        <v>30.9890460968018</v>
      </c>
      <c r="U10" s="19" t="n">
        <v>1.77934277057648</v>
      </c>
      <c r="V10" s="19" t="n">
        <v>3.25978088378906</v>
      </c>
      <c r="W10" s="19" t="n">
        <v>46.7151794433594</v>
      </c>
      <c r="X10" s="19" t="n">
        <v>426.341156005859</v>
      </c>
      <c r="Y10" s="19" t="n">
        <v>718.704223632813</v>
      </c>
      <c r="Z10" s="19" t="n">
        <v>1068.54772949219</v>
      </c>
      <c r="AA10" s="19" t="n">
        <v>1323.01721191406</v>
      </c>
      <c r="AB10" s="19" t="n">
        <v>1123.26293945313</v>
      </c>
      <c r="AC10" s="19" t="n">
        <v>850.953063964844</v>
      </c>
      <c r="AD10" s="19" t="n">
        <v>562.693298339844</v>
      </c>
      <c r="AE10" s="19" t="n">
        <v>282.106414794922</v>
      </c>
      <c r="AF10" s="19" t="n">
        <v>51.4162750244141</v>
      </c>
      <c r="AG10" s="19" t="n">
        <v>5</v>
      </c>
      <c r="AH10" s="19" t="n">
        <v>3.51956176757813</v>
      </c>
      <c r="AI10" s="19" t="n">
        <v>76.1956176757813</v>
      </c>
      <c r="AJ10" s="19" t="n">
        <v>441.807525634766</v>
      </c>
      <c r="AK10" s="19" t="n">
        <v>586.757446289063</v>
      </c>
      <c r="AL10" s="19" t="n">
        <v>980.405334472656</v>
      </c>
      <c r="AM10" s="19" t="n">
        <v>1382.95300292969</v>
      </c>
      <c r="AN10" s="19" t="n">
        <v>1024.87170410156</v>
      </c>
      <c r="AO10" s="19" t="n">
        <v>978.630676269531</v>
      </c>
      <c r="AP10" s="19" t="n">
        <v>469.821594238281</v>
      </c>
      <c r="AQ10" s="19" t="n">
        <v>147.472610473633</v>
      </c>
      <c r="AR10" s="19" t="n">
        <v>39.2488250732422</v>
      </c>
      <c r="AS10" s="19" t="n">
        <v>2.07824730873108</v>
      </c>
      <c r="AT10" s="20" t="n">
        <v>17.8575897216797</v>
      </c>
      <c r="AU10" s="20" t="n">
        <v>112.028167724609</v>
      </c>
      <c r="AV10" s="20" t="n">
        <v>404.704223632813</v>
      </c>
      <c r="AW10" s="20" t="n">
        <v>679.405334472656</v>
      </c>
      <c r="AX10" s="20" t="n">
        <v>1018.89984130859</v>
      </c>
      <c r="AY10" s="20" t="n">
        <v>1170.93896484375</v>
      </c>
      <c r="AZ10" s="20" t="n">
        <v>1010.12048339844</v>
      </c>
      <c r="BA10" s="20" t="n">
        <v>849.640075683594</v>
      </c>
      <c r="BB10" s="20" t="n">
        <v>519.120483398438</v>
      </c>
      <c r="BC10" s="20" t="n">
        <v>228.704223632813</v>
      </c>
      <c r="BD10" s="20" t="n">
        <v>43.7543029785156</v>
      </c>
      <c r="BE10" s="20" t="n">
        <v>10.8184661865234</v>
      </c>
      <c r="BF10" s="20" t="n">
        <v>17.5978088378906</v>
      </c>
      <c r="BG10" s="20" t="n">
        <v>109.248825073242</v>
      </c>
      <c r="BH10" s="20" t="n">
        <v>413.638092041016</v>
      </c>
      <c r="BI10" s="20" t="n">
        <v>684.329833984375</v>
      </c>
      <c r="BJ10" s="20" t="n">
        <v>1006.65704345703</v>
      </c>
      <c r="BK10" s="2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8"/>
      <c r="B12" s="9"/>
      <c r="C12" s="40"/>
      <c r="D12" s="4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8"/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20</v>
      </c>
      <c r="B14" s="0" t="s">
        <v>121</v>
      </c>
      <c r="C14" s="26" t="n">
        <v>90</v>
      </c>
      <c r="D14" s="26" t="n">
        <v>82.4000015258789</v>
      </c>
      <c r="E14" s="27" t="n">
        <v>76.2000045776367</v>
      </c>
      <c r="F14" s="27" t="n">
        <v>79.0999984741211</v>
      </c>
      <c r="G14" s="27" t="n">
        <v>82.2999954223633</v>
      </c>
      <c r="H14" s="27" t="n">
        <v>79</v>
      </c>
      <c r="I14" s="27" t="n">
        <v>72.6999893188477</v>
      </c>
      <c r="J14" s="27" t="n">
        <v>76.6000061035156</v>
      </c>
      <c r="K14" s="27" t="n">
        <v>78.6999969482422</v>
      </c>
      <c r="L14" s="27" t="n">
        <v>68.1999969482422</v>
      </c>
      <c r="M14" s="27" t="n">
        <v>60.5999984741211</v>
      </c>
      <c r="N14" s="27" t="n">
        <v>56.5999946594238</v>
      </c>
      <c r="O14" s="27" t="n">
        <v>57.5</v>
      </c>
      <c r="P14" s="27" t="n">
        <v>57.7000007629395</v>
      </c>
      <c r="Q14" s="27" t="n">
        <v>64.5999984741211</v>
      </c>
      <c r="R14" s="27" t="n">
        <v>68.3000030517578</v>
      </c>
      <c r="S14" s="27" t="n">
        <v>68.4000015258789</v>
      </c>
      <c r="T14" s="27" t="n">
        <v>65.8000106811523</v>
      </c>
      <c r="U14" s="27" t="n">
        <v>68.6999969482422</v>
      </c>
      <c r="V14" s="27" t="n">
        <v>71.3000030517578</v>
      </c>
      <c r="W14" s="27" t="n">
        <v>78.3000030517578</v>
      </c>
      <c r="X14" s="27" t="n">
        <v>79.5999984741211</v>
      </c>
      <c r="Y14" s="27" t="n">
        <v>74.8000030517578</v>
      </c>
      <c r="Z14" s="27" t="n">
        <v>80.8000030517578</v>
      </c>
      <c r="AA14" s="27" t="n">
        <v>89.5</v>
      </c>
      <c r="AB14" s="27" t="n">
        <v>107.799995422363</v>
      </c>
      <c r="AC14" s="27" t="n">
        <v>104.500007629395</v>
      </c>
      <c r="AD14" s="27" t="n">
        <v>82.4000015258789</v>
      </c>
      <c r="AE14" s="27" t="n">
        <v>75.5999908447266</v>
      </c>
      <c r="AF14" s="27" t="n">
        <v>76.8000030517578</v>
      </c>
      <c r="AG14" s="27" t="n">
        <v>78.9000015258789</v>
      </c>
      <c r="AH14" s="27" t="n">
        <v>83.6999969482422</v>
      </c>
      <c r="AI14" s="27" t="n">
        <v>77.4000015258789</v>
      </c>
      <c r="AJ14" s="27" t="n">
        <v>84.1999893188477</v>
      </c>
      <c r="AK14" s="27" t="n">
        <v>84.1999969482422</v>
      </c>
      <c r="AL14" s="27" t="n">
        <v>88.6000061035156</v>
      </c>
      <c r="AM14" s="27" t="n">
        <v>97.0000076293945</v>
      </c>
      <c r="AN14" s="27" t="n">
        <v>93</v>
      </c>
      <c r="AO14" s="27" t="n">
        <v>93.5999984741211</v>
      </c>
      <c r="AP14" s="27" t="n">
        <v>95.5</v>
      </c>
      <c r="AQ14" s="27" t="n">
        <v>103.900001525879</v>
      </c>
      <c r="AR14" s="27" t="n">
        <v>101.099990844727</v>
      </c>
      <c r="AS14" s="27" t="n">
        <v>110.400001525879</v>
      </c>
      <c r="AT14" s="28" t="n">
        <v>114.199485778809</v>
      </c>
      <c r="AU14" s="28" t="n">
        <v>114.159523010254</v>
      </c>
      <c r="AV14" s="28" t="n">
        <v>112.174476623535</v>
      </c>
      <c r="AW14" s="28" t="n">
        <v>109.168632507324</v>
      </c>
      <c r="AX14" s="28" t="n">
        <v>108.15145111084</v>
      </c>
      <c r="AY14" s="28" t="n">
        <v>109.138008117676</v>
      </c>
      <c r="AZ14" s="28" t="n">
        <v>106.336471557617</v>
      </c>
      <c r="BA14" s="28" t="n">
        <v>100.141616821289</v>
      </c>
      <c r="BB14" s="28" t="n">
        <v>99.5832672119141</v>
      </c>
      <c r="BC14" s="28" t="n">
        <v>96.9592056274414</v>
      </c>
      <c r="BD14" s="28" t="n">
        <v>96.1072540283203</v>
      </c>
      <c r="BE14" s="28" t="n">
        <v>96.1694412231445</v>
      </c>
      <c r="BF14" s="28" t="n">
        <v>99.0367202758789</v>
      </c>
      <c r="BG14" s="28" t="n">
        <v>101.946044921875</v>
      </c>
      <c r="BH14" s="28" t="n">
        <v>104.837387084961</v>
      </c>
      <c r="BI14" s="28" t="n">
        <v>104.916519165039</v>
      </c>
      <c r="BJ14" s="28" t="n">
        <v>105.882926940918</v>
      </c>
      <c r="BK14" s="29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2</v>
      </c>
      <c r="B15" s="0" t="s">
        <v>123</v>
      </c>
      <c r="C15" s="26" t="n">
        <v>138.600006103516</v>
      </c>
      <c r="D15" s="26" t="n">
        <v>134.299987792969</v>
      </c>
      <c r="E15" s="27" t="n">
        <v>129.399993896484</v>
      </c>
      <c r="F15" s="27" t="n">
        <v>127.299995422363</v>
      </c>
      <c r="G15" s="27" t="n">
        <v>124.900001525879</v>
      </c>
      <c r="H15" s="27" t="n">
        <v>120.299995422363</v>
      </c>
      <c r="I15" s="27" t="n">
        <v>113.599998474121</v>
      </c>
      <c r="J15" s="27" t="n">
        <v>114.300003051758</v>
      </c>
      <c r="K15" s="27" t="n">
        <v>117.5</v>
      </c>
      <c r="L15" s="27" t="n">
        <v>114.200004577637</v>
      </c>
      <c r="M15" s="27" t="n">
        <v>110.999992370605</v>
      </c>
      <c r="N15" s="27" t="n">
        <v>107.999992370605</v>
      </c>
      <c r="O15" s="27" t="n">
        <v>109.699989318848</v>
      </c>
      <c r="P15" s="27" t="n">
        <v>108.599998474121</v>
      </c>
      <c r="Q15" s="27" t="n">
        <v>109.900009155273</v>
      </c>
      <c r="R15" s="27" t="n">
        <v>111.199996948242</v>
      </c>
      <c r="S15" s="27" t="n">
        <v>108.900001525879</v>
      </c>
      <c r="T15" s="27" t="n">
        <v>104.900009155273</v>
      </c>
      <c r="U15" s="27" t="n">
        <v>102.900001525879</v>
      </c>
      <c r="V15" s="27" t="n">
        <v>103.800003051758</v>
      </c>
      <c r="W15" s="27" t="n">
        <v>109.900001525879</v>
      </c>
      <c r="X15" s="27" t="n">
        <v>114.599998474121</v>
      </c>
      <c r="Y15" s="27" t="n">
        <v>117.900009155273</v>
      </c>
      <c r="Z15" s="27" t="n">
        <v>123.800003051758</v>
      </c>
      <c r="AA15" s="27" t="n">
        <v>133.300003051758</v>
      </c>
      <c r="AB15" s="27" t="n">
        <v>150.699996948242</v>
      </c>
      <c r="AC15" s="27" t="n">
        <v>154.899993896484</v>
      </c>
      <c r="AD15" s="27" t="n">
        <v>134.5</v>
      </c>
      <c r="AE15" s="27" t="n">
        <v>126.500007629395</v>
      </c>
      <c r="AF15" s="27" t="n">
        <v>122</v>
      </c>
      <c r="AG15" s="27" t="n">
        <v>116.400001525879</v>
      </c>
      <c r="AH15" s="27" t="n">
        <v>117.699996948242</v>
      </c>
      <c r="AI15" s="27" t="n">
        <v>118.599990844727</v>
      </c>
      <c r="AJ15" s="27" t="n">
        <v>123.699996948242</v>
      </c>
      <c r="AK15" s="27" t="n">
        <v>128.199996948242</v>
      </c>
      <c r="AL15" s="27" t="n">
        <v>133.999984741211</v>
      </c>
      <c r="AM15" s="27" t="n">
        <v>142</v>
      </c>
      <c r="AN15" s="27" t="n">
        <v>143.300003051758</v>
      </c>
      <c r="AO15" s="27" t="n">
        <v>141.300003051758</v>
      </c>
      <c r="AP15" s="27" t="n">
        <v>141.199996948242</v>
      </c>
      <c r="AQ15" s="27" t="n">
        <v>142.100021362305</v>
      </c>
      <c r="AR15" s="27" t="n">
        <v>145.100006103516</v>
      </c>
      <c r="AS15" s="27" t="n">
        <v>145.841705322266</v>
      </c>
      <c r="AT15" s="28" t="n">
        <v>149.286682128906</v>
      </c>
      <c r="AU15" s="28" t="n">
        <v>152.993469238281</v>
      </c>
      <c r="AV15" s="28" t="n">
        <v>155.00764465332</v>
      </c>
      <c r="AW15" s="28" t="n">
        <v>155.696105957031</v>
      </c>
      <c r="AX15" s="28" t="n">
        <v>157.494094848633</v>
      </c>
      <c r="AY15" s="28" t="n">
        <v>158.412490844727</v>
      </c>
      <c r="AZ15" s="28" t="n">
        <v>156.701644897461</v>
      </c>
      <c r="BA15" s="28" t="n">
        <v>150.200378417969</v>
      </c>
      <c r="BB15" s="28" t="n">
        <v>145.896636962891</v>
      </c>
      <c r="BC15" s="28" t="n">
        <v>143.918518066406</v>
      </c>
      <c r="BD15" s="28" t="n">
        <v>142.038787841797</v>
      </c>
      <c r="BE15" s="28" t="n">
        <v>139.169784545898</v>
      </c>
      <c r="BF15" s="28" t="n">
        <v>139.89143371582</v>
      </c>
      <c r="BG15" s="28" t="n">
        <v>143.843994140625</v>
      </c>
      <c r="BH15" s="28" t="n">
        <v>148.669250488281</v>
      </c>
      <c r="BI15" s="28" t="n">
        <v>151.906341552734</v>
      </c>
      <c r="BJ15" s="28" t="n">
        <v>155.538101196289</v>
      </c>
      <c r="BK15" s="29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4</v>
      </c>
      <c r="B16" s="0" t="s">
        <v>125</v>
      </c>
      <c r="C16" s="26" t="n">
        <v>152.399993896484</v>
      </c>
      <c r="D16" s="26" t="n">
        <v>149.199996948242</v>
      </c>
      <c r="E16" s="27" t="n">
        <v>139.899993896484</v>
      </c>
      <c r="F16" s="27" t="n">
        <v>142.200012207031</v>
      </c>
      <c r="G16" s="27" t="n">
        <v>149.600006103516</v>
      </c>
      <c r="H16" s="27" t="n">
        <v>148.199996948242</v>
      </c>
      <c r="I16" s="27" t="n">
        <v>137.5</v>
      </c>
      <c r="J16" s="27" t="n">
        <v>139</v>
      </c>
      <c r="K16" s="27" t="n">
        <v>149.5</v>
      </c>
      <c r="L16" s="27" t="n">
        <v>135</v>
      </c>
      <c r="M16" s="27" t="n">
        <v>125.899993896484</v>
      </c>
      <c r="N16" s="27" t="n">
        <v>116.800003051758</v>
      </c>
      <c r="O16" s="27" t="n">
        <v>115.000007629395</v>
      </c>
      <c r="P16" s="27" t="n">
        <v>115.199996948242</v>
      </c>
      <c r="Q16" s="27" t="n">
        <v>123</v>
      </c>
      <c r="R16" s="27" t="n">
        <v>130.899993896484</v>
      </c>
      <c r="S16" s="27" t="n">
        <v>130.500015258789</v>
      </c>
      <c r="T16" s="27" t="n">
        <v>128.600006103516</v>
      </c>
      <c r="U16" s="27" t="n">
        <v>129.899993896484</v>
      </c>
      <c r="V16" s="27" t="n">
        <v>133.000015258789</v>
      </c>
      <c r="W16" s="27" t="n">
        <v>141.099990844727</v>
      </c>
      <c r="X16" s="27" t="n">
        <v>146.199996948242</v>
      </c>
      <c r="Y16" s="27" t="n">
        <v>142</v>
      </c>
      <c r="Z16" s="27" t="n">
        <v>142.800003051758</v>
      </c>
      <c r="AA16" s="27" t="n">
        <v>148.800018310547</v>
      </c>
      <c r="AB16" s="27" t="n">
        <v>165.399993896484</v>
      </c>
      <c r="AC16" s="27" t="n">
        <v>170.800018310547</v>
      </c>
      <c r="AD16" s="27" t="n">
        <v>153.300003051758</v>
      </c>
      <c r="AE16" s="27" t="n">
        <v>145.100006103516</v>
      </c>
      <c r="AF16" s="27" t="n">
        <v>142.399993896484</v>
      </c>
      <c r="AG16" s="27" t="n">
        <v>143.500015258789</v>
      </c>
      <c r="AH16" s="27" t="n">
        <v>148.5</v>
      </c>
      <c r="AI16" s="27" t="n">
        <v>146.099990844727</v>
      </c>
      <c r="AJ16" s="27" t="n">
        <v>148.100021362305</v>
      </c>
      <c r="AK16" s="27" t="n">
        <v>148.199981689453</v>
      </c>
      <c r="AL16" s="27" t="n">
        <v>148.999984741211</v>
      </c>
      <c r="AM16" s="27" t="n">
        <v>155</v>
      </c>
      <c r="AN16" s="27" t="n">
        <v>158.199996948242</v>
      </c>
      <c r="AO16" s="27" t="n">
        <v>162.899993896484</v>
      </c>
      <c r="AP16" s="27" t="n">
        <v>169.199996948242</v>
      </c>
      <c r="AQ16" s="27" t="n">
        <v>174.599990844727</v>
      </c>
      <c r="AR16" s="27" t="n">
        <v>171.100006103516</v>
      </c>
      <c r="AS16" s="27" t="n">
        <v>173.850006103516</v>
      </c>
      <c r="AT16" s="28" t="n">
        <v>180.562530517578</v>
      </c>
      <c r="AU16" s="28" t="n">
        <v>182.024749755859</v>
      </c>
      <c r="AV16" s="28" t="n">
        <v>180.480041503906</v>
      </c>
      <c r="AW16" s="28" t="n">
        <v>179.472457885742</v>
      </c>
      <c r="AX16" s="28" t="n">
        <v>177.007263183594</v>
      </c>
      <c r="AY16" s="28" t="n">
        <v>176.273025512695</v>
      </c>
      <c r="AZ16" s="28" t="n">
        <v>174.725936889648</v>
      </c>
      <c r="BA16" s="28" t="n">
        <v>169.750534057617</v>
      </c>
      <c r="BB16" s="28" t="n">
        <v>169.732437133789</v>
      </c>
      <c r="BC16" s="28" t="n">
        <v>167.866775512695</v>
      </c>
      <c r="BD16" s="28" t="n">
        <v>165.970703125</v>
      </c>
      <c r="BE16" s="28" t="n">
        <v>164.390380859375</v>
      </c>
      <c r="BF16" s="28" t="n">
        <v>165.016952514648</v>
      </c>
      <c r="BG16" s="28" t="n">
        <v>168.345504760742</v>
      </c>
      <c r="BH16" s="28" t="n">
        <v>170.859100341797</v>
      </c>
      <c r="BI16" s="28" t="n">
        <v>171.389404296875</v>
      </c>
      <c r="BJ16" s="28" t="n">
        <v>171.853759765625</v>
      </c>
      <c r="BK16" s="29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6</v>
      </c>
      <c r="B17" s="0" t="s">
        <v>127</v>
      </c>
      <c r="C17" s="26" t="n">
        <v>61.4999961853027</v>
      </c>
      <c r="D17" s="26" t="n">
        <v>59.4999961853027</v>
      </c>
      <c r="E17" s="27" t="n">
        <v>57.0999984741211</v>
      </c>
      <c r="F17" s="27" t="n">
        <v>53.0000038146973</v>
      </c>
      <c r="G17" s="27" t="n">
        <v>53.5</v>
      </c>
      <c r="H17" s="27" t="n">
        <v>52.3999977111816</v>
      </c>
      <c r="I17" s="27" t="n">
        <v>51.4999961853027</v>
      </c>
      <c r="J17" s="27" t="n">
        <v>50.9999961853027</v>
      </c>
      <c r="K17" s="27" t="n">
        <v>53.3000030517578</v>
      </c>
      <c r="L17" s="27" t="n">
        <v>49.2000007629395</v>
      </c>
      <c r="M17" s="27" t="n">
        <v>42.7999992370606</v>
      </c>
      <c r="N17" s="27" t="n">
        <v>42</v>
      </c>
      <c r="O17" s="27" t="n">
        <v>44.4000015258789</v>
      </c>
      <c r="P17" s="27" t="n">
        <v>43.3000030517578</v>
      </c>
      <c r="Q17" s="27" t="n">
        <v>49.4999961853027</v>
      </c>
      <c r="R17" s="27" t="n">
        <v>55.7999992370606</v>
      </c>
      <c r="S17" s="27" t="n">
        <v>58.1000022888184</v>
      </c>
      <c r="T17" s="27" t="n">
        <v>58.4000015258789</v>
      </c>
      <c r="U17" s="27" t="n">
        <v>58.5999946594238</v>
      </c>
      <c r="V17" s="27" t="n">
        <v>61.4000053405762</v>
      </c>
      <c r="W17" s="27" t="n">
        <v>63.7999992370606</v>
      </c>
      <c r="X17" s="27" t="n">
        <v>65.8000030517578</v>
      </c>
      <c r="Y17" s="27" t="n">
        <v>60</v>
      </c>
      <c r="Z17" s="27" t="n">
        <v>62</v>
      </c>
      <c r="AA17" s="27" t="n">
        <v>75.4000015258789</v>
      </c>
      <c r="AB17" s="27" t="n">
        <v>83.8000030517578</v>
      </c>
      <c r="AC17" s="27" t="n">
        <v>81.3000030517578</v>
      </c>
      <c r="AD17" s="27" t="n">
        <v>64.5</v>
      </c>
      <c r="AE17" s="27" t="n">
        <v>61.8999977111816</v>
      </c>
      <c r="AF17" s="27" t="n">
        <v>63.9000053405762</v>
      </c>
      <c r="AG17" s="27" t="n">
        <v>70.0999984741211</v>
      </c>
      <c r="AH17" s="27" t="n">
        <v>69.8000030517578</v>
      </c>
      <c r="AI17" s="27" t="n">
        <v>64.5999984741211</v>
      </c>
      <c r="AJ17" s="27" t="n">
        <v>65.2000045776367</v>
      </c>
      <c r="AK17" s="27" t="n">
        <v>66.6999969482422</v>
      </c>
      <c r="AL17" s="27" t="n">
        <v>66.8000030517578</v>
      </c>
      <c r="AM17" s="27" t="n">
        <v>71.5999984741211</v>
      </c>
      <c r="AN17" s="27" t="n">
        <v>70.3000030517578</v>
      </c>
      <c r="AO17" s="27" t="n">
        <v>67.5</v>
      </c>
      <c r="AP17" s="27" t="n">
        <v>68.8000106811523</v>
      </c>
      <c r="AQ17" s="27" t="n">
        <v>72.8000030517578</v>
      </c>
      <c r="AR17" s="27" t="n">
        <v>70.9260406494141</v>
      </c>
      <c r="AS17" s="27" t="n">
        <v>70.7892913818359</v>
      </c>
      <c r="AT17" s="28" t="n">
        <v>77.5699005126953</v>
      </c>
      <c r="AU17" s="28" t="n">
        <v>79.6470642089844</v>
      </c>
      <c r="AV17" s="28" t="n">
        <v>80.4747619628906</v>
      </c>
      <c r="AW17" s="28" t="n">
        <v>82.1823501586914</v>
      </c>
      <c r="AX17" s="28" t="n">
        <v>83.4115753173828</v>
      </c>
      <c r="AY17" s="28" t="n">
        <v>84.1389312744141</v>
      </c>
      <c r="AZ17" s="28" t="n">
        <v>83.316780090332</v>
      </c>
      <c r="BA17" s="28" t="n">
        <v>81.1496658325195</v>
      </c>
      <c r="BB17" s="28" t="n">
        <v>80.2178573608398</v>
      </c>
      <c r="BC17" s="28" t="n">
        <v>79.1903762817383</v>
      </c>
      <c r="BD17" s="28" t="n">
        <v>79.3848419189453</v>
      </c>
      <c r="BE17" s="28" t="n">
        <v>80.0697555541992</v>
      </c>
      <c r="BF17" s="28" t="n">
        <v>78.6376495361328</v>
      </c>
      <c r="BG17" s="28" t="n">
        <v>79.2505416870117</v>
      </c>
      <c r="BH17" s="28" t="n">
        <v>78.3972091674805</v>
      </c>
      <c r="BI17" s="28" t="n">
        <v>83.0536804199219</v>
      </c>
      <c r="BJ17" s="28" t="n">
        <v>84.4605865478516</v>
      </c>
      <c r="BK17" s="29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8</v>
      </c>
      <c r="B18" s="0" t="s">
        <v>129</v>
      </c>
      <c r="C18" s="14" t="n">
        <v>4.21700000762939</v>
      </c>
      <c r="D18" s="14" t="n">
        <v>4.42199993133545</v>
      </c>
      <c r="E18" s="15" t="n">
        <v>4.02299976348877</v>
      </c>
      <c r="F18" s="15" t="n">
        <v>3.88400006294251</v>
      </c>
      <c r="G18" s="15" t="n">
        <v>3.76699995994568</v>
      </c>
      <c r="H18" s="15" t="n">
        <v>3.80100011825562</v>
      </c>
      <c r="I18" s="15" t="n">
        <v>3.59699988365173</v>
      </c>
      <c r="J18" s="15" t="n">
        <v>3.47699999809265</v>
      </c>
      <c r="K18" s="15" t="n">
        <v>3.41299986839294</v>
      </c>
      <c r="L18" s="15" t="n">
        <v>3.08999991416931</v>
      </c>
      <c r="M18" s="15" t="n">
        <v>2.79999995231628</v>
      </c>
      <c r="N18" s="15" t="n">
        <v>2.74499988555908</v>
      </c>
      <c r="O18" s="15" t="n">
        <v>2.78699994087219</v>
      </c>
      <c r="P18" s="15" t="n">
        <v>2.73000001907349</v>
      </c>
      <c r="Q18" s="15" t="n">
        <v>3.11299991607666</v>
      </c>
      <c r="R18" s="15" t="n">
        <v>3.50399994850159</v>
      </c>
      <c r="S18" s="15" t="n">
        <v>3.65000009536743</v>
      </c>
      <c r="T18" s="15" t="n">
        <v>3.6800000667572</v>
      </c>
      <c r="U18" s="15" t="n">
        <v>3.62599992752075</v>
      </c>
      <c r="V18" s="15" t="n">
        <v>3.93499994277954</v>
      </c>
      <c r="W18" s="15" t="n">
        <v>3.88000011444092</v>
      </c>
      <c r="X18" s="15" t="n">
        <v>4.23699998855591</v>
      </c>
      <c r="Y18" s="15" t="n">
        <v>4.22599983215332</v>
      </c>
      <c r="Z18" s="15" t="n">
        <v>4.24300003051758</v>
      </c>
      <c r="AA18" s="15" t="n">
        <v>4.78950023651123</v>
      </c>
      <c r="AB18" s="15" t="n">
        <v>4.91370010375977</v>
      </c>
      <c r="AC18" s="15" t="n">
        <v>5.47620010375977</v>
      </c>
      <c r="AD18" s="15" t="n">
        <v>4.66370058059692</v>
      </c>
      <c r="AE18" s="15" t="n">
        <v>5.33489990234375</v>
      </c>
      <c r="AF18" s="15" t="n">
        <v>4.44490003585815</v>
      </c>
      <c r="AG18" s="15" t="n">
        <v>4.66669988632202</v>
      </c>
      <c r="AH18" s="15" t="n">
        <v>4.67999982833862</v>
      </c>
      <c r="AI18" s="15" t="n">
        <v>4.3951997756958</v>
      </c>
      <c r="AJ18" s="15" t="n">
        <v>4.32229995727539</v>
      </c>
      <c r="AK18" s="15" t="n">
        <v>4.36999988555908</v>
      </c>
      <c r="AL18" s="15" t="n">
        <v>4.38000011444092</v>
      </c>
      <c r="AM18" s="15" t="n">
        <v>4.51000022888184</v>
      </c>
      <c r="AN18" s="15" t="n">
        <v>4.46000003814697</v>
      </c>
      <c r="AO18" s="15" t="n">
        <v>4.79538297653198</v>
      </c>
      <c r="AP18" s="15" t="n">
        <v>5.24697589874268</v>
      </c>
      <c r="AQ18" s="15" t="n">
        <v>5.46241617202759</v>
      </c>
      <c r="AR18" s="15" t="n">
        <v>5.72704410552979</v>
      </c>
      <c r="AS18" s="15" t="n">
        <v>5.84306621551514</v>
      </c>
      <c r="AT18" s="16" t="n">
        <v>6.08858728408814</v>
      </c>
      <c r="AU18" s="16" t="n">
        <v>5.94531679153442</v>
      </c>
      <c r="AV18" s="16" t="n">
        <v>5.76708984375</v>
      </c>
      <c r="AW18" s="16" t="n">
        <v>5.67446565628052</v>
      </c>
      <c r="AX18" s="16" t="n">
        <v>5.58075761795044</v>
      </c>
      <c r="AY18" s="16" t="n">
        <v>5.45472764968872</v>
      </c>
      <c r="AZ18" s="16" t="n">
        <v>5.46188449859619</v>
      </c>
      <c r="BA18" s="16" t="n">
        <v>5.42616558074951</v>
      </c>
      <c r="BB18" s="16" t="n">
        <v>5.43602895736694</v>
      </c>
      <c r="BC18" s="16" t="n">
        <v>5.4319748878479</v>
      </c>
      <c r="BD18" s="16" t="n">
        <v>5.41334104537964</v>
      </c>
      <c r="BE18" s="16" t="n">
        <v>5.43163442611694</v>
      </c>
      <c r="BF18" s="16" t="n">
        <v>5.44943046569824</v>
      </c>
      <c r="BG18" s="16" t="n">
        <v>5.49709558486939</v>
      </c>
      <c r="BH18" s="16" t="n">
        <v>5.56175947189331</v>
      </c>
      <c r="BI18" s="16" t="n">
        <v>5.61355018615723</v>
      </c>
      <c r="BJ18" s="16" t="n">
        <v>5.68559789657593</v>
      </c>
      <c r="BK18" s="17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1"/>
      <c r="D19" s="4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9" t="s">
        <v>37</v>
      </c>
      <c r="C20" s="41"/>
      <c r="D20" s="4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2" t="n">
        <v>16.5683708190918</v>
      </c>
      <c r="D21" s="22" t="n">
        <v>16.5683708190918</v>
      </c>
      <c r="E21" s="23" t="n">
        <v>16.6203708648682</v>
      </c>
      <c r="F21" s="23" t="n">
        <v>16.6078052520752</v>
      </c>
      <c r="G21" s="23" t="n">
        <v>16.617805480957</v>
      </c>
      <c r="H21" s="23" t="n">
        <v>16.6272163391113</v>
      </c>
      <c r="I21" s="23" t="n">
        <v>16.6622161865234</v>
      </c>
      <c r="J21" s="23" t="n">
        <v>16.6622161865234</v>
      </c>
      <c r="K21" s="23" t="n">
        <v>16.5099468231201</v>
      </c>
      <c r="L21" s="23" t="n">
        <v>16.5099468231201</v>
      </c>
      <c r="M21" s="23" t="n">
        <v>16.512336730957</v>
      </c>
      <c r="N21" s="23" t="n">
        <v>16.512336730957</v>
      </c>
      <c r="O21" s="23" t="n">
        <v>16.7553901672363</v>
      </c>
      <c r="P21" s="23" t="n">
        <v>16.7553901672363</v>
      </c>
      <c r="Q21" s="23" t="n">
        <v>16.7553901672363</v>
      </c>
      <c r="R21" s="23" t="n">
        <v>16.756591796875</v>
      </c>
      <c r="S21" s="23" t="n">
        <v>16.756591796875</v>
      </c>
      <c r="T21" s="23" t="n">
        <v>16.7637004852295</v>
      </c>
      <c r="U21" s="23" t="n">
        <v>16.7637004852295</v>
      </c>
      <c r="V21" s="23" t="n">
        <v>16.7637004852295</v>
      </c>
      <c r="W21" s="23" t="n">
        <v>16.7637004852295</v>
      </c>
      <c r="X21" s="23" t="n">
        <v>16.6997013092041</v>
      </c>
      <c r="Y21" s="23" t="n">
        <v>16.6997013092041</v>
      </c>
      <c r="Z21" s="23" t="n">
        <v>16.6997013092041</v>
      </c>
      <c r="AA21" s="23" t="n">
        <v>16.7573699951172</v>
      </c>
      <c r="AB21" s="23" t="n">
        <v>16.7466201782227</v>
      </c>
      <c r="AC21" s="23" t="n">
        <v>16.7466201782227</v>
      </c>
      <c r="AD21" s="23" t="n">
        <v>16.7466201782227</v>
      </c>
      <c r="AE21" s="23" t="n">
        <v>16.7466201782227</v>
      </c>
      <c r="AF21" s="23" t="n">
        <v>16.7466526031494</v>
      </c>
      <c r="AG21" s="23" t="n">
        <v>16.7466526031494</v>
      </c>
      <c r="AH21" s="23" t="n">
        <v>16.7466526031494</v>
      </c>
      <c r="AI21" s="23" t="n">
        <v>16.7466526031494</v>
      </c>
      <c r="AJ21" s="23" t="n">
        <v>16.7466526031494</v>
      </c>
      <c r="AK21" s="23" t="n">
        <v>16.7466526031494</v>
      </c>
      <c r="AL21" s="23" t="n">
        <v>16.7466526031494</v>
      </c>
      <c r="AM21" s="23" t="n">
        <v>16.8943462371826</v>
      </c>
      <c r="AN21" s="23" t="n">
        <v>16.8943462371826</v>
      </c>
      <c r="AO21" s="23" t="n">
        <v>16.889347076416</v>
      </c>
      <c r="AP21" s="23" t="n">
        <v>16.889347076416</v>
      </c>
      <c r="AQ21" s="23" t="n">
        <v>16.8893508911133</v>
      </c>
      <c r="AR21" s="23" t="n">
        <v>16.8893508911133</v>
      </c>
      <c r="AS21" s="23" t="n">
        <v>16.8893508911133</v>
      </c>
      <c r="AT21" s="24" t="n">
        <v>16.8893508911133</v>
      </c>
      <c r="AU21" s="24" t="n">
        <v>16.8893508911133</v>
      </c>
      <c r="AV21" s="24" t="n">
        <v>16.8893508911133</v>
      </c>
      <c r="AW21" s="24" t="n">
        <v>16.8893508911133</v>
      </c>
      <c r="AX21" s="24" t="n">
        <v>16.8893508911133</v>
      </c>
      <c r="AY21" s="24" t="n">
        <v>16.8893508911133</v>
      </c>
      <c r="AZ21" s="24" t="n">
        <v>16.8893508911133</v>
      </c>
      <c r="BA21" s="24" t="n">
        <v>16.8893508911133</v>
      </c>
      <c r="BB21" s="24" t="n">
        <v>16.8893508911133</v>
      </c>
      <c r="BC21" s="24" t="n">
        <v>16.8893508911133</v>
      </c>
      <c r="BD21" s="24" t="n">
        <v>16.8893508911133</v>
      </c>
      <c r="BE21" s="24" t="n">
        <v>16.8893508911133</v>
      </c>
      <c r="BF21" s="24" t="n">
        <v>16.8893508911133</v>
      </c>
      <c r="BG21" s="24" t="n">
        <v>16.8893508911133</v>
      </c>
      <c r="BH21" s="24" t="n">
        <v>16.8893508911133</v>
      </c>
      <c r="BI21" s="24" t="n">
        <v>16.8893508911133</v>
      </c>
      <c r="BJ21" s="24" t="n">
        <v>16.8893508911133</v>
      </c>
      <c r="BK21" s="25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2" t="n">
        <v>14.9396772384644</v>
      </c>
      <c r="D22" s="22" t="n">
        <v>15.0000715255737</v>
      </c>
      <c r="E22" s="23" t="n">
        <v>14.8571939468384</v>
      </c>
      <c r="F22" s="23" t="n">
        <v>15.7682332992554</v>
      </c>
      <c r="G22" s="23" t="n">
        <v>16.0175170898438</v>
      </c>
      <c r="H22" s="23" t="n">
        <v>15.8973665237427</v>
      </c>
      <c r="I22" s="23" t="n">
        <v>15.6380319595337</v>
      </c>
      <c r="J22" s="23" t="n">
        <v>15.5432901382446</v>
      </c>
      <c r="K22" s="23" t="n">
        <v>15.2298994064331</v>
      </c>
      <c r="L22" s="23" t="n">
        <v>15.1963548660278</v>
      </c>
      <c r="M22" s="23" t="n">
        <v>15.2313661575317</v>
      </c>
      <c r="N22" s="23" t="n">
        <v>14.8985481262207</v>
      </c>
      <c r="O22" s="23" t="n">
        <v>14.6925487518311</v>
      </c>
      <c r="P22" s="23" t="n">
        <v>14.5095720291138</v>
      </c>
      <c r="Q22" s="23" t="n">
        <v>14.7242908477783</v>
      </c>
      <c r="R22" s="23" t="n">
        <v>15.5856666564941</v>
      </c>
      <c r="S22" s="23" t="n">
        <v>15.3293867111206</v>
      </c>
      <c r="T22" s="23" t="n">
        <v>15.609899520874</v>
      </c>
      <c r="U22" s="23" t="n">
        <v>15.6659679412842</v>
      </c>
      <c r="V22" s="23" t="n">
        <v>15.5723552703857</v>
      </c>
      <c r="W22" s="23" t="n">
        <v>15.1490659713745</v>
      </c>
      <c r="X22" s="23" t="n">
        <v>14.6140327453613</v>
      </c>
      <c r="Y22" s="23" t="n">
        <v>15.4632329940796</v>
      </c>
      <c r="Z22" s="23" t="n">
        <v>15.2179679870605</v>
      </c>
      <c r="AA22" s="23" t="n">
        <v>14.6109037399292</v>
      </c>
      <c r="AB22" s="23" t="n">
        <v>14.6396074295044</v>
      </c>
      <c r="AC22" s="23" t="n">
        <v>15.1587743759155</v>
      </c>
      <c r="AD22" s="23" t="n">
        <v>15.7539329528809</v>
      </c>
      <c r="AE22" s="23" t="n">
        <v>16.0378379821777</v>
      </c>
      <c r="AF22" s="23" t="n">
        <v>15.8509330749512</v>
      </c>
      <c r="AG22" s="23" t="n">
        <v>15.7454519271851</v>
      </c>
      <c r="AH22" s="23" t="n">
        <v>15.9108715057373</v>
      </c>
      <c r="AI22" s="23" t="n">
        <v>15.5902318954468</v>
      </c>
      <c r="AJ22" s="23" t="n">
        <v>15.4800004959106</v>
      </c>
      <c r="AK22" s="23" t="n">
        <v>15.6787662506104</v>
      </c>
      <c r="AL22" s="23" t="n">
        <v>15.5769681930542</v>
      </c>
      <c r="AM22" s="23" t="n">
        <v>15.0696449279785</v>
      </c>
      <c r="AN22" s="23" t="n">
        <v>15.0020008087158</v>
      </c>
      <c r="AO22" s="23" t="n">
        <v>14.9689035415649</v>
      </c>
      <c r="AP22" s="23" t="n">
        <v>15.6570329666138</v>
      </c>
      <c r="AQ22" s="23" t="n">
        <v>16.0946445465088</v>
      </c>
      <c r="AR22" s="23" t="n">
        <v>16.2395000457764</v>
      </c>
      <c r="AS22" s="23" t="n">
        <v>16.172513961792</v>
      </c>
      <c r="AT22" s="24" t="n">
        <v>15.8627758026123</v>
      </c>
      <c r="AU22" s="24" t="n">
        <v>16.0362491607666</v>
      </c>
      <c r="AV22" s="24" t="n">
        <v>15.4260149002075</v>
      </c>
      <c r="AW22" s="24" t="n">
        <v>15.7439641952515</v>
      </c>
      <c r="AX22" s="24" t="n">
        <v>15.5465278625488</v>
      </c>
      <c r="AY22" s="24" t="n">
        <v>15.2320251464844</v>
      </c>
      <c r="AZ22" s="24" t="n">
        <v>15.1961488723755</v>
      </c>
      <c r="BA22" s="24" t="n">
        <v>15.3761739730835</v>
      </c>
      <c r="BB22" s="24" t="n">
        <v>16.1387996673584</v>
      </c>
      <c r="BC22" s="24" t="n">
        <v>16.467077255249</v>
      </c>
      <c r="BD22" s="24" t="n">
        <v>16.591516494751</v>
      </c>
      <c r="BE22" s="24" t="n">
        <v>16.43922996521</v>
      </c>
      <c r="BF22" s="24" t="n">
        <v>16.3510570526123</v>
      </c>
      <c r="BG22" s="24" t="n">
        <v>16.387321472168</v>
      </c>
      <c r="BH22" s="24" t="n">
        <v>15.8000183105469</v>
      </c>
      <c r="BI22" s="24" t="n">
        <v>16.0436840057373</v>
      </c>
      <c r="BJ22" s="24" t="n">
        <v>15.8485708236694</v>
      </c>
      <c r="BK22" s="25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5" t="n">
        <v>0.901698648929596</v>
      </c>
      <c r="D23" s="45" t="n">
        <v>0.905343770980835</v>
      </c>
      <c r="E23" s="46" t="n">
        <v>0.893914639949799</v>
      </c>
      <c r="F23" s="46" t="n">
        <v>0.949447154998779</v>
      </c>
      <c r="G23" s="46" t="n">
        <v>0.963876783847809</v>
      </c>
      <c r="H23" s="46" t="n">
        <v>0.95610511302948</v>
      </c>
      <c r="I23" s="46" t="n">
        <v>0.938532590866089</v>
      </c>
      <c r="J23" s="46" t="n">
        <v>0.932846486568451</v>
      </c>
      <c r="K23" s="46" t="n">
        <v>0.922468185424805</v>
      </c>
      <c r="L23" s="46" t="n">
        <v>0.920436322689056</v>
      </c>
      <c r="M23" s="46" t="n">
        <v>0.922423362731934</v>
      </c>
      <c r="N23" s="46" t="n">
        <v>0.902267694473267</v>
      </c>
      <c r="O23" s="46" t="n">
        <v>0.876884818077087</v>
      </c>
      <c r="P23" s="46" t="n">
        <v>0.865964412689209</v>
      </c>
      <c r="Q23" s="46" t="n">
        <v>0.878779292106628</v>
      </c>
      <c r="R23" s="46" t="n">
        <v>0.930121541023254</v>
      </c>
      <c r="S23" s="46" t="n">
        <v>0.914827227592468</v>
      </c>
      <c r="T23" s="46" t="n">
        <v>0.931172668933868</v>
      </c>
      <c r="U23" s="46" t="n">
        <v>0.934517204761505</v>
      </c>
      <c r="V23" s="46" t="n">
        <v>0.928932964801788</v>
      </c>
      <c r="W23" s="46" t="n">
        <v>0.903682708740234</v>
      </c>
      <c r="X23" s="46" t="n">
        <v>0.875107407569885</v>
      </c>
      <c r="Y23" s="46" t="n">
        <v>0.925958633422852</v>
      </c>
      <c r="Z23" s="46" t="n">
        <v>0.911271870136261</v>
      </c>
      <c r="AA23" s="46" t="n">
        <v>0.871909141540527</v>
      </c>
      <c r="AB23" s="46" t="n">
        <v>0.874182820320129</v>
      </c>
      <c r="AC23" s="46" t="n">
        <v>0.905184149742127</v>
      </c>
      <c r="AD23" s="46" t="n">
        <v>0.940723061561585</v>
      </c>
      <c r="AE23" s="46" t="n">
        <v>0.957676112651825</v>
      </c>
      <c r="AF23" s="46" t="n">
        <v>0.946513593196869</v>
      </c>
      <c r="AG23" s="46" t="n">
        <v>0.94021487236023</v>
      </c>
      <c r="AH23" s="46" t="n">
        <v>0.950092673301697</v>
      </c>
      <c r="AI23" s="46" t="n">
        <v>0.930946290493012</v>
      </c>
      <c r="AJ23" s="46" t="n">
        <v>0.924363851547241</v>
      </c>
      <c r="AK23" s="46" t="n">
        <v>0.936232924461365</v>
      </c>
      <c r="AL23" s="46" t="n">
        <v>0.930154144763947</v>
      </c>
      <c r="AM23" s="46" t="n">
        <v>0.891993403434753</v>
      </c>
      <c r="AN23" s="46" t="n">
        <v>0.887989401817322</v>
      </c>
      <c r="AO23" s="46" t="n">
        <v>0.886292636394501</v>
      </c>
      <c r="AP23" s="46" t="n">
        <v>0.927035927772522</v>
      </c>
      <c r="AQ23" s="46" t="n">
        <v>0.939034342765808</v>
      </c>
      <c r="AR23" s="46" t="n">
        <v>0.948212504386902</v>
      </c>
      <c r="AS23" s="46" t="n">
        <v>0.944421529769898</v>
      </c>
      <c r="AT23" s="47" t="n">
        <v>0.939217627048492</v>
      </c>
      <c r="AU23" s="47" t="n">
        <v>0.949488699436188</v>
      </c>
      <c r="AV23" s="47" t="n">
        <v>0.913357496261597</v>
      </c>
      <c r="AW23" s="47" t="n">
        <v>0.932182908058167</v>
      </c>
      <c r="AX23" s="47" t="n">
        <v>0.920492887496948</v>
      </c>
      <c r="AY23" s="47" t="n">
        <v>0.901871562004089</v>
      </c>
      <c r="AZ23" s="47" t="n">
        <v>0.899747371673584</v>
      </c>
      <c r="BA23" s="47" t="n">
        <v>0.910406470298767</v>
      </c>
      <c r="BB23" s="47" t="n">
        <v>0.955560684204102</v>
      </c>
      <c r="BC23" s="47" t="n">
        <v>0.974997639656067</v>
      </c>
      <c r="BD23" s="47" t="n">
        <v>0.982365489006043</v>
      </c>
      <c r="BE23" s="47" t="n">
        <v>0.97334885597229</v>
      </c>
      <c r="BF23" s="47" t="n">
        <v>0.968128144741058</v>
      </c>
      <c r="BG23" s="47" t="n">
        <v>0.970275402069092</v>
      </c>
      <c r="BH23" s="47" t="n">
        <v>0.93550181388855</v>
      </c>
      <c r="BI23" s="47" t="n">
        <v>0.949928939342499</v>
      </c>
      <c r="BJ23" s="47" t="n">
        <v>0.938376545906067</v>
      </c>
      <c r="BK23" s="4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1"/>
      <c r="D24" s="41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9" t="s">
        <v>130</v>
      </c>
      <c r="C25" s="41"/>
      <c r="D25" s="4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31</v>
      </c>
      <c r="B26" s="0" t="s">
        <v>132</v>
      </c>
      <c r="C26" s="22" t="n">
        <v>3.60867738723755</v>
      </c>
      <c r="D26" s="22" t="n">
        <v>3.61235690116882</v>
      </c>
      <c r="E26" s="23" t="n">
        <v>3.48329043388367</v>
      </c>
      <c r="F26" s="23" t="n">
        <v>3.64966654777527</v>
      </c>
      <c r="G26" s="23" t="n">
        <v>3.65222573280334</v>
      </c>
      <c r="H26" s="23" t="n">
        <v>3.70176649093628</v>
      </c>
      <c r="I26" s="23" t="n">
        <v>3.83706450462341</v>
      </c>
      <c r="J26" s="23" t="n">
        <v>3.65448403358459</v>
      </c>
      <c r="K26" s="23" t="n">
        <v>3.62476658821106</v>
      </c>
      <c r="L26" s="23" t="n">
        <v>3.79629039764404</v>
      </c>
      <c r="M26" s="23" t="n">
        <v>3.96796655654907</v>
      </c>
      <c r="N26" s="23" t="n">
        <v>3.74390316009522</v>
      </c>
      <c r="O26" s="23" t="n">
        <v>3.50774192810059</v>
      </c>
      <c r="P26" s="23" t="n">
        <v>3.49753570556641</v>
      </c>
      <c r="Q26" s="23" t="n">
        <v>3.35993552207947</v>
      </c>
      <c r="R26" s="23" t="n">
        <v>3.64699983596802</v>
      </c>
      <c r="S26" s="23" t="n">
        <v>3.70890331268311</v>
      </c>
      <c r="T26" s="23" t="n">
        <v>3.67916655540466</v>
      </c>
      <c r="U26" s="23" t="n">
        <v>3.56103229522705</v>
      </c>
      <c r="V26" s="23" t="n">
        <v>3.53835487365723</v>
      </c>
      <c r="W26" s="23" t="n">
        <v>3.53606653213501</v>
      </c>
      <c r="X26" s="23" t="n">
        <v>3.38006448745728</v>
      </c>
      <c r="Y26" s="23" t="n">
        <v>3.76816654205322</v>
      </c>
      <c r="Z26" s="23" t="n">
        <v>3.92164516448975</v>
      </c>
      <c r="AA26" s="23" t="n">
        <v>3.40400004386902</v>
      </c>
      <c r="AB26" s="23" t="n">
        <v>3.45700001716614</v>
      </c>
      <c r="AC26" s="23" t="n">
        <v>3.73099994659424</v>
      </c>
      <c r="AD26" s="23" t="n">
        <v>3.7960000038147</v>
      </c>
      <c r="AE26" s="23" t="n">
        <v>3.83299994468689</v>
      </c>
      <c r="AF26" s="23" t="n">
        <v>3.72900009155273</v>
      </c>
      <c r="AG26" s="23" t="n">
        <v>3.67300009727478</v>
      </c>
      <c r="AH26" s="23" t="n">
        <v>3.72399997711182</v>
      </c>
      <c r="AI26" s="23" t="n">
        <v>3.72099995613098</v>
      </c>
      <c r="AJ26" s="23" t="n">
        <v>3.75</v>
      </c>
      <c r="AK26" s="23" t="n">
        <v>3.7996666431427</v>
      </c>
      <c r="AL26" s="23" t="n">
        <v>3.8451611995697</v>
      </c>
      <c r="AM26" s="23" t="n">
        <v>3.59916138648987</v>
      </c>
      <c r="AN26" s="23" t="n">
        <v>3.46720695495605</v>
      </c>
      <c r="AO26" s="23" t="n">
        <v>3.55812907218933</v>
      </c>
      <c r="AP26" s="23" t="n">
        <v>3.88063335418701</v>
      </c>
      <c r="AQ26" s="23" t="n">
        <v>3.85800004005432</v>
      </c>
      <c r="AR26" s="23" t="n">
        <v>3.99670004844666</v>
      </c>
      <c r="AS26" s="23" t="n">
        <v>3.9836733341217</v>
      </c>
      <c r="AT26" s="24" t="n">
        <v>3.82162618637085</v>
      </c>
      <c r="AU26" s="24" t="n">
        <v>4.02258539199829</v>
      </c>
      <c r="AV26" s="24" t="n">
        <v>3.92880129814148</v>
      </c>
      <c r="AW26" s="24" t="n">
        <v>4.04323482513428</v>
      </c>
      <c r="AX26" s="24" t="n">
        <v>3.95381355285645</v>
      </c>
      <c r="AY26" s="24" t="n">
        <v>3.66182994842529</v>
      </c>
      <c r="AZ26" s="24" t="n">
        <v>3.67169547080994</v>
      </c>
      <c r="BA26" s="24" t="n">
        <v>3.64467406272888</v>
      </c>
      <c r="BB26" s="24" t="n">
        <v>3.84897232055664</v>
      </c>
      <c r="BC26" s="24" t="n">
        <v>3.91591453552246</v>
      </c>
      <c r="BD26" s="24" t="n">
        <v>3.92276406288147</v>
      </c>
      <c r="BE26" s="24" t="n">
        <v>3.83556461334229</v>
      </c>
      <c r="BF26" s="24" t="n">
        <v>3.84924793243408</v>
      </c>
      <c r="BG26" s="24" t="n">
        <v>3.98052883148193</v>
      </c>
      <c r="BH26" s="24" t="n">
        <v>3.90140891075134</v>
      </c>
      <c r="BI26" s="24" t="n">
        <v>4.06125736236572</v>
      </c>
      <c r="BJ26" s="24" t="n">
        <v>3.96020150184631</v>
      </c>
      <c r="BK26" s="25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3</v>
      </c>
      <c r="B27" s="0" t="s">
        <v>134</v>
      </c>
      <c r="C27" s="22" t="n">
        <v>0.722470760345459</v>
      </c>
      <c r="D27" s="22" t="n">
        <v>0.557924807071686</v>
      </c>
      <c r="E27" s="23" t="n">
        <v>0.272720485925674</v>
      </c>
      <c r="F27" s="23" t="n">
        <v>0.181529834866524</v>
      </c>
      <c r="G27" s="23" t="n">
        <v>0.164849579334259</v>
      </c>
      <c r="H27" s="23" t="n">
        <v>0.181536495685577</v>
      </c>
      <c r="I27" s="23" t="n">
        <v>0.0966163575649262</v>
      </c>
      <c r="J27" s="23" t="n">
        <v>0.0722479000687599</v>
      </c>
      <c r="K27" s="23" t="n">
        <v>0.165462359786034</v>
      </c>
      <c r="L27" s="23" t="n">
        <v>0.154049813747406</v>
      </c>
      <c r="M27" s="23" t="n">
        <v>0.112024374306202</v>
      </c>
      <c r="N27" s="23" t="n">
        <v>0.0397617109119892</v>
      </c>
      <c r="O27" s="23" t="n">
        <v>0.188625156879425</v>
      </c>
      <c r="P27" s="23" t="n">
        <v>-0.0313341058790684</v>
      </c>
      <c r="Q27" s="23" t="n">
        <v>0.166875585913658</v>
      </c>
      <c r="R27" s="23" t="n">
        <v>0.151050269603729</v>
      </c>
      <c r="S27" s="23" t="n">
        <v>0.119609676301479</v>
      </c>
      <c r="T27" s="23" t="n">
        <v>0.111169330775738</v>
      </c>
      <c r="U27" s="23" t="n">
        <v>0.143763676285744</v>
      </c>
      <c r="V27" s="23" t="n">
        <v>0.0858364552259445</v>
      </c>
      <c r="W27" s="23" t="n">
        <v>0.0694712921977043</v>
      </c>
      <c r="X27" s="23" t="n">
        <v>0.253243535757065</v>
      </c>
      <c r="Y27" s="23" t="n">
        <v>0.259844899177551</v>
      </c>
      <c r="Z27" s="23" t="n">
        <v>0.324559807777405</v>
      </c>
      <c r="AA27" s="23" t="n">
        <v>0.206000000238419</v>
      </c>
      <c r="AB27" s="23" t="n">
        <v>0.370999991893768</v>
      </c>
      <c r="AC27" s="23" t="n">
        <v>0.300000011920929</v>
      </c>
      <c r="AD27" s="23" t="n">
        <v>0.10700000077486</v>
      </c>
      <c r="AE27" s="23" t="n">
        <v>0.125</v>
      </c>
      <c r="AF27" s="23" t="n">
        <v>0.243000000715256</v>
      </c>
      <c r="AG27" s="23" t="n">
        <v>0.195999994874001</v>
      </c>
      <c r="AH27" s="23" t="n">
        <v>0.307000011205673</v>
      </c>
      <c r="AI27" s="23" t="n">
        <v>0.308999985456467</v>
      </c>
      <c r="AJ27" s="23" t="n">
        <v>0.222000002861023</v>
      </c>
      <c r="AK27" s="23" t="n">
        <v>0.159719005227089</v>
      </c>
      <c r="AL27" s="23" t="n">
        <v>0.205293133854866</v>
      </c>
      <c r="AM27" s="23" t="n">
        <v>0.289454996585846</v>
      </c>
      <c r="AN27" s="23" t="n">
        <v>0.415251195430756</v>
      </c>
      <c r="AO27" s="23" t="n">
        <v>0.333038181066513</v>
      </c>
      <c r="AP27" s="23" t="n">
        <v>0.152925431728363</v>
      </c>
      <c r="AQ27" s="23" t="n">
        <v>0.173099532723427</v>
      </c>
      <c r="AR27" s="23" t="n">
        <v>0.179869994521141</v>
      </c>
      <c r="AS27" s="23" t="n">
        <v>0.154994547367096</v>
      </c>
      <c r="AT27" s="24" t="n">
        <v>0.122481539845467</v>
      </c>
      <c r="AU27" s="24" t="n">
        <v>0.156548947095871</v>
      </c>
      <c r="AV27" s="24" t="n">
        <v>0.138858139514923</v>
      </c>
      <c r="AW27" s="24" t="n">
        <v>0.165741011500359</v>
      </c>
      <c r="AX27" s="24" t="n">
        <v>0.295520186424255</v>
      </c>
      <c r="AY27" s="24" t="n">
        <v>0.349562466144562</v>
      </c>
      <c r="AZ27" s="24" t="n">
        <v>0.512677490711212</v>
      </c>
      <c r="BA27" s="24" t="n">
        <v>0.334265291690826</v>
      </c>
      <c r="BB27" s="24" t="n">
        <v>0.225834995508194</v>
      </c>
      <c r="BC27" s="24" t="n">
        <v>0.23317563533783</v>
      </c>
      <c r="BD27" s="24" t="n">
        <v>0.272017568349838</v>
      </c>
      <c r="BE27" s="24" t="n">
        <v>0.272348284721375</v>
      </c>
      <c r="BF27" s="24" t="n">
        <v>0.249406561255455</v>
      </c>
      <c r="BG27" s="24" t="n">
        <v>0.224647030234337</v>
      </c>
      <c r="BH27" s="24" t="n">
        <v>0.226270467042923</v>
      </c>
      <c r="BI27" s="24" t="n">
        <v>0.25028532743454</v>
      </c>
      <c r="BJ27" s="24" t="n">
        <v>0.326760977506638</v>
      </c>
      <c r="BK27" s="25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5</v>
      </c>
      <c r="C28" s="51" t="n">
        <f aca="false">+(C48-C47)/C11*1000</f>
        <v>234.128890498992</v>
      </c>
      <c r="D28" s="51" t="n">
        <f aca="false">+(D48-D47)/D11*1000</f>
        <v>42.2142573765346</v>
      </c>
      <c r="E28" s="51" t="n">
        <f aca="false">+(E48-E47)/E11*1000</f>
        <v>387.161254882813</v>
      </c>
      <c r="F28" s="51" t="n">
        <f aca="false">+(F48-F47)/F11*1000</f>
        <v>2.53346761067708</v>
      </c>
      <c r="G28" s="51" t="n">
        <f aca="false">+(G48-G47)/G11*1000</f>
        <v>-70.8709224577873</v>
      </c>
      <c r="H28" s="51" t="n">
        <f aca="false">+(H48-H47)/H11*1000</f>
        <v>-224.500020345052</v>
      </c>
      <c r="I28" s="51" t="n">
        <f aca="false">+(I48-I47)/I11*1000</f>
        <v>-364.483987131426</v>
      </c>
      <c r="J28" s="51" t="n">
        <f aca="false">+(J48-J47)/J11*1000</f>
        <v>102.322732248614</v>
      </c>
      <c r="K28" s="51" t="n">
        <f aca="false">+(K48-K47)/K11*1000</f>
        <v>-166.233317057292</v>
      </c>
      <c r="L28" s="51" t="n">
        <f aca="false">+(L48-L47)/L11*1000</f>
        <v>-62.193839780746</v>
      </c>
      <c r="M28" s="51" t="n">
        <f aca="false">+(M48-M47)/M11*1000</f>
        <v>-334.132893880208</v>
      </c>
      <c r="N28" s="51" t="n">
        <f aca="false">+(N48-N47)/N11*1000</f>
        <v>-179.67765561996</v>
      </c>
      <c r="O28" s="51" t="n">
        <f aca="false">+(O48-O47)/O11*1000</f>
        <v>244.128811743952</v>
      </c>
      <c r="P28" s="51" t="n">
        <f aca="false">+(P48-P47)/P11*1000</f>
        <v>247.893197195871</v>
      </c>
      <c r="Q28" s="51" t="n">
        <f aca="false">+(Q48-Q47)/Q11*1000</f>
        <v>222.741896106351</v>
      </c>
      <c r="R28" s="51" t="n">
        <f aca="false">+(R48-R47)/R11*1000</f>
        <v>23.3998616536458</v>
      </c>
      <c r="S28" s="51" t="n">
        <f aca="false">+(S48-S47)/S11*1000</f>
        <v>-149.161308042465</v>
      </c>
      <c r="T28" s="51" t="n">
        <f aca="false">+(T48-T47)/T11*1000</f>
        <v>-203.432973225911</v>
      </c>
      <c r="U28" s="51" t="n">
        <f aca="false">+(U48-U47)/U11*1000</f>
        <v>-21.6453306136593</v>
      </c>
      <c r="V28" s="51" t="n">
        <f aca="false">+(V48-V47)/V11*1000</f>
        <v>103.580597908266</v>
      </c>
      <c r="W28" s="51" t="n">
        <f aca="false">+(W48-W47)/W11*1000</f>
        <v>124.366760253906</v>
      </c>
      <c r="X28" s="51" t="n">
        <f aca="false">+(X48-X47)/X11*1000</f>
        <v>174.838650611139</v>
      </c>
      <c r="Y28" s="51" t="n">
        <f aca="false">+(Y48-Y47)/Y11*1000</f>
        <v>-99.0000406901042</v>
      </c>
      <c r="Z28" s="51" t="n">
        <f aca="false">+(Z48-Z47)/Z11*1000</f>
        <v>-312.322801159274</v>
      </c>
      <c r="AA28" s="51" t="n">
        <f aca="false">+(AA48-AA47)/AA11*1000</f>
        <v>700.064628354965</v>
      </c>
      <c r="AB28" s="51" t="n">
        <f aca="false">+(AB48-AB47)/AB11*1000</f>
        <v>536.928721836635</v>
      </c>
      <c r="AC28" s="51" t="n">
        <f aca="false">+(AC48-AC47)/AC11*1000</f>
        <v>-39.5160798103579</v>
      </c>
      <c r="AD28" s="51" t="n">
        <f aca="false">+(AD48-AD47)/AD11*1000</f>
        <v>48.6666361490885</v>
      </c>
      <c r="AE28" s="51" t="n">
        <f aca="false">+(AE48-AE47)/AE11*1000</f>
        <v>-299.677448887979</v>
      </c>
      <c r="AF28" s="51" t="n">
        <f aca="false">+(AF48-AF47)/AF11*1000</f>
        <v>-184.466807047526</v>
      </c>
      <c r="AG28" s="51" t="n">
        <f aca="false">+(AG48-AG47)/AG11*1000</f>
        <v>-186.419333181074</v>
      </c>
      <c r="AH28" s="51" t="n">
        <f aca="false">+(AH48-AH47)/AH11*1000</f>
        <v>-362.902979696951</v>
      </c>
      <c r="AI28" s="51" t="n">
        <f aca="false">+(AI48-AI47)/AI11*1000</f>
        <v>-13.7003580729167</v>
      </c>
      <c r="AJ28" s="51" t="n">
        <f aca="false">+(AJ48-AJ47)/AJ11*1000</f>
        <v>-76.7738588394657</v>
      </c>
      <c r="AK28" s="51" t="n">
        <f aca="false">+(AK48-AK47)/AK11*1000</f>
        <v>-145.966593424479</v>
      </c>
      <c r="AL28" s="51" t="n">
        <f aca="false">+(AL48-AL47)/AL11*1000</f>
        <v>-13.0649689705141</v>
      </c>
      <c r="AM28" s="51" t="n">
        <f aca="false">+(AM48-AM47)/AM11*1000</f>
        <v>454.193853562878</v>
      </c>
      <c r="AN28" s="51" t="n">
        <f aca="false">+(AN48-AN47)/AN11*1000</f>
        <v>385.448324269262</v>
      </c>
      <c r="AO28" s="51" t="n">
        <f aca="false">+(AO48-AO47)/AO11*1000</f>
        <v>234.741703156502</v>
      </c>
      <c r="AP28" s="51" t="n">
        <f aca="false">+(AP48-AP47)/AP11*1000</f>
        <v>87.4666849772135</v>
      </c>
      <c r="AQ28" s="51" t="n">
        <f aca="false">+(AQ48-AQ47)/AQ11*1000</f>
        <v>-177.097935830393</v>
      </c>
      <c r="AR28" s="51" t="n">
        <f aca="false">+(AR48-AR47)/AR11*1000</f>
        <v>-222.803497314453</v>
      </c>
      <c r="AS28" s="51" t="n">
        <f aca="false">+(AS48-AS47)/AS11*1000</f>
        <v>-250.186797111265</v>
      </c>
      <c r="AT28" s="52" t="n">
        <f aca="false">+(AT48-AT47)/AT11*1000</f>
        <v>-56.5835275957661</v>
      </c>
      <c r="AU28" s="52" t="n">
        <f aca="false">+(AU48-AU47)/AU11*1000</f>
        <v>-95.1227823893229</v>
      </c>
      <c r="AV28" s="52" t="n">
        <f aca="false">+(AV48-AV47)/AV11*1000</f>
        <v>10.1736745526714</v>
      </c>
      <c r="AW28" s="52" t="n">
        <f aca="false">+(AW48-AW47)/AW11*1000</f>
        <v>-184.60210164388</v>
      </c>
      <c r="AX28" s="52" t="n">
        <f aca="false">+(AX48-AX47)/AX11*1000</f>
        <v>-6.2437980405746</v>
      </c>
      <c r="AY28" s="52" t="n">
        <f aca="false">+(AY48-AY47)/AY11*1000</f>
        <v>395.911924300655</v>
      </c>
      <c r="AZ28" s="52" t="n">
        <f aca="false">+(AZ48-AZ47)/AZ11*1000</f>
        <v>192.417962210519</v>
      </c>
      <c r="BA28" s="52" t="n">
        <f aca="false">+(BA48-BA47)/BA11*1000</f>
        <v>263.370144751764</v>
      </c>
      <c r="BB28" s="52" t="n">
        <f aca="false">+(BB48-BB47)/BB11*1000</f>
        <v>-27.997080485026</v>
      </c>
      <c r="BC28" s="52" t="n">
        <f aca="false">+(BC48-BC47)/BC11*1000</f>
        <v>-190.574399886593</v>
      </c>
      <c r="BD28" s="52" t="n">
        <f aca="false">+(BD48-BD47)/BD11*1000</f>
        <v>-153.282928466797</v>
      </c>
      <c r="BE28" s="52" t="n">
        <f aca="false">+(BE48-BE47)/BE11*1000</f>
        <v>-208.001659762475</v>
      </c>
      <c r="BF28" s="52" t="n">
        <f aca="false">+(BF48-BF47)/BF11*1000</f>
        <v>-56.4843454668599</v>
      </c>
      <c r="BG28" s="52" t="n">
        <f aca="false">+(BG48-BG47)/BG11*1000</f>
        <v>-89.9286905924479</v>
      </c>
      <c r="BH28" s="52" t="n">
        <f aca="false">+(BH48-BH47)/BH11*1000</f>
        <v>22.4213138703377</v>
      </c>
      <c r="BI28" s="52" t="n">
        <f aca="false">+(BI48-BI47)/BI11*1000</f>
        <v>-173.512776692708</v>
      </c>
      <c r="BJ28" s="52" t="n">
        <f aca="false">+(BJ48-BJ47)/BJ11*1000</f>
        <v>5.88644704511089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6</v>
      </c>
      <c r="B29" s="0" t="s">
        <v>137</v>
      </c>
      <c r="C29" s="22" t="n">
        <v>4.32540607452393</v>
      </c>
      <c r="D29" s="22" t="n">
        <v>4.21249628067017</v>
      </c>
      <c r="E29" s="23" t="n">
        <v>4.14317226409912</v>
      </c>
      <c r="F29" s="23" t="n">
        <v>3.83372974395752</v>
      </c>
      <c r="G29" s="23" t="n">
        <v>3.74620461463928</v>
      </c>
      <c r="H29" s="23" t="n">
        <v>3.6588032245636</v>
      </c>
      <c r="I29" s="23" t="n">
        <v>3.56919693946838</v>
      </c>
      <c r="J29" s="23" t="n">
        <v>3.82905435562134</v>
      </c>
      <c r="K29" s="23" t="n">
        <v>3.62399578094482</v>
      </c>
      <c r="L29" s="23" t="n">
        <v>3.88814663887024</v>
      </c>
      <c r="M29" s="23" t="n">
        <v>3.74585771560669</v>
      </c>
      <c r="N29" s="23" t="n">
        <v>3.60398745536804</v>
      </c>
      <c r="O29" s="23" t="n">
        <v>3.94049620628357</v>
      </c>
      <c r="P29" s="23" t="n">
        <v>3.71409440040588</v>
      </c>
      <c r="Q29" s="23" t="n">
        <v>3.74955296516418</v>
      </c>
      <c r="R29" s="23" t="n">
        <v>3.82145023345947</v>
      </c>
      <c r="S29" s="23" t="n">
        <v>3.67935156822205</v>
      </c>
      <c r="T29" s="23" t="n">
        <v>3.5869026184082</v>
      </c>
      <c r="U29" s="23" t="n">
        <v>3.68315076828003</v>
      </c>
      <c r="V29" s="23" t="n">
        <v>3.72777199745178</v>
      </c>
      <c r="W29" s="23" t="n">
        <v>3.72990465164185</v>
      </c>
      <c r="X29" s="23" t="n">
        <v>3.80814671516418</v>
      </c>
      <c r="Y29" s="23" t="n">
        <v>3.92901158332825</v>
      </c>
      <c r="Z29" s="23" t="n">
        <v>3.93388247489929</v>
      </c>
      <c r="AA29" s="23" t="n">
        <v>4.30999994277954</v>
      </c>
      <c r="AB29" s="23" t="n">
        <v>4.36600017547607</v>
      </c>
      <c r="AC29" s="23" t="n">
        <v>3.99200010299683</v>
      </c>
      <c r="AD29" s="23" t="n">
        <v>3.95199990272522</v>
      </c>
      <c r="AE29" s="23" t="n">
        <v>3.65799999237061</v>
      </c>
      <c r="AF29" s="23" t="n">
        <v>3.78699994087219</v>
      </c>
      <c r="AG29" s="23" t="n">
        <v>3.68199992179871</v>
      </c>
      <c r="AH29" s="23" t="n">
        <v>3.66899991035461</v>
      </c>
      <c r="AI29" s="23" t="n">
        <v>4.01599979400635</v>
      </c>
      <c r="AJ29" s="23" t="n">
        <v>3.89499998092651</v>
      </c>
      <c r="AK29" s="23" t="n">
        <v>3.8237190246582</v>
      </c>
      <c r="AL29" s="23" t="n">
        <v>4.03738975524902</v>
      </c>
      <c r="AM29" s="23" t="n">
        <v>4.35000324249268</v>
      </c>
      <c r="AN29" s="23" t="n">
        <v>4.26790618896484</v>
      </c>
      <c r="AO29" s="23" t="n">
        <v>4.12590932846069</v>
      </c>
      <c r="AP29" s="23" t="n">
        <v>4.12102556228638</v>
      </c>
      <c r="AQ29" s="23" t="n">
        <v>3.85399985313416</v>
      </c>
      <c r="AR29" s="23" t="n">
        <v>3.95376658439636</v>
      </c>
      <c r="AS29" s="23" t="n">
        <v>3.88848090171814</v>
      </c>
      <c r="AT29" s="24" t="n">
        <v>3.88752412796021</v>
      </c>
      <c r="AU29" s="24" t="n">
        <v>4.08401155471802</v>
      </c>
      <c r="AV29" s="24" t="n">
        <v>4.07783317565918</v>
      </c>
      <c r="AW29" s="24" t="n">
        <v>4.02437353134155</v>
      </c>
      <c r="AX29" s="24" t="n">
        <v>4.24309015274048</v>
      </c>
      <c r="AY29" s="24" t="n">
        <v>4.40730428695679</v>
      </c>
      <c r="AZ29" s="24" t="n">
        <v>4.37679100036621</v>
      </c>
      <c r="BA29" s="24" t="n">
        <v>4.2423095703125</v>
      </c>
      <c r="BB29" s="24" t="n">
        <v>4.04681015014648</v>
      </c>
      <c r="BC29" s="24" t="n">
        <v>3.95851564407349</v>
      </c>
      <c r="BD29" s="24" t="n">
        <v>4.04149866104126</v>
      </c>
      <c r="BE29" s="24" t="n">
        <v>3.89991116523743</v>
      </c>
      <c r="BF29" s="24" t="n">
        <v>4.04217004776001</v>
      </c>
      <c r="BG29" s="24" t="n">
        <v>4.11524724960327</v>
      </c>
      <c r="BH29" s="24" t="n">
        <v>4.15010070800781</v>
      </c>
      <c r="BI29" s="24" t="n">
        <v>4.13803005218506</v>
      </c>
      <c r="BJ29" s="24" t="n">
        <v>4.29284906387329</v>
      </c>
      <c r="BK29" s="25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8</v>
      </c>
      <c r="B30" s="0" t="s">
        <v>139</v>
      </c>
      <c r="C30" s="22" t="n">
        <v>0.654474318027496</v>
      </c>
      <c r="D30" s="22" t="n">
        <v>0.709151566028595</v>
      </c>
      <c r="E30" s="23" t="n">
        <v>0.652444124221802</v>
      </c>
      <c r="F30" s="23" t="n">
        <v>0.402889519929886</v>
      </c>
      <c r="G30" s="23" t="n">
        <v>0.337387591600418</v>
      </c>
      <c r="H30" s="23" t="n">
        <v>0.23402713239193</v>
      </c>
      <c r="I30" s="23" t="n">
        <v>0.24886865913868</v>
      </c>
      <c r="J30" s="23" t="n">
        <v>0.382405966520309</v>
      </c>
      <c r="K30" s="23" t="n">
        <v>0.325721174478531</v>
      </c>
      <c r="L30" s="23" t="n">
        <v>0.531780421733856</v>
      </c>
      <c r="M30" s="23" t="n">
        <v>0.493048220872879</v>
      </c>
      <c r="N30" s="23" t="n">
        <v>0.40188330411911</v>
      </c>
      <c r="O30" s="23" t="n">
        <v>0.639021515846252</v>
      </c>
      <c r="P30" s="23" t="n">
        <v>0.432754665613174</v>
      </c>
      <c r="Q30" s="23" t="n">
        <v>0.397517144680023</v>
      </c>
      <c r="R30" s="23" t="n">
        <v>0.414065450429916</v>
      </c>
      <c r="S30" s="23" t="n">
        <v>0.259266078472137</v>
      </c>
      <c r="T30" s="23" t="n">
        <v>0.146018639206886</v>
      </c>
      <c r="U30" s="23" t="n">
        <v>0.240657180547714</v>
      </c>
      <c r="V30" s="23" t="n">
        <v>0.199060648679733</v>
      </c>
      <c r="W30" s="23" t="n">
        <v>0.327155500650406</v>
      </c>
      <c r="X30" s="23" t="n">
        <v>0.396127760410309</v>
      </c>
      <c r="Y30" s="23" t="n">
        <v>0.489707350730896</v>
      </c>
      <c r="Z30" s="23" t="n">
        <v>0.477600663900375</v>
      </c>
      <c r="AA30" s="23" t="n">
        <v>0.77466356754303</v>
      </c>
      <c r="AB30" s="23" t="n">
        <v>0.762514173984528</v>
      </c>
      <c r="AC30" s="23" t="n">
        <v>0.416074365377426</v>
      </c>
      <c r="AD30" s="23" t="n">
        <v>0.554114162921906</v>
      </c>
      <c r="AE30" s="23" t="n">
        <v>0.290786147117615</v>
      </c>
      <c r="AF30" s="23" t="n">
        <v>0.265464901924133</v>
      </c>
      <c r="AG30" s="23" t="n">
        <v>0.217603608965874</v>
      </c>
      <c r="AH30" s="23" t="n">
        <v>0.217437118291855</v>
      </c>
      <c r="AI30" s="23" t="n">
        <v>0.363088339567184</v>
      </c>
      <c r="AJ30" s="23" t="n">
        <v>0.400151491165161</v>
      </c>
      <c r="AK30" s="23" t="n">
        <v>0.485581070184708</v>
      </c>
      <c r="AL30" s="23" t="n">
        <v>0.543440937995911</v>
      </c>
      <c r="AM30" s="23" t="n">
        <v>0.775578558444977</v>
      </c>
      <c r="AN30" s="23" t="n">
        <v>0.714846968650818</v>
      </c>
      <c r="AO30" s="23" t="n">
        <v>0.613188207149506</v>
      </c>
      <c r="AP30" s="23" t="n">
        <v>0.42283234000206</v>
      </c>
      <c r="AQ30" s="23" t="n">
        <v>0.248360574245453</v>
      </c>
      <c r="AR30" s="23" t="n">
        <v>0.234133809804916</v>
      </c>
      <c r="AS30" s="23" t="n">
        <v>0.200291112065315</v>
      </c>
      <c r="AT30" s="24" t="n">
        <v>0.217072144150734</v>
      </c>
      <c r="AU30" s="24" t="n">
        <v>0.397530108690262</v>
      </c>
      <c r="AV30" s="24" t="n">
        <v>0.429729223251343</v>
      </c>
      <c r="AW30" s="24" t="n">
        <v>0.449797570705414</v>
      </c>
      <c r="AX30" s="24" t="n">
        <v>0.59184205532074</v>
      </c>
      <c r="AY30" s="24" t="n">
        <v>0.722678601741791</v>
      </c>
      <c r="AZ30" s="24" t="n">
        <v>0.692239701747894</v>
      </c>
      <c r="BA30" s="24" t="n">
        <v>0.585827171802521</v>
      </c>
      <c r="BB30" s="24" t="n">
        <v>0.399095565080643</v>
      </c>
      <c r="BC30" s="24" t="n">
        <v>0.273368924856186</v>
      </c>
      <c r="BD30" s="24" t="n">
        <v>0.26718282699585</v>
      </c>
      <c r="BE30" s="24" t="n">
        <v>0.197232306003571</v>
      </c>
      <c r="BF30" s="24" t="n">
        <v>0.241136774420738</v>
      </c>
      <c r="BG30" s="24" t="n">
        <v>0.372676759958267</v>
      </c>
      <c r="BH30" s="24" t="n">
        <v>0.435996621847153</v>
      </c>
      <c r="BI30" s="24" t="n">
        <v>0.468411147594452</v>
      </c>
      <c r="BJ30" s="24" t="n">
        <v>0.590552806854248</v>
      </c>
      <c r="BK30" s="25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40</v>
      </c>
      <c r="B31" s="0" t="s">
        <v>141</v>
      </c>
      <c r="C31" s="22" t="n">
        <v>0.332700490951538</v>
      </c>
      <c r="D31" s="22" t="n">
        <v>0.35716900229454</v>
      </c>
      <c r="E31" s="23" t="n">
        <v>0.321645766496658</v>
      </c>
      <c r="F31" s="23" t="n">
        <v>0.201833099126816</v>
      </c>
      <c r="G31" s="23" t="n">
        <v>0.167107909917831</v>
      </c>
      <c r="H31" s="23" t="n">
        <v>0.11944580078125</v>
      </c>
      <c r="I31" s="23" t="n">
        <v>0.127392470836639</v>
      </c>
      <c r="J31" s="23" t="n">
        <v>0.196253195405006</v>
      </c>
      <c r="K31" s="23" t="n">
        <v>0.170299425721169</v>
      </c>
      <c r="L31" s="23" t="n">
        <v>0.270118057727814</v>
      </c>
      <c r="M31" s="23" t="n">
        <v>0.249686345458031</v>
      </c>
      <c r="N31" s="23" t="n">
        <v>0.204383730888367</v>
      </c>
      <c r="O31" s="23" t="n">
        <v>0.321361720561981</v>
      </c>
      <c r="P31" s="23" t="n">
        <v>0.216640025377274</v>
      </c>
      <c r="Q31" s="23" t="n">
        <v>0.196580395102501</v>
      </c>
      <c r="R31" s="23" t="n">
        <v>0.209586963057518</v>
      </c>
      <c r="S31" s="23" t="n">
        <v>0.137137487530708</v>
      </c>
      <c r="T31" s="23" t="n">
        <v>0.075656071305275</v>
      </c>
      <c r="U31" s="23" t="n">
        <v>0.124372370541096</v>
      </c>
      <c r="V31" s="23" t="n">
        <v>0.103464148938656</v>
      </c>
      <c r="W31" s="23" t="n">
        <v>0.166461870074272</v>
      </c>
      <c r="X31" s="23" t="n">
        <v>0.203508257865906</v>
      </c>
      <c r="Y31" s="23" t="n">
        <v>0.258118271827698</v>
      </c>
      <c r="Z31" s="23" t="n">
        <v>0.25043997168541</v>
      </c>
      <c r="AA31" s="23" t="n">
        <v>0.41922801733017</v>
      </c>
      <c r="AB31" s="23" t="n">
        <v>0.401631414890289</v>
      </c>
      <c r="AC31" s="23" t="n">
        <v>0.24743278324604</v>
      </c>
      <c r="AD31" s="23" t="n">
        <v>0.214243337512016</v>
      </c>
      <c r="AE31" s="23" t="n">
        <v>0.102219969034195</v>
      </c>
      <c r="AF31" s="23" t="n">
        <v>0.0986681059002876</v>
      </c>
      <c r="AG31" s="23" t="n">
        <v>0.0812537670135498</v>
      </c>
      <c r="AH31" s="23" t="n">
        <v>0.100476264953613</v>
      </c>
      <c r="AI31" s="23" t="n">
        <v>0.162687197327614</v>
      </c>
      <c r="AJ31" s="23" t="n">
        <v>0.198967039585114</v>
      </c>
      <c r="AK31" s="23" t="n">
        <v>0.276052832603455</v>
      </c>
      <c r="AL31" s="23" t="n">
        <v>0.271869957447052</v>
      </c>
      <c r="AM31" s="23" t="n">
        <v>0.426300317049027</v>
      </c>
      <c r="AN31" s="23" t="n">
        <v>0.371570885181427</v>
      </c>
      <c r="AO31" s="23" t="n">
        <v>0.320430546998978</v>
      </c>
      <c r="AP31" s="23" t="n">
        <v>0.216498032212257</v>
      </c>
      <c r="AQ31" s="23" t="n">
        <v>0.134971678256989</v>
      </c>
      <c r="AR31" s="23" t="n">
        <v>0.131328329443932</v>
      </c>
      <c r="AS31" s="23" t="n">
        <v>0.106199108064175</v>
      </c>
      <c r="AT31" s="24" t="n">
        <v>0.123114071786404</v>
      </c>
      <c r="AU31" s="24" t="n">
        <v>0.201599061489105</v>
      </c>
      <c r="AV31" s="24" t="n">
        <v>0.223375678062439</v>
      </c>
      <c r="AW31" s="24" t="n">
        <v>0.245719760656357</v>
      </c>
      <c r="AX31" s="24" t="n">
        <v>0.314405798912048</v>
      </c>
      <c r="AY31" s="24" t="n">
        <v>0.385273486375809</v>
      </c>
      <c r="AZ31" s="24" t="n">
        <v>0.358143866062164</v>
      </c>
      <c r="BA31" s="24" t="n">
        <v>0.301864743232727</v>
      </c>
      <c r="BB31" s="24" t="n">
        <v>0.207909345626831</v>
      </c>
      <c r="BC31" s="24" t="n">
        <v>0.148349657654762</v>
      </c>
      <c r="BD31" s="24" t="n">
        <v>0.151565954089165</v>
      </c>
      <c r="BE31" s="24" t="n">
        <v>0.104109272360802</v>
      </c>
      <c r="BF31" s="24" t="n">
        <v>0.148151114583015</v>
      </c>
      <c r="BG31" s="24" t="n">
        <v>0.2006696164608</v>
      </c>
      <c r="BH31" s="24" t="n">
        <v>0.237293645739555</v>
      </c>
      <c r="BI31" s="24" t="n">
        <v>0.25634229183197</v>
      </c>
      <c r="BJ31" s="24" t="n">
        <v>0.312997967004776</v>
      </c>
      <c r="BK31" s="25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2</v>
      </c>
      <c r="B32" s="0" t="s">
        <v>143</v>
      </c>
      <c r="C32" s="22" t="n">
        <v>2.34878587722778</v>
      </c>
      <c r="D32" s="22" t="n">
        <v>2.40002036094666</v>
      </c>
      <c r="E32" s="23" t="n">
        <v>2.47467756271362</v>
      </c>
      <c r="F32" s="23" t="n">
        <v>2.53001356124878</v>
      </c>
      <c r="G32" s="23" t="n">
        <v>2.56326127052307</v>
      </c>
      <c r="H32" s="23" t="n">
        <v>2.61772608757019</v>
      </c>
      <c r="I32" s="23" t="n">
        <v>2.54525923728943</v>
      </c>
      <c r="J32" s="23" t="n">
        <v>2.62788224220276</v>
      </c>
      <c r="K32" s="23" t="n">
        <v>2.5359160900116</v>
      </c>
      <c r="L32" s="23" t="n">
        <v>2.51644635200501</v>
      </c>
      <c r="M32" s="23" t="n">
        <v>2.4422013759613</v>
      </c>
      <c r="N32" s="23" t="n">
        <v>2.39564490318298</v>
      </c>
      <c r="O32" s="23" t="n">
        <v>2.39229321479797</v>
      </c>
      <c r="P32" s="23" t="n">
        <v>2.45187973976135</v>
      </c>
      <c r="Q32" s="23" t="n">
        <v>2.52450704574585</v>
      </c>
      <c r="R32" s="23" t="n">
        <v>2.58293509483337</v>
      </c>
      <c r="S32" s="23" t="n">
        <v>2.62390732765198</v>
      </c>
      <c r="T32" s="23" t="n">
        <v>2.68368411064148</v>
      </c>
      <c r="U32" s="23" t="n">
        <v>2.59911274909973</v>
      </c>
      <c r="V32" s="23" t="n">
        <v>2.67750978469849</v>
      </c>
      <c r="W32" s="23" t="n">
        <v>2.56398153305054</v>
      </c>
      <c r="X32" s="23" t="n">
        <v>2.54867196083069</v>
      </c>
      <c r="Y32" s="23" t="n">
        <v>2.55989742279053</v>
      </c>
      <c r="Z32" s="23" t="n">
        <v>2.51339840888977</v>
      </c>
      <c r="AA32" s="23" t="n">
        <v>2.43848776817322</v>
      </c>
      <c r="AB32" s="23" t="n">
        <v>2.50158309936523</v>
      </c>
      <c r="AC32" s="23" t="n">
        <v>2.58047294616699</v>
      </c>
      <c r="AD32" s="23" t="n">
        <v>2.63327407836914</v>
      </c>
      <c r="AE32" s="23" t="n">
        <v>2.67145895957947</v>
      </c>
      <c r="AF32" s="23" t="n">
        <v>2.73214292526245</v>
      </c>
      <c r="AG32" s="23" t="n">
        <v>2.66906499862671</v>
      </c>
      <c r="AH32" s="23" t="n">
        <v>2.76066088676453</v>
      </c>
      <c r="AI32" s="23" t="n">
        <v>2.67916989326477</v>
      </c>
      <c r="AJ32" s="23" t="n">
        <v>2.67294096946716</v>
      </c>
      <c r="AK32" s="23" t="n">
        <v>2.52591919898987</v>
      </c>
      <c r="AL32" s="23" t="n">
        <v>2.49260091781616</v>
      </c>
      <c r="AM32" s="23" t="n">
        <v>2.44258809089661</v>
      </c>
      <c r="AN32" s="23" t="n">
        <v>2.51070094108582</v>
      </c>
      <c r="AO32" s="23" t="n">
        <v>2.60170388221741</v>
      </c>
      <c r="AP32" s="23" t="n">
        <v>2.72236490249634</v>
      </c>
      <c r="AQ32" s="23" t="n">
        <v>2.78491497039795</v>
      </c>
      <c r="AR32" s="23" t="n">
        <v>2.86241888999939</v>
      </c>
      <c r="AS32" s="23" t="n">
        <v>2.80560994148254</v>
      </c>
      <c r="AT32" s="24" t="n">
        <v>2.9046630859375</v>
      </c>
      <c r="AU32" s="24" t="n">
        <v>2.80915212631226</v>
      </c>
      <c r="AV32" s="24" t="n">
        <v>2.791663646698</v>
      </c>
      <c r="AW32" s="24" t="n">
        <v>2.71670746803284</v>
      </c>
      <c r="AX32" s="24" t="n">
        <v>2.66926598548889</v>
      </c>
      <c r="AY32" s="24" t="n">
        <v>2.60812568664551</v>
      </c>
      <c r="AZ32" s="24" t="n">
        <v>2.66605544090271</v>
      </c>
      <c r="BA32" s="24" t="n">
        <v>2.74762320518494</v>
      </c>
      <c r="BB32" s="24" t="n">
        <v>2.81092238426209</v>
      </c>
      <c r="BC32" s="24" t="n">
        <v>2.85180807113647</v>
      </c>
      <c r="BD32" s="24" t="n">
        <v>2.91266417503357</v>
      </c>
      <c r="BE32" s="24" t="n">
        <v>2.8439793586731</v>
      </c>
      <c r="BF32" s="24" t="n">
        <v>2.93268585205078</v>
      </c>
      <c r="BG32" s="24" t="n">
        <v>2.84768605232239</v>
      </c>
      <c r="BH32" s="24" t="n">
        <v>2.83626556396484</v>
      </c>
      <c r="BI32" s="24" t="n">
        <v>2.76590442657471</v>
      </c>
      <c r="BJ32" s="24" t="n">
        <v>2.72152471542358</v>
      </c>
      <c r="BK32" s="25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4</v>
      </c>
      <c r="B33" s="0" t="s">
        <v>145</v>
      </c>
      <c r="C33" s="22" t="n">
        <v>0.655017256736755</v>
      </c>
      <c r="D33" s="22" t="n">
        <v>0.630270302295685</v>
      </c>
      <c r="E33" s="23" t="n">
        <v>0.620198607444763</v>
      </c>
      <c r="F33" s="23" t="n">
        <v>0.612639367580414</v>
      </c>
      <c r="G33" s="23" t="n">
        <v>0.599041402339935</v>
      </c>
      <c r="H33" s="23" t="n">
        <v>0.587893784046173</v>
      </c>
      <c r="I33" s="23" t="n">
        <v>0.566293179988861</v>
      </c>
      <c r="J33" s="23" t="n">
        <v>0.579437434673309</v>
      </c>
      <c r="K33" s="23" t="n">
        <v>0.53998738527298</v>
      </c>
      <c r="L33" s="23" t="n">
        <v>0.523757636547089</v>
      </c>
      <c r="M33" s="23" t="n">
        <v>0.508729517459869</v>
      </c>
      <c r="N33" s="23" t="n">
        <v>0.528681993484497</v>
      </c>
      <c r="O33" s="23" t="n">
        <v>0.590715646743774</v>
      </c>
      <c r="P33" s="23" t="n">
        <v>0.580928981304169</v>
      </c>
      <c r="Q33" s="23" t="n">
        <v>0.554192245006561</v>
      </c>
      <c r="R33" s="23" t="n">
        <v>0.595977365970612</v>
      </c>
      <c r="S33" s="23" t="n">
        <v>0.574219107627869</v>
      </c>
      <c r="T33" s="23" t="n">
        <v>0.631354629993439</v>
      </c>
      <c r="U33" s="23" t="n">
        <v>0.663965940475464</v>
      </c>
      <c r="V33" s="23" t="n">
        <v>0.661804258823395</v>
      </c>
      <c r="W33" s="23" t="n">
        <v>0.633388578891754</v>
      </c>
      <c r="X33" s="23" t="n">
        <v>0.602032065391541</v>
      </c>
      <c r="Y33" s="23" t="n">
        <v>0.57247257232666</v>
      </c>
      <c r="Z33" s="23" t="n">
        <v>0.623894274234772</v>
      </c>
      <c r="AA33" s="23" t="n">
        <v>0.598272919654846</v>
      </c>
      <c r="AB33" s="23" t="n">
        <v>0.599444925785065</v>
      </c>
      <c r="AC33" s="23" t="n">
        <v>0.471946388483048</v>
      </c>
      <c r="AD33" s="23" t="n">
        <v>0.647304475307465</v>
      </c>
      <c r="AE33" s="23" t="n">
        <v>0.526261746883392</v>
      </c>
      <c r="AF33" s="23" t="n">
        <v>0.573126792907715</v>
      </c>
      <c r="AG33" s="23" t="n">
        <v>0.603543162345886</v>
      </c>
      <c r="AH33" s="23" t="n">
        <v>0.550149977207184</v>
      </c>
      <c r="AI33" s="23" t="n">
        <v>0.613414764404297</v>
      </c>
      <c r="AJ33" s="23" t="n">
        <v>0.552633702754974</v>
      </c>
      <c r="AK33" s="23" t="n">
        <v>0.647818148136139</v>
      </c>
      <c r="AL33" s="23" t="n">
        <v>0.585790455341339</v>
      </c>
      <c r="AM33" s="23" t="n">
        <v>0.607479214668274</v>
      </c>
      <c r="AN33" s="23" t="n">
        <v>0.629876554012299</v>
      </c>
      <c r="AO33" s="23" t="n">
        <v>0.563153207302094</v>
      </c>
      <c r="AP33" s="23" t="n">
        <v>0.698204696178436</v>
      </c>
      <c r="AQ33" s="23" t="n">
        <v>0.618654847145081</v>
      </c>
      <c r="AR33" s="23" t="n">
        <v>0.617738127708435</v>
      </c>
      <c r="AS33" s="23" t="n">
        <v>0.691864252090454</v>
      </c>
      <c r="AT33" s="24" t="n">
        <v>0.567385077476502</v>
      </c>
      <c r="AU33" s="24" t="n">
        <v>0.625934660434723</v>
      </c>
      <c r="AV33" s="24" t="n">
        <v>0.573943972587585</v>
      </c>
      <c r="AW33" s="24" t="n">
        <v>0.557374894618988</v>
      </c>
      <c r="AX33" s="24" t="n">
        <v>0.576716065406799</v>
      </c>
      <c r="AY33" s="24" t="n">
        <v>0.580492854118347</v>
      </c>
      <c r="AZ33" s="24" t="n">
        <v>0.56574410200119</v>
      </c>
      <c r="BA33" s="24" t="n">
        <v>0.552945792675018</v>
      </c>
      <c r="BB33" s="24" t="n">
        <v>0.587294220924377</v>
      </c>
      <c r="BC33" s="24" t="n">
        <v>0.633814752101898</v>
      </c>
      <c r="BD33" s="24" t="n">
        <v>0.629485130310059</v>
      </c>
      <c r="BE33" s="24" t="n">
        <v>0.664958536624908</v>
      </c>
      <c r="BF33" s="24" t="n">
        <v>0.633718550205231</v>
      </c>
      <c r="BG33" s="24" t="n">
        <v>0.62907475233078</v>
      </c>
      <c r="BH33" s="24" t="n">
        <v>0.563883662223816</v>
      </c>
      <c r="BI33" s="24" t="n">
        <v>0.576141655445099</v>
      </c>
      <c r="BJ33" s="24" t="n">
        <v>0.563601791858673</v>
      </c>
      <c r="BK33" s="25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6</v>
      </c>
      <c r="B34" s="0" t="s">
        <v>147</v>
      </c>
      <c r="C34" s="22" t="n">
        <v>0.334428131580353</v>
      </c>
      <c r="D34" s="22" t="n">
        <v>0.115885183215141</v>
      </c>
      <c r="E34" s="23" t="n">
        <v>0.0742062702775002</v>
      </c>
      <c r="F34" s="23" t="n">
        <v>0.0863541215658188</v>
      </c>
      <c r="G34" s="23" t="n">
        <v>0.0794061347842217</v>
      </c>
      <c r="H34" s="23" t="n">
        <v>0.0997105464339256</v>
      </c>
      <c r="I34" s="23" t="n">
        <v>0.0813834741711617</v>
      </c>
      <c r="J34" s="23" t="n">
        <v>0.0430753938853741</v>
      </c>
      <c r="K34" s="23" t="n">
        <v>0.0520716644823551</v>
      </c>
      <c r="L34" s="23" t="n">
        <v>0.0460443049669266</v>
      </c>
      <c r="M34" s="23" t="n">
        <v>0.0521921664476395</v>
      </c>
      <c r="N34" s="23" t="n">
        <v>0.0733934044837952</v>
      </c>
      <c r="O34" s="23" t="n">
        <v>-0.00289595150388777</v>
      </c>
      <c r="P34" s="23" t="n">
        <v>0.0318909622728825</v>
      </c>
      <c r="Q34" s="23" t="n">
        <v>0.0767561420798302</v>
      </c>
      <c r="R34" s="23" t="n">
        <v>0.0188852623105049</v>
      </c>
      <c r="S34" s="23" t="n">
        <v>0.0848216265439987</v>
      </c>
      <c r="T34" s="23" t="n">
        <v>0.0501890927553177</v>
      </c>
      <c r="U34" s="23" t="n">
        <v>0.0550425574183464</v>
      </c>
      <c r="V34" s="23" t="n">
        <v>0.085933081805706</v>
      </c>
      <c r="W34" s="23" t="n">
        <v>0.0389172174036503</v>
      </c>
      <c r="X34" s="23" t="n">
        <v>0.0578067190945149</v>
      </c>
      <c r="Y34" s="23" t="n">
        <v>0.0488159395754337</v>
      </c>
      <c r="Z34" s="23" t="n">
        <v>0.0685490965843201</v>
      </c>
      <c r="AA34" s="23" t="n">
        <v>0.0793474987149239</v>
      </c>
      <c r="AB34" s="23" t="n">
        <v>0.10082645714283</v>
      </c>
      <c r="AC34" s="23" t="n">
        <v>0.276073455810547</v>
      </c>
      <c r="AD34" s="23" t="n">
        <v>-0.0969360247254372</v>
      </c>
      <c r="AE34" s="23" t="n">
        <v>0.0672731176018715</v>
      </c>
      <c r="AF34" s="23" t="n">
        <v>0.117597177624702</v>
      </c>
      <c r="AG34" s="23" t="n">
        <v>0.110534489154816</v>
      </c>
      <c r="AH34" s="23" t="n">
        <v>0.040275614708662</v>
      </c>
      <c r="AI34" s="23" t="n">
        <v>0.197639659047127</v>
      </c>
      <c r="AJ34" s="23" t="n">
        <v>0.0703067630529404</v>
      </c>
      <c r="AK34" s="23" t="n">
        <v>-0.111652016639709</v>
      </c>
      <c r="AL34" s="23" t="n">
        <v>0.143687397241592</v>
      </c>
      <c r="AM34" s="23" t="n">
        <v>0.0980571582913399</v>
      </c>
      <c r="AN34" s="23" t="n">
        <v>0.0409107841551304</v>
      </c>
      <c r="AO34" s="23" t="n">
        <v>0.0274333562701941</v>
      </c>
      <c r="AP34" s="23" t="n">
        <v>0.061125498265028</v>
      </c>
      <c r="AQ34" s="23" t="n">
        <v>0.0670979022979736</v>
      </c>
      <c r="AR34" s="23" t="n">
        <v>0.108147397637367</v>
      </c>
      <c r="AS34" s="23" t="n">
        <v>0.0845165029168129</v>
      </c>
      <c r="AT34" s="24" t="n">
        <v>0.0752897411584854</v>
      </c>
      <c r="AU34" s="24" t="n">
        <v>0.049795612692833</v>
      </c>
      <c r="AV34" s="24" t="n">
        <v>0.0591206438839436</v>
      </c>
      <c r="AW34" s="24" t="n">
        <v>0.0547740831971169</v>
      </c>
      <c r="AX34" s="24" t="n">
        <v>0.0908602401614189</v>
      </c>
      <c r="AY34" s="24" t="n">
        <v>0.110733680427074</v>
      </c>
      <c r="AZ34" s="24" t="n">
        <v>0.0946079045534134</v>
      </c>
      <c r="BA34" s="24" t="n">
        <v>0.0540486872196198</v>
      </c>
      <c r="BB34" s="24" t="n">
        <v>0.0415886081755161</v>
      </c>
      <c r="BC34" s="24" t="n">
        <v>0.0511742383241653</v>
      </c>
      <c r="BD34" s="24" t="n">
        <v>0.0806005671620369</v>
      </c>
      <c r="BE34" s="24" t="n">
        <v>0.0896317139267921</v>
      </c>
      <c r="BF34" s="24" t="n">
        <v>0.0864777639508247</v>
      </c>
      <c r="BG34" s="24" t="n">
        <v>0.0651400908827782</v>
      </c>
      <c r="BH34" s="24" t="n">
        <v>0.0766612365841866</v>
      </c>
      <c r="BI34" s="24" t="n">
        <v>0.0712305381894112</v>
      </c>
      <c r="BJ34" s="24" t="n">
        <v>0.104171745479107</v>
      </c>
      <c r="BK34" s="25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9"/>
      <c r="C35" s="73"/>
      <c r="D35" s="7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9" t="s">
        <v>148</v>
      </c>
      <c r="C36" s="53"/>
      <c r="D36" s="5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9</v>
      </c>
      <c r="B37" s="0" t="s">
        <v>150</v>
      </c>
      <c r="C37" s="22" t="n">
        <v>0.808903217315674</v>
      </c>
      <c r="D37" s="22" t="n">
        <v>0.74310714006424</v>
      </c>
      <c r="E37" s="23" t="n">
        <v>0.749548375606537</v>
      </c>
      <c r="F37" s="23" t="n">
        <v>0.816799998283386</v>
      </c>
      <c r="G37" s="23" t="n">
        <v>0.785677433013916</v>
      </c>
      <c r="H37" s="23" t="n">
        <v>0.782899975776672</v>
      </c>
      <c r="I37" s="23" t="n">
        <v>0.638645172119141</v>
      </c>
      <c r="J37" s="23" t="n">
        <v>0.622419357299805</v>
      </c>
      <c r="K37" s="23" t="n">
        <v>0.653199970722199</v>
      </c>
      <c r="L37" s="23" t="n">
        <v>0.709677398204804</v>
      </c>
      <c r="M37" s="23" t="n">
        <v>0.685433328151703</v>
      </c>
      <c r="N37" s="23" t="n">
        <v>0.654806435108185</v>
      </c>
      <c r="O37" s="23" t="n">
        <v>0.624548375606537</v>
      </c>
      <c r="P37" s="23" t="n">
        <v>0.613178610801697</v>
      </c>
      <c r="Q37" s="23" t="n">
        <v>0.616580665111542</v>
      </c>
      <c r="R37" s="23" t="n">
        <v>0.601366639137268</v>
      </c>
      <c r="S37" s="23" t="n">
        <v>0.582387089729309</v>
      </c>
      <c r="T37" s="23" t="n">
        <v>0.540233314037323</v>
      </c>
      <c r="U37" s="23" t="n">
        <v>0.565548360347748</v>
      </c>
      <c r="V37" s="23" t="n">
        <v>0.582774221897125</v>
      </c>
      <c r="W37" s="23" t="n">
        <v>0.606666624546051</v>
      </c>
      <c r="X37" s="23" t="n">
        <v>0.593064546585083</v>
      </c>
      <c r="Y37" s="23" t="n">
        <v>0.648466646671295</v>
      </c>
      <c r="Z37" s="23" t="n">
        <v>0.640709698200226</v>
      </c>
      <c r="AA37" s="23" t="n">
        <v>0.657999932765961</v>
      </c>
      <c r="AB37" s="23" t="n">
        <v>0.683000028133392</v>
      </c>
      <c r="AC37" s="23" t="n">
        <v>0.650999963283539</v>
      </c>
      <c r="AD37" s="23" t="n">
        <v>0.632000029087067</v>
      </c>
      <c r="AE37" s="23" t="n">
        <v>0.728999972343445</v>
      </c>
      <c r="AF37" s="23" t="n">
        <v>0.666000008583069</v>
      </c>
      <c r="AG37" s="23" t="n">
        <v>0.632000029087067</v>
      </c>
      <c r="AH37" s="23" t="n">
        <v>0.662999987602234</v>
      </c>
      <c r="AI37" s="23" t="n">
        <v>0.662000000476837</v>
      </c>
      <c r="AJ37" s="23" t="n">
        <v>0.66100001335144</v>
      </c>
      <c r="AK37" s="23" t="n">
        <v>0.616433322429657</v>
      </c>
      <c r="AL37" s="23" t="n">
        <v>0.686064541339874</v>
      </c>
      <c r="AM37" s="23" t="n">
        <v>0.658064544200897</v>
      </c>
      <c r="AN37" s="23" t="n">
        <v>0.658482789993286</v>
      </c>
      <c r="AO37" s="23" t="n">
        <v>0.63306450843811</v>
      </c>
      <c r="AP37" s="23" t="n">
        <v>0.690699994564056</v>
      </c>
      <c r="AQ37" s="23" t="n">
        <v>0.66100001335144</v>
      </c>
      <c r="AR37" s="23" t="n">
        <v>0.634215891361237</v>
      </c>
      <c r="AS37" s="23" t="n">
        <v>0.623627781867981</v>
      </c>
      <c r="AT37" s="24" t="n">
        <v>0.640562772750855</v>
      </c>
      <c r="AU37" s="24" t="n">
        <v>0.634306490421295</v>
      </c>
      <c r="AV37" s="24" t="n">
        <v>0.605928957462311</v>
      </c>
      <c r="AW37" s="24" t="n">
        <v>0.646075665950775</v>
      </c>
      <c r="AX37" s="24" t="n">
        <v>0.645900905132294</v>
      </c>
      <c r="AY37" s="24" t="n">
        <v>0.676643371582031</v>
      </c>
      <c r="AZ37" s="24" t="n">
        <v>0.708434641361237</v>
      </c>
      <c r="BA37" s="24" t="n">
        <v>0.661999642848969</v>
      </c>
      <c r="BB37" s="24" t="n">
        <v>0.646425783634186</v>
      </c>
      <c r="BC37" s="24" t="n">
        <v>0.634916424751282</v>
      </c>
      <c r="BD37" s="24" t="n">
        <v>0.612898409366608</v>
      </c>
      <c r="BE37" s="24" t="n">
        <v>0.644802033901215</v>
      </c>
      <c r="BF37" s="24" t="n">
        <v>0.653668701648712</v>
      </c>
      <c r="BG37" s="24" t="n">
        <v>0.651485621929169</v>
      </c>
      <c r="BH37" s="24" t="n">
        <v>0.638466000556946</v>
      </c>
      <c r="BI37" s="24" t="n">
        <v>0.639021039009094</v>
      </c>
      <c r="BJ37" s="24" t="n">
        <v>0.648326575756073</v>
      </c>
      <c r="BK37" s="25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51</v>
      </c>
      <c r="B38" s="0" t="s">
        <v>152</v>
      </c>
      <c r="C38" s="22" t="n">
        <v>0.297794133424759</v>
      </c>
      <c r="D38" s="22" t="n">
        <v>0.201646164059639</v>
      </c>
      <c r="E38" s="23" t="n">
        <v>0.130432710051537</v>
      </c>
      <c r="F38" s="23" t="n">
        <v>0.130957171320915</v>
      </c>
      <c r="G38" s="23" t="n">
        <v>0.0935831293463707</v>
      </c>
      <c r="H38" s="23" t="n">
        <v>0.103609830141068</v>
      </c>
      <c r="I38" s="23" t="n">
        <v>0.151457995176315</v>
      </c>
      <c r="J38" s="23" t="n">
        <v>0.0503667108714581</v>
      </c>
      <c r="K38" s="23" t="n">
        <v>0.040504164993763</v>
      </c>
      <c r="L38" s="23" t="n">
        <v>0.0588783212006092</v>
      </c>
      <c r="M38" s="23" t="n">
        <v>0.0234964657574892</v>
      </c>
      <c r="N38" s="23" t="n">
        <v>-0.0307244844734669</v>
      </c>
      <c r="O38" s="23" t="n">
        <v>0.0952697098255158</v>
      </c>
      <c r="P38" s="23" t="n">
        <v>-0.0351173914968967</v>
      </c>
      <c r="Q38" s="23" t="n">
        <v>0.0538664199411869</v>
      </c>
      <c r="R38" s="23" t="n">
        <v>0.137433260679245</v>
      </c>
      <c r="S38" s="23" t="n">
        <v>0.0752801969647408</v>
      </c>
      <c r="T38" s="23" t="n">
        <v>0.0912069603800774</v>
      </c>
      <c r="U38" s="23" t="n">
        <v>0.0738807767629623</v>
      </c>
      <c r="V38" s="23" t="n">
        <v>-0.0222338382154703</v>
      </c>
      <c r="W38" s="23" t="n">
        <v>0.0540315322577953</v>
      </c>
      <c r="X38" s="23" t="n">
        <v>0.0748739689588547</v>
      </c>
      <c r="Y38" s="23" t="n">
        <v>0.205462768673897</v>
      </c>
      <c r="Z38" s="23" t="n">
        <v>0.053487740457058</v>
      </c>
      <c r="AA38" s="23" t="n">
        <v>0.120999999344349</v>
      </c>
      <c r="AB38" s="23" t="n">
        <v>0.189999982714653</v>
      </c>
      <c r="AC38" s="23" t="n">
        <v>0.305000007152557</v>
      </c>
      <c r="AD38" s="23" t="n">
        <v>0.115000002086163</v>
      </c>
      <c r="AE38" s="23" t="n">
        <v>0.112999998033047</v>
      </c>
      <c r="AF38" s="23" t="n">
        <v>0.00400000018998981</v>
      </c>
      <c r="AG38" s="23" t="n">
        <v>0.0240000002086163</v>
      </c>
      <c r="AH38" s="23" t="n">
        <v>0.193000003695488</v>
      </c>
      <c r="AI38" s="23" t="n">
        <v>0.0480000004172325</v>
      </c>
      <c r="AJ38" s="23" t="n">
        <v>0.145999997854233</v>
      </c>
      <c r="AK38" s="23" t="n">
        <v>0.155173093080521</v>
      </c>
      <c r="AL38" s="23" t="n">
        <v>0.167149811983109</v>
      </c>
      <c r="AM38" s="23" t="n">
        <v>0.238117769360542</v>
      </c>
      <c r="AN38" s="23" t="n">
        <v>0.270611047744751</v>
      </c>
      <c r="AO38" s="23" t="n">
        <v>0.132238283753395</v>
      </c>
      <c r="AP38" s="23" t="n">
        <v>-0.00459336675703526</v>
      </c>
      <c r="AQ38" s="23" t="n">
        <v>0.0670327171683312</v>
      </c>
      <c r="AR38" s="23" t="n">
        <v>0.13934551179409</v>
      </c>
      <c r="AS38" s="23" t="n">
        <v>0.011995236389339</v>
      </c>
      <c r="AT38" s="24" t="n">
        <v>0.0334738492965698</v>
      </c>
      <c r="AU38" s="24" t="n">
        <v>0.00541792716830969</v>
      </c>
      <c r="AV38" s="24" t="n">
        <v>0.0686043947935104</v>
      </c>
      <c r="AW38" s="24" t="n">
        <v>0.0705884993076325</v>
      </c>
      <c r="AX38" s="24" t="n">
        <v>0.119306214153767</v>
      </c>
      <c r="AY38" s="24" t="n">
        <v>0.244212746620178</v>
      </c>
      <c r="AZ38" s="24" t="n">
        <v>0.231362670660019</v>
      </c>
      <c r="BA38" s="24" t="n">
        <v>-0.0241339970380068</v>
      </c>
      <c r="BB38" s="24" t="n">
        <v>0.0664763599634171</v>
      </c>
      <c r="BC38" s="24" t="n">
        <v>0.0777624100446701</v>
      </c>
      <c r="BD38" s="24" t="n">
        <v>0.104049235582352</v>
      </c>
      <c r="BE38" s="24" t="n">
        <v>0.113208942115307</v>
      </c>
      <c r="BF38" s="24" t="n">
        <v>0.0696295946836472</v>
      </c>
      <c r="BG38" s="24" t="n">
        <v>0.11187931150198</v>
      </c>
      <c r="BH38" s="24" t="n">
        <v>0.148404896259308</v>
      </c>
      <c r="BI38" s="24" t="n">
        <v>0.179771602153778</v>
      </c>
      <c r="BJ38" s="24" t="n">
        <v>0.171492666006088</v>
      </c>
      <c r="BK38" s="25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0" t="s">
        <v>153</v>
      </c>
      <c r="C39" s="51" t="n">
        <f aca="false">+(C50-C49)/C11*1000</f>
        <v>-43.3225324076991</v>
      </c>
      <c r="D39" s="51" t="n">
        <f aca="false">+(D50-D49)/D11*1000</f>
        <v>-44.2499433244978</v>
      </c>
      <c r="E39" s="51" t="n">
        <f aca="false">+(E50-E49)/E11*1000</f>
        <v>-19.9032445107737</v>
      </c>
      <c r="F39" s="51" t="n">
        <f aca="false">+(F50-F49)/F11*1000</f>
        <v>-20.6000010172526</v>
      </c>
      <c r="G39" s="51" t="n">
        <f aca="false">+(G50-G49)/G11*1000</f>
        <v>-46.1935227917087</v>
      </c>
      <c r="H39" s="51" t="n">
        <f aca="false">+(H50-H49)/H11*1000</f>
        <v>-19.1333770751953</v>
      </c>
      <c r="I39" s="51" t="n">
        <f aca="false">+(I50-I49)/I11*1000</f>
        <v>82.3225205944431</v>
      </c>
      <c r="J39" s="51" t="n">
        <f aca="false">+(J50-J49)/J11*1000</f>
        <v>131.80652741463</v>
      </c>
      <c r="K39" s="51" t="n">
        <f aca="false">+(K50-K49)/K11*1000</f>
        <v>-72.2999572753906</v>
      </c>
      <c r="L39" s="51" t="n">
        <f aca="false">+(L50-L49)/L11*1000</f>
        <v>-32.9678443170363</v>
      </c>
      <c r="M39" s="51" t="n">
        <f aca="false">+(M50-M49)/M11*1000</f>
        <v>-33.1666310628255</v>
      </c>
      <c r="N39" s="51" t="n">
        <f aca="false">+(N50-N49)/N11*1000</f>
        <v>-59.5484087544103</v>
      </c>
      <c r="O39" s="51" t="n">
        <f aca="false">+(O50-O49)/O11*1000</f>
        <v>-9.96768090032762</v>
      </c>
      <c r="P39" s="51" t="n">
        <f aca="false">+(P50-P49)/P11*1000</f>
        <v>84.3571254185268</v>
      </c>
      <c r="Q39" s="51" t="n">
        <f aca="false">+(Q50-Q49)/Q11*1000</f>
        <v>150.903148035849</v>
      </c>
      <c r="R39" s="51" t="n">
        <f aca="false">+(R50-R49)/R11*1000</f>
        <v>-8.73324076334636</v>
      </c>
      <c r="S39" s="51" t="n">
        <f aca="false">+(S50-S49)/S11*1000</f>
        <v>22.6451504615045</v>
      </c>
      <c r="T39" s="51" t="n">
        <f aca="false">+(T50-T49)/T11*1000</f>
        <v>37.9666646321615</v>
      </c>
      <c r="U39" s="51" t="n">
        <f aca="false">+(U50-U49)/U11*1000</f>
        <v>-25.9032710905998</v>
      </c>
      <c r="V39" s="51" t="n">
        <f aca="false">+(V50-V49)/V11*1000</f>
        <v>51.9355035597278</v>
      </c>
      <c r="W39" s="51" t="n">
        <f aca="false">+(W50-W49)/W11*1000</f>
        <v>-35.6000264485677</v>
      </c>
      <c r="X39" s="51" t="n">
        <f aca="false">+(X50-X49)/X11*1000</f>
        <v>-17.9999566847278</v>
      </c>
      <c r="Y39" s="51" t="n">
        <f aca="false">+(Y50-Y49)/Y11*1000</f>
        <v>-68.133290608724</v>
      </c>
      <c r="Z39" s="51" t="n">
        <f aca="false">+(Z50-Z49)/Z11*1000</f>
        <v>137.645106161794</v>
      </c>
      <c r="AA39" s="51" t="n">
        <f aca="false">+(AA50-AA49)/AA11*1000</f>
        <v>2.58064270019531</v>
      </c>
      <c r="AB39" s="51" t="n">
        <f aca="false">+(AB50-AB49)/AB11*1000</f>
        <v>14.4285474504743</v>
      </c>
      <c r="AC39" s="51" t="n">
        <f aca="false">+(AC50-AC49)/AC11*1000</f>
        <v>-48.3870352468183</v>
      </c>
      <c r="AD39" s="51" t="n">
        <f aca="false">+(AD50-AD49)/AD11*1000</f>
        <v>49.9666213989258</v>
      </c>
      <c r="AE39" s="51" t="n">
        <f aca="false">+(AE50-AE49)/AE11*1000</f>
        <v>-173.128989435011</v>
      </c>
      <c r="AF39" s="51" t="n">
        <f aca="false">+(AF50-AF49)/AF11*1000</f>
        <v>21.7666625976563</v>
      </c>
      <c r="AG39" s="51" t="n">
        <f aca="false">+(AG50-AG49)/AG11*1000</f>
        <v>127.096729893838</v>
      </c>
      <c r="AH39" s="51" t="n">
        <f aca="false">+(AH50-AH49)/AH11*1000</f>
        <v>38.741942374937</v>
      </c>
      <c r="AI39" s="51" t="n">
        <f aca="false">+(AI50-AI49)/AI11*1000</f>
        <v>-44.6999867757162</v>
      </c>
      <c r="AJ39" s="51" t="n">
        <f aca="false">+(AJ50-AJ49)/AJ11*1000</f>
        <v>-95.4516010899698</v>
      </c>
      <c r="AK39" s="51" t="n">
        <f aca="false">+(AK50-AK49)/AK11*1000</f>
        <v>-39.4667307535807</v>
      </c>
      <c r="AL39" s="51" t="n">
        <f aca="false">+(AL50-AL49)/AL11*1000</f>
        <v>-61.06444328062</v>
      </c>
      <c r="AM39" s="51" t="n">
        <f aca="false">+(AM50-AM49)/AM11*1000</f>
        <v>-5.41933121219758</v>
      </c>
      <c r="AN39" s="51" t="n">
        <f aca="false">+(AN50-AN49)/AN11*1000</f>
        <v>-56.689689899313</v>
      </c>
      <c r="AO39" s="51" t="n">
        <f aca="false">+(AO50-AO49)/AO11*1000</f>
        <v>21.0967525359123</v>
      </c>
      <c r="AP39" s="51" t="n">
        <f aca="false">+(AP50-AP49)/AP11*1000</f>
        <v>111.233393351237</v>
      </c>
      <c r="AQ39" s="51" t="n">
        <f aca="false">+(AQ50-AQ49)/AQ11*1000</f>
        <v>-17.0327463457661</v>
      </c>
      <c r="AR39" s="51" t="n">
        <f aca="false">+(AR50-AR49)/AR11*1000</f>
        <v>-29.7948201497396</v>
      </c>
      <c r="AS39" s="51" t="n">
        <f aca="false">+(AS50-AS49)/AS11*1000</f>
        <v>134.285834527785</v>
      </c>
      <c r="AT39" s="52" t="n">
        <f aca="false">+(AT50-AT49)/AT11*1000</f>
        <v>51.5844898839151</v>
      </c>
      <c r="AU39" s="52" t="n">
        <f aca="false">+(AU50-AU49)/AU11*1000</f>
        <v>-46.6220219930013</v>
      </c>
      <c r="AV39" s="52" t="n">
        <f aca="false">+(AV50-AV49)/AV11*1000</f>
        <v>-12.5514614966608</v>
      </c>
      <c r="AW39" s="52" t="n">
        <f aca="false">+(AW50-AW49)/AW11*1000</f>
        <v>-57.2959899902344</v>
      </c>
      <c r="AX39" s="52" t="n">
        <f aca="false">+(AX50-AX49)/AX11*1000</f>
        <v>45.0398845057334</v>
      </c>
      <c r="AY39" s="52" t="n">
        <f aca="false">+(AY50-AY49)/AY11*1000</f>
        <v>-10.3046048072077</v>
      </c>
      <c r="AZ39" s="52" t="n">
        <f aca="false">+(AZ50-AZ49)/AZ11*1000</f>
        <v>27.7249472481864</v>
      </c>
      <c r="BA39" s="52" t="n">
        <f aca="false">+(BA50-BA49)/BA11*1000</f>
        <v>12.4318522791709</v>
      </c>
      <c r="BB39" s="52" t="n">
        <f aca="false">+(BB50-BB49)/BB11*1000</f>
        <v>-1.37990315755208</v>
      </c>
      <c r="BC39" s="52" t="n">
        <f aca="false">+(BC50-BC49)/BC11*1000</f>
        <v>-60.9635383852067</v>
      </c>
      <c r="BD39" s="52" t="n">
        <f aca="false">+(BD50-BD49)/BD11*1000</f>
        <v>-13.0906422932943</v>
      </c>
      <c r="BE39" s="52" t="n">
        <f aca="false">+(BE50-BE49)/BE11*1000</f>
        <v>24.9840521043347</v>
      </c>
      <c r="BF39" s="52" t="n">
        <f aca="false">+(BF50-BF49)/BF11*1000</f>
        <v>61.1794994723412</v>
      </c>
      <c r="BG39" s="52" t="n">
        <f aca="false">+(BG50-BG49)/BG11*1000</f>
        <v>-57.0111592610677</v>
      </c>
      <c r="BH39" s="52" t="n">
        <f aca="false">+(BH50-BH49)/BH11*1000</f>
        <v>-19.5686586441532</v>
      </c>
      <c r="BI39" s="52" t="n">
        <f aca="false">+(BI50-BI49)/BI11*1000</f>
        <v>-65.1522318522136</v>
      </c>
      <c r="BJ39" s="52" t="n">
        <f aca="false">+(BJ50-BJ49)/BJ11*1000</f>
        <v>41.1240362351941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4</v>
      </c>
      <c r="B40" s="0" t="s">
        <v>155</v>
      </c>
      <c r="C40" s="22" t="n">
        <v>1.07531023025513</v>
      </c>
      <c r="D40" s="22" t="n">
        <v>0.900503277778626</v>
      </c>
      <c r="E40" s="23" t="n">
        <v>0.860077917575836</v>
      </c>
      <c r="F40" s="23" t="n">
        <v>0.927157163619995</v>
      </c>
      <c r="G40" s="23" t="n">
        <v>0.833066999912262</v>
      </c>
      <c r="H40" s="23" t="n">
        <v>0.867376506328583</v>
      </c>
      <c r="I40" s="23" t="n">
        <v>0.872425734996796</v>
      </c>
      <c r="J40" s="23" t="n">
        <v>0.804592490196228</v>
      </c>
      <c r="K40" s="23" t="n">
        <v>0.621404111385346</v>
      </c>
      <c r="L40" s="23" t="n">
        <v>0.735588014125824</v>
      </c>
      <c r="M40" s="23" t="n">
        <v>0.675763130187988</v>
      </c>
      <c r="N40" s="23" t="n">
        <v>0.564533591270447</v>
      </c>
      <c r="O40" s="23" t="n">
        <v>0.709850370883942</v>
      </c>
      <c r="P40" s="23" t="n">
        <v>0.662418305873871</v>
      </c>
      <c r="Q40" s="23" t="n">
        <v>0.821350276470184</v>
      </c>
      <c r="R40" s="23" t="n">
        <v>0.7300665974617</v>
      </c>
      <c r="S40" s="23" t="n">
        <v>0.68031245470047</v>
      </c>
      <c r="T40" s="23" t="n">
        <v>0.669406950473785</v>
      </c>
      <c r="U40" s="23" t="n">
        <v>0.613525927066803</v>
      </c>
      <c r="V40" s="23" t="n">
        <v>0.61247581243515</v>
      </c>
      <c r="W40" s="23" t="n">
        <v>0.62509822845459</v>
      </c>
      <c r="X40" s="23" t="n">
        <v>0.649938464164734</v>
      </c>
      <c r="Y40" s="23" t="n">
        <v>0.785796105861664</v>
      </c>
      <c r="Z40" s="23" t="n">
        <v>0.831842601299286</v>
      </c>
      <c r="AA40" s="23" t="n">
        <v>0.782000005245209</v>
      </c>
      <c r="AB40" s="23" t="n">
        <v>0.887000024318695</v>
      </c>
      <c r="AC40" s="23" t="n">
        <v>0.908999979496002</v>
      </c>
      <c r="AD40" s="23" t="n">
        <v>0.796999990940094</v>
      </c>
      <c r="AE40" s="23" t="n">
        <v>0.667999982833862</v>
      </c>
      <c r="AF40" s="23" t="n">
        <v>0.691999971866608</v>
      </c>
      <c r="AG40" s="23" t="n">
        <v>0.782999932765961</v>
      </c>
      <c r="AH40" s="23" t="n">
        <v>0.894999980926514</v>
      </c>
      <c r="AI40" s="23" t="n">
        <v>0.666999995708466</v>
      </c>
      <c r="AJ40" s="23" t="n">
        <v>0.711000025272369</v>
      </c>
      <c r="AK40" s="23" t="n">
        <v>0.703239738941193</v>
      </c>
      <c r="AL40" s="23" t="n">
        <v>0.792149782180786</v>
      </c>
      <c r="AM40" s="23" t="n">
        <v>0.89076292514801</v>
      </c>
      <c r="AN40" s="23" t="n">
        <v>0.872404158115387</v>
      </c>
      <c r="AO40" s="23" t="n">
        <v>0.786399602890015</v>
      </c>
      <c r="AP40" s="23" t="n">
        <v>0.797339975833893</v>
      </c>
      <c r="AQ40" s="23" t="n">
        <v>0.711000025272369</v>
      </c>
      <c r="AR40" s="23" t="n">
        <v>0.743766665458679</v>
      </c>
      <c r="AS40" s="23" t="n">
        <v>0.769908785820007</v>
      </c>
      <c r="AT40" s="24" t="n">
        <v>0.725621104240418</v>
      </c>
      <c r="AU40" s="24" t="n">
        <v>0.593102335929871</v>
      </c>
      <c r="AV40" s="24" t="n">
        <v>0.66198194026947</v>
      </c>
      <c r="AW40" s="24" t="n">
        <v>0.65936815738678</v>
      </c>
      <c r="AX40" s="24" t="n">
        <v>0.81024706363678</v>
      </c>
      <c r="AY40" s="24" t="n">
        <v>0.910551488399506</v>
      </c>
      <c r="AZ40" s="24" t="n">
        <v>0.967522263526917</v>
      </c>
      <c r="BA40" s="24" t="n">
        <v>0.650297462940216</v>
      </c>
      <c r="BB40" s="24" t="n">
        <v>0.711522221565247</v>
      </c>
      <c r="BC40" s="24" t="n">
        <v>0.651715338230133</v>
      </c>
      <c r="BD40" s="24" t="n">
        <v>0.703857064247131</v>
      </c>
      <c r="BE40" s="24" t="n">
        <v>0.782994985580444</v>
      </c>
      <c r="BF40" s="24" t="n">
        <v>0.784477829933167</v>
      </c>
      <c r="BG40" s="24" t="n">
        <v>0.706353783607483</v>
      </c>
      <c r="BH40" s="24" t="n">
        <v>0.767302215099335</v>
      </c>
      <c r="BI40" s="24" t="n">
        <v>0.753640413284302</v>
      </c>
      <c r="BJ40" s="24" t="n">
        <v>0.86094331741333</v>
      </c>
      <c r="BK40" s="25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6</v>
      </c>
      <c r="B41" s="50" t="s">
        <v>157</v>
      </c>
      <c r="C41" s="22" t="n">
        <v>0.0366251468658447</v>
      </c>
      <c r="D41" s="22" t="n">
        <v>0.029800908640027</v>
      </c>
      <c r="E41" s="23" t="n">
        <v>0.0331858433783054</v>
      </c>
      <c r="F41" s="23" t="n">
        <v>0.0317388735711575</v>
      </c>
      <c r="G41" s="23" t="n">
        <v>0.0228655897080898</v>
      </c>
      <c r="H41" s="23" t="n">
        <v>0.0316310822963715</v>
      </c>
      <c r="I41" s="23" t="n">
        <v>0.0401794351637363</v>
      </c>
      <c r="J41" s="23" t="n">
        <v>0.0237627290189266</v>
      </c>
      <c r="K41" s="23" t="n">
        <v>0.015570031479001</v>
      </c>
      <c r="L41" s="23" t="n">
        <v>0.0320773832499981</v>
      </c>
      <c r="M41" s="23" t="n">
        <v>0.0276377703994513</v>
      </c>
      <c r="N41" s="23" t="n">
        <v>0.0212777499109507</v>
      </c>
      <c r="O41" s="23" t="n">
        <v>0.0400115624070168</v>
      </c>
      <c r="P41" s="23" t="n">
        <v>0.0400464832782745</v>
      </c>
      <c r="Q41" s="23" t="n">
        <v>0.0525423064827919</v>
      </c>
      <c r="R41" s="23" t="n">
        <v>0.0344092510640621</v>
      </c>
      <c r="S41" s="23" t="n">
        <v>0.0363783352077007</v>
      </c>
      <c r="T41" s="23" t="n">
        <v>0.0198503695428371</v>
      </c>
      <c r="U41" s="23" t="n">
        <v>0.00985581893473864</v>
      </c>
      <c r="V41" s="23" t="n">
        <v>0.00837983004748821</v>
      </c>
      <c r="W41" s="23" t="n">
        <v>0.0136322425678372</v>
      </c>
      <c r="X41" s="23" t="n">
        <v>0.0190282706171274</v>
      </c>
      <c r="Y41" s="23" t="n">
        <v>0.0347153656184673</v>
      </c>
      <c r="Z41" s="23" t="n">
        <v>0.0339447818696499</v>
      </c>
      <c r="AA41" s="23" t="n">
        <v>0.0406653992831707</v>
      </c>
      <c r="AB41" s="23" t="n">
        <v>0.0472420044243336</v>
      </c>
      <c r="AC41" s="23" t="n">
        <v>0.0654828995466232</v>
      </c>
      <c r="AD41" s="23" t="n">
        <v>0.034239400178194</v>
      </c>
      <c r="AE41" s="23" t="n">
        <v>0.0257737003266811</v>
      </c>
      <c r="AF41" s="23" t="n">
        <v>0.03551160171628</v>
      </c>
      <c r="AG41" s="23" t="n">
        <v>0.0244721993803978</v>
      </c>
      <c r="AH41" s="23" t="n">
        <v>0.0330604985356331</v>
      </c>
      <c r="AI41" s="23" t="n">
        <v>0.0280831996351481</v>
      </c>
      <c r="AJ41" s="23" t="n">
        <v>0.0278708003461361</v>
      </c>
      <c r="AK41" s="23" t="n">
        <v>0.0339463017880917</v>
      </c>
      <c r="AL41" s="23" t="n">
        <v>0.042331900447607</v>
      </c>
      <c r="AM41" s="23" t="n">
        <v>0.0491173006594181</v>
      </c>
      <c r="AN41" s="23" t="n">
        <v>0.0431835018098354</v>
      </c>
      <c r="AO41" s="23" t="n">
        <v>0.0225425995886326</v>
      </c>
      <c r="AP41" s="23" t="n">
        <v>0.0163812376558781</v>
      </c>
      <c r="AQ41" s="23" t="n">
        <v>0.0125212697312236</v>
      </c>
      <c r="AR41" s="23" t="n">
        <v>0.0103525537997484</v>
      </c>
      <c r="AS41" s="23" t="n">
        <v>0.013575816527009</v>
      </c>
      <c r="AT41" s="24" t="n">
        <v>0.0148048968985677</v>
      </c>
      <c r="AU41" s="24" t="n">
        <v>0.0176363680511713</v>
      </c>
      <c r="AV41" s="24" t="n">
        <v>0.0182881020009518</v>
      </c>
      <c r="AW41" s="24" t="n">
        <v>0.0208201818168163</v>
      </c>
      <c r="AX41" s="24" t="n">
        <v>0.0366496294736862</v>
      </c>
      <c r="AY41" s="24" t="n">
        <v>0.0440984815359116</v>
      </c>
      <c r="AZ41" s="24" t="n">
        <v>0.0423155017197132</v>
      </c>
      <c r="BA41" s="24" t="n">
        <v>0.0279419552534819</v>
      </c>
      <c r="BB41" s="24" t="n">
        <v>0.0187597572803497</v>
      </c>
      <c r="BC41" s="24" t="n">
        <v>0.011084133759141</v>
      </c>
      <c r="BD41" s="24" t="n">
        <v>0.0128558613359928</v>
      </c>
      <c r="BE41" s="24" t="n">
        <v>0.0122287916019559</v>
      </c>
      <c r="BF41" s="24" t="n">
        <v>0.0130434641614556</v>
      </c>
      <c r="BG41" s="24" t="n">
        <v>0.0168146435171366</v>
      </c>
      <c r="BH41" s="24" t="n">
        <v>0.0171547867357731</v>
      </c>
      <c r="BI41" s="24" t="n">
        <v>0.0199280269443989</v>
      </c>
      <c r="BJ41" s="24" t="n">
        <v>0.0354617796838284</v>
      </c>
      <c r="BK41" s="25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6" customFormat="true" ht="12.8" hidden="false" customHeight="false" outlineLevel="0" collapsed="false">
      <c r="A42" s="74" t="s">
        <v>158</v>
      </c>
      <c r="B42" s="75" t="s">
        <v>159</v>
      </c>
      <c r="C42" s="22" t="n">
        <v>0.259747326374054</v>
      </c>
      <c r="D42" s="22" t="n">
        <v>0.182920262217522</v>
      </c>
      <c r="E42" s="23" t="n">
        <v>0.309128075838089</v>
      </c>
      <c r="F42" s="23" t="n">
        <v>0.309154063463211</v>
      </c>
      <c r="G42" s="23" t="n">
        <v>0.129022642970085</v>
      </c>
      <c r="H42" s="23" t="n">
        <v>0.302940636873245</v>
      </c>
      <c r="I42" s="23" t="n">
        <v>0.252783119678497</v>
      </c>
      <c r="J42" s="23" t="n">
        <v>0.322838366031647</v>
      </c>
      <c r="K42" s="23" t="n">
        <v>0.213058456778526</v>
      </c>
      <c r="L42" s="23" t="n">
        <v>0.317431211471558</v>
      </c>
      <c r="M42" s="23" t="n">
        <v>0.291327893733978</v>
      </c>
      <c r="N42" s="23" t="n">
        <v>0.138048246502876</v>
      </c>
      <c r="O42" s="23" t="n">
        <v>0.314616650342941</v>
      </c>
      <c r="P42" s="23" t="n">
        <v>0.327223926782608</v>
      </c>
      <c r="Q42" s="23" t="n">
        <v>0.469290286302567</v>
      </c>
      <c r="R42" s="23" t="n">
        <v>0.3011254966259</v>
      </c>
      <c r="S42" s="23" t="n">
        <v>0.313250541687012</v>
      </c>
      <c r="T42" s="23" t="n">
        <v>0.258476912975311</v>
      </c>
      <c r="U42" s="23" t="n">
        <v>0.307927697896957</v>
      </c>
      <c r="V42" s="23" t="n">
        <v>0.254021495580673</v>
      </c>
      <c r="W42" s="23" t="n">
        <v>0.35860875248909</v>
      </c>
      <c r="X42" s="23" t="n">
        <v>0.222540482878685</v>
      </c>
      <c r="Y42" s="23" t="n">
        <v>0.370047628879547</v>
      </c>
      <c r="Z42" s="23" t="n">
        <v>0.281505912542343</v>
      </c>
      <c r="AA42" s="23" t="n">
        <v>0.281807094812393</v>
      </c>
      <c r="AB42" s="23" t="n">
        <v>0.240023598074913</v>
      </c>
      <c r="AC42" s="23" t="n">
        <v>0.318116694688797</v>
      </c>
      <c r="AD42" s="23" t="n">
        <v>0.251756489276886</v>
      </c>
      <c r="AE42" s="23" t="n">
        <v>0.177536398172379</v>
      </c>
      <c r="AF42" s="23" t="n">
        <v>0.294609397649765</v>
      </c>
      <c r="AG42" s="23" t="n">
        <v>0.258221387863159</v>
      </c>
      <c r="AH42" s="23" t="n">
        <v>0.337447613477707</v>
      </c>
      <c r="AI42" s="23" t="n">
        <v>0.272901803255081</v>
      </c>
      <c r="AJ42" s="23" t="n">
        <v>0.252769500017166</v>
      </c>
      <c r="AK42" s="23" t="n">
        <v>0.321830213069916</v>
      </c>
      <c r="AL42" s="23" t="n">
        <v>0.263378590345383</v>
      </c>
      <c r="AM42" s="23" t="n">
        <v>0.271203905344009</v>
      </c>
      <c r="AN42" s="23" t="n">
        <v>0.270136088132858</v>
      </c>
      <c r="AO42" s="23" t="n">
        <v>0.262296885251999</v>
      </c>
      <c r="AP42" s="23" t="n">
        <v>0.258587896823883</v>
      </c>
      <c r="AQ42" s="23" t="n">
        <v>0.259622007608414</v>
      </c>
      <c r="AR42" s="23" t="n">
        <v>0.199490755796433</v>
      </c>
      <c r="AS42" s="23" t="n">
        <v>0.271634787321091</v>
      </c>
      <c r="AT42" s="24" t="n">
        <v>0.26864168047905</v>
      </c>
      <c r="AU42" s="24" t="n">
        <v>0.273836135864258</v>
      </c>
      <c r="AV42" s="24" t="n">
        <v>0.265644162893295</v>
      </c>
      <c r="AW42" s="24" t="n">
        <v>0.268166124820709</v>
      </c>
      <c r="AX42" s="24" t="n">
        <v>0.249754264950752</v>
      </c>
      <c r="AY42" s="24" t="n">
        <v>0.267395943403244</v>
      </c>
      <c r="AZ42" s="24" t="n">
        <v>0.266663402318954</v>
      </c>
      <c r="BA42" s="24" t="n">
        <v>0.270766258239746</v>
      </c>
      <c r="BB42" s="24" t="n">
        <v>0.282863885164261</v>
      </c>
      <c r="BC42" s="24" t="n">
        <v>0.268797069787979</v>
      </c>
      <c r="BD42" s="24" t="n">
        <v>0.281950265169144</v>
      </c>
      <c r="BE42" s="24" t="n">
        <v>0.278868108987808</v>
      </c>
      <c r="BF42" s="24" t="n">
        <v>0.265462756156921</v>
      </c>
      <c r="BG42" s="24" t="n">
        <v>0.281224280595779</v>
      </c>
      <c r="BH42" s="24" t="n">
        <v>0.264173775911331</v>
      </c>
      <c r="BI42" s="24" t="n">
        <v>0.268116384744644</v>
      </c>
      <c r="BJ42" s="24" t="n">
        <v>0.242798283696175</v>
      </c>
      <c r="BK42" s="25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60</v>
      </c>
      <c r="B43" s="50" t="s">
        <v>161</v>
      </c>
      <c r="C43" s="22" t="n">
        <v>0.0978703126311302</v>
      </c>
      <c r="D43" s="22" t="n">
        <v>0.0759478583931923</v>
      </c>
      <c r="E43" s="23" t="n">
        <v>0.0943387523293495</v>
      </c>
      <c r="F43" s="23" t="n">
        <v>0.112376719713211</v>
      </c>
      <c r="G43" s="23" t="n">
        <v>0.0227023083716631</v>
      </c>
      <c r="H43" s="23" t="n">
        <v>0.0305984206497669</v>
      </c>
      <c r="I43" s="23" t="n">
        <v>0.0181880388408899</v>
      </c>
      <c r="J43" s="23" t="n">
        <v>0.0286405328661203</v>
      </c>
      <c r="K43" s="23" t="n">
        <v>0.0240023098886013</v>
      </c>
      <c r="L43" s="23" t="n">
        <v>0.106405884027481</v>
      </c>
      <c r="M43" s="23" t="n">
        <v>0.0796763226389885</v>
      </c>
      <c r="N43" s="23" t="n">
        <v>0.0796542912721634</v>
      </c>
      <c r="O43" s="23" t="n">
        <v>0.125855639576912</v>
      </c>
      <c r="P43" s="23" t="n">
        <v>0.161278262734413</v>
      </c>
      <c r="Q43" s="23" t="n">
        <v>0.140604496002197</v>
      </c>
      <c r="R43" s="23" t="n">
        <v>0.103730961680412</v>
      </c>
      <c r="S43" s="23" t="n">
        <v>0.0588583238422871</v>
      </c>
      <c r="T43" s="23" t="n">
        <v>0.0271902214735746</v>
      </c>
      <c r="U43" s="23" t="n">
        <v>0.0373052544891834</v>
      </c>
      <c r="V43" s="23" t="n">
        <v>0.0269203800708056</v>
      </c>
      <c r="W43" s="23" t="n">
        <v>0.0470356717705727</v>
      </c>
      <c r="X43" s="23" t="n">
        <v>0.0801044404506683</v>
      </c>
      <c r="Y43" s="23" t="n">
        <v>0.118095435202122</v>
      </c>
      <c r="Z43" s="23" t="n">
        <v>0.200875654816628</v>
      </c>
      <c r="AA43" s="23" t="n">
        <v>0.162468001246452</v>
      </c>
      <c r="AB43" s="23" t="n">
        <v>0.180658802390099</v>
      </c>
      <c r="AC43" s="23" t="n">
        <v>0.116988308727741</v>
      </c>
      <c r="AD43" s="23" t="n">
        <v>0.1143708974123</v>
      </c>
      <c r="AE43" s="23" t="n">
        <v>0.051348801702261</v>
      </c>
      <c r="AF43" s="23" t="n">
        <v>0.0318536013364792</v>
      </c>
      <c r="AG43" s="23" t="n">
        <v>0.00545387994498014</v>
      </c>
      <c r="AH43" s="23" t="n">
        <v>0.0246150996536016</v>
      </c>
      <c r="AI43" s="23" t="n">
        <v>0.0229429006576538</v>
      </c>
      <c r="AJ43" s="23" t="n">
        <v>0.0832600966095924</v>
      </c>
      <c r="AK43" s="23" t="n">
        <v>0.0949492007493973</v>
      </c>
      <c r="AL43" s="23" t="n">
        <v>0.20092810690403</v>
      </c>
      <c r="AM43" s="23" t="n">
        <v>0.167794406414032</v>
      </c>
      <c r="AN43" s="23" t="n">
        <v>0.209749594330788</v>
      </c>
      <c r="AO43" s="23" t="n">
        <v>0.0989511981606484</v>
      </c>
      <c r="AP43" s="23" t="n">
        <v>0.126045539975166</v>
      </c>
      <c r="AQ43" s="23" t="n">
        <v>0.0833961144089699</v>
      </c>
      <c r="AR43" s="23" t="n">
        <v>0.0243078786879778</v>
      </c>
      <c r="AS43" s="23" t="n">
        <v>0.00614132825285196</v>
      </c>
      <c r="AT43" s="24" t="n">
        <v>0.0214112177491188</v>
      </c>
      <c r="AU43" s="24" t="n">
        <v>0.0242308415472507</v>
      </c>
      <c r="AV43" s="24" t="n">
        <v>0.0990286394953728</v>
      </c>
      <c r="AW43" s="24" t="n">
        <v>0.0891539230942726</v>
      </c>
      <c r="AX43" s="24" t="n">
        <v>0.208908334374428</v>
      </c>
      <c r="AY43" s="24" t="n">
        <v>0.173450738191605</v>
      </c>
      <c r="AZ43" s="24" t="n">
        <v>0.223822221159935</v>
      </c>
      <c r="BA43" s="24" t="n">
        <v>0.122098863124847</v>
      </c>
      <c r="BB43" s="24" t="n">
        <v>0.153255790472031</v>
      </c>
      <c r="BC43" s="24" t="n">
        <v>0.0935270711779594</v>
      </c>
      <c r="BD43" s="24" t="n">
        <v>0.0371764190495014</v>
      </c>
      <c r="BE43" s="24" t="n">
        <v>0.0068089971318841</v>
      </c>
      <c r="BF43" s="24" t="n">
        <v>0.0229583531618118</v>
      </c>
      <c r="BG43" s="24" t="n">
        <v>0.0267988871783018</v>
      </c>
      <c r="BH43" s="24" t="n">
        <v>0.10700236260891</v>
      </c>
      <c r="BI43" s="24" t="n">
        <v>0.0963377729058266</v>
      </c>
      <c r="BJ43" s="24" t="n">
        <v>0.219500049948692</v>
      </c>
      <c r="BK43" s="25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2</v>
      </c>
      <c r="B44" s="0" t="s">
        <v>163</v>
      </c>
      <c r="C44" s="22" t="n">
        <v>0.702687799930573</v>
      </c>
      <c r="D44" s="22" t="n">
        <v>0.632003128528595</v>
      </c>
      <c r="E44" s="23" t="n">
        <v>0.432562619447708</v>
      </c>
      <c r="F44" s="23" t="n">
        <v>0.516158580780029</v>
      </c>
      <c r="G44" s="23" t="n">
        <v>0.635913074016571</v>
      </c>
      <c r="H44" s="23" t="n">
        <v>0.491379737854004</v>
      </c>
      <c r="I44" s="23" t="n">
        <v>0.499213486909866</v>
      </c>
      <c r="J44" s="23" t="n">
        <v>0.444065749645233</v>
      </c>
      <c r="K44" s="23" t="n">
        <v>0.374500125646591</v>
      </c>
      <c r="L44" s="23" t="n">
        <v>0.307266592979431</v>
      </c>
      <c r="M44" s="23" t="n">
        <v>0.268278926610947</v>
      </c>
      <c r="N44" s="23" t="n">
        <v>0.273293763399124</v>
      </c>
      <c r="O44" s="23" t="n">
        <v>0.22936649620533</v>
      </c>
      <c r="P44" s="23" t="n">
        <v>0.133869647979736</v>
      </c>
      <c r="Q44" s="23" t="n">
        <v>0.15891321003437</v>
      </c>
      <c r="R44" s="23" t="n">
        <v>0.290800899267197</v>
      </c>
      <c r="S44" s="23" t="n">
        <v>0.27182525396347</v>
      </c>
      <c r="T44" s="23" t="n">
        <v>0.363889425992966</v>
      </c>
      <c r="U44" s="23" t="n">
        <v>0.258437156677246</v>
      </c>
      <c r="V44" s="23" t="n">
        <v>0.323154091835022</v>
      </c>
      <c r="W44" s="23" t="n">
        <v>0.205821558833122</v>
      </c>
      <c r="X44" s="23" t="n">
        <v>0.328265279531479</v>
      </c>
      <c r="Y44" s="23" t="n">
        <v>0.262937664985657</v>
      </c>
      <c r="Z44" s="23" t="n">
        <v>0.315516263246536</v>
      </c>
      <c r="AA44" s="23" t="n">
        <v>0.297059565782547</v>
      </c>
      <c r="AB44" s="23" t="n">
        <v>0.419075578451157</v>
      </c>
      <c r="AC44" s="23" t="n">
        <v>0.40841206908226</v>
      </c>
      <c r="AD44" s="23" t="n">
        <v>0.396633148193359</v>
      </c>
      <c r="AE44" s="23" t="n">
        <v>0.413341015577316</v>
      </c>
      <c r="AF44" s="23" t="n">
        <v>0.330025374889374</v>
      </c>
      <c r="AG44" s="23" t="n">
        <v>0.494852423667908</v>
      </c>
      <c r="AH44" s="23" t="n">
        <v>0.499876767396927</v>
      </c>
      <c r="AI44" s="23" t="n">
        <v>0.343072086572647</v>
      </c>
      <c r="AJ44" s="23" t="n">
        <v>0.34709969162941</v>
      </c>
      <c r="AK44" s="23" t="n">
        <v>0.251274287700653</v>
      </c>
      <c r="AL44" s="23" t="n">
        <v>0.334063202142715</v>
      </c>
      <c r="AM44" s="23" t="n">
        <v>0.494088411331177</v>
      </c>
      <c r="AN44" s="23" t="n">
        <v>0.424531728029251</v>
      </c>
      <c r="AO44" s="23" t="n">
        <v>0.330077528953552</v>
      </c>
      <c r="AP44" s="23" t="n">
        <v>0.396325200796127</v>
      </c>
      <c r="AQ44" s="23" t="n">
        <v>0.355460613965988</v>
      </c>
      <c r="AR44" s="23" t="n">
        <v>0.509615421295166</v>
      </c>
      <c r="AS44" s="23" t="n">
        <v>0.478556901216507</v>
      </c>
      <c r="AT44" s="24" t="n">
        <v>0.420763283967972</v>
      </c>
      <c r="AU44" s="24" t="n">
        <v>0.277399003505707</v>
      </c>
      <c r="AV44" s="24" t="n">
        <v>0.27902102470398</v>
      </c>
      <c r="AW44" s="24" t="n">
        <v>0.281227946281433</v>
      </c>
      <c r="AX44" s="24" t="n">
        <v>0.314934849739075</v>
      </c>
      <c r="AY44" s="24" t="n">
        <v>0.425606340169907</v>
      </c>
      <c r="AZ44" s="24" t="n">
        <v>0.434721142053604</v>
      </c>
      <c r="BA44" s="24" t="n">
        <v>0.229490414261818</v>
      </c>
      <c r="BB44" s="24" t="n">
        <v>0.256642818450928</v>
      </c>
      <c r="BC44" s="24" t="n">
        <v>0.278307020664215</v>
      </c>
      <c r="BD44" s="24" t="n">
        <v>0.371874541044235</v>
      </c>
      <c r="BE44" s="24" t="n">
        <v>0.485089093446732</v>
      </c>
      <c r="BF44" s="24" t="n">
        <v>0.483013242483139</v>
      </c>
      <c r="BG44" s="24" t="n">
        <v>0.381515949964523</v>
      </c>
      <c r="BH44" s="24" t="n">
        <v>0.37897127866745</v>
      </c>
      <c r="BI44" s="24" t="n">
        <v>0.369258254766464</v>
      </c>
      <c r="BJ44" s="24" t="n">
        <v>0.363183200359345</v>
      </c>
      <c r="BK44" s="25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4</v>
      </c>
      <c r="B47" s="0" t="s">
        <v>165</v>
      </c>
      <c r="C47" s="54" t="n">
        <v>118.205001831055</v>
      </c>
      <c r="D47" s="54" t="n">
        <v>117.023002624512</v>
      </c>
      <c r="E47" s="55" t="n">
        <v>105.021003723145</v>
      </c>
      <c r="F47" s="55" t="n">
        <v>104.944999694824</v>
      </c>
      <c r="G47" s="55" t="n">
        <v>107.141998291016</v>
      </c>
      <c r="H47" s="55" t="n">
        <v>113.876998901367</v>
      </c>
      <c r="I47" s="55" t="n">
        <v>125.176002502441</v>
      </c>
      <c r="J47" s="55" t="n">
        <v>122.003997802734</v>
      </c>
      <c r="K47" s="55" t="n">
        <v>126.990997314453</v>
      </c>
      <c r="L47" s="55" t="n">
        <v>128.919006347656</v>
      </c>
      <c r="M47" s="55" t="n">
        <v>138.942993164063</v>
      </c>
      <c r="N47" s="55" t="n">
        <v>144.513000488281</v>
      </c>
      <c r="O47" s="55" t="n">
        <v>136.945007324219</v>
      </c>
      <c r="P47" s="55" t="n">
        <v>130.003997802734</v>
      </c>
      <c r="Q47" s="55" t="n">
        <v>123.098999023438</v>
      </c>
      <c r="R47" s="55" t="n">
        <v>122.397003173828</v>
      </c>
      <c r="S47" s="55" t="n">
        <v>127.021003723145</v>
      </c>
      <c r="T47" s="55" t="n">
        <v>133.123992919922</v>
      </c>
      <c r="U47" s="55" t="n">
        <v>133.794998168945</v>
      </c>
      <c r="V47" s="55" t="n">
        <v>130.583999633789</v>
      </c>
      <c r="W47" s="55" t="n">
        <v>126.852996826172</v>
      </c>
      <c r="X47" s="55" t="n">
        <v>121.432998657227</v>
      </c>
      <c r="Y47" s="55" t="n">
        <v>124.40299987793</v>
      </c>
      <c r="Z47" s="55" t="n">
        <v>134.085006713867</v>
      </c>
      <c r="AA47" s="55" t="n">
        <v>112.383003234863</v>
      </c>
      <c r="AB47" s="55" t="n">
        <v>97.3489990234375</v>
      </c>
      <c r="AC47" s="55" t="n">
        <v>98.5739974975586</v>
      </c>
      <c r="AD47" s="55" t="n">
        <v>97.1139984130859</v>
      </c>
      <c r="AE47" s="55" t="n">
        <v>106.403999328613</v>
      </c>
      <c r="AF47" s="55" t="n">
        <v>111.938003540039</v>
      </c>
      <c r="AG47" s="55" t="n">
        <v>117.717002868652</v>
      </c>
      <c r="AH47" s="55" t="n">
        <v>128.966995239258</v>
      </c>
      <c r="AI47" s="55" t="n">
        <v>129.378005981445</v>
      </c>
      <c r="AJ47" s="55" t="n">
        <v>131.757995605469</v>
      </c>
      <c r="AK47" s="55" t="n">
        <v>136.136993408203</v>
      </c>
      <c r="AL47" s="55" t="n">
        <v>136.542007446289</v>
      </c>
      <c r="AM47" s="55" t="n">
        <v>122.46199798584</v>
      </c>
      <c r="AN47" s="55" t="n">
        <v>111.283996582031</v>
      </c>
      <c r="AO47" s="55" t="n">
        <v>104.00700378418</v>
      </c>
      <c r="AP47" s="55" t="n">
        <v>101.383003234863</v>
      </c>
      <c r="AQ47" s="55" t="n">
        <v>106.873039245605</v>
      </c>
      <c r="AR47" s="55" t="n">
        <v>113.557144165039</v>
      </c>
      <c r="AS47" s="55" t="n">
        <v>121.312934875488</v>
      </c>
      <c r="AT47" s="56" t="n">
        <v>123.067024230957</v>
      </c>
      <c r="AU47" s="56" t="n">
        <v>125.920707702637</v>
      </c>
      <c r="AV47" s="56" t="n">
        <v>125.605323791504</v>
      </c>
      <c r="AW47" s="56" t="n">
        <v>131.14338684082</v>
      </c>
      <c r="AX47" s="56" t="n">
        <v>131.336944580078</v>
      </c>
      <c r="AY47" s="56" t="n">
        <v>119.063674926758</v>
      </c>
      <c r="AZ47" s="56" t="n">
        <v>113.675971984863</v>
      </c>
      <c r="BA47" s="56" t="n">
        <v>105.511497497559</v>
      </c>
      <c r="BB47" s="56" t="n">
        <v>106.351409912109</v>
      </c>
      <c r="BC47" s="56" t="n">
        <v>112.259216308594</v>
      </c>
      <c r="BD47" s="56" t="n">
        <v>116.857704162598</v>
      </c>
      <c r="BE47" s="56" t="n">
        <v>123.305755615234</v>
      </c>
      <c r="BF47" s="56" t="n">
        <v>125.056770324707</v>
      </c>
      <c r="BG47" s="56" t="n">
        <v>127.75463104248</v>
      </c>
      <c r="BH47" s="56" t="n">
        <v>127.0595703125</v>
      </c>
      <c r="BI47" s="56" t="n">
        <v>132.264953613281</v>
      </c>
      <c r="BJ47" s="56" t="n">
        <v>132.082473754883</v>
      </c>
      <c r="BK47" s="57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6</v>
      </c>
      <c r="C48" s="58" t="n">
        <v>125.462997436523</v>
      </c>
      <c r="D48" s="58" t="n">
        <f aca="false">C47</f>
        <v>118.205001831055</v>
      </c>
      <c r="E48" s="58" t="n">
        <f aca="false">D47</f>
        <v>117.023002624512</v>
      </c>
      <c r="F48" s="58" t="n">
        <f aca="false">E47</f>
        <v>105.021003723145</v>
      </c>
      <c r="G48" s="58" t="n">
        <f aca="false">F47</f>
        <v>104.944999694824</v>
      </c>
      <c r="H48" s="58" t="n">
        <f aca="false">G47</f>
        <v>107.141998291016</v>
      </c>
      <c r="I48" s="58" t="n">
        <f aca="false">H47</f>
        <v>113.876998901367</v>
      </c>
      <c r="J48" s="58" t="n">
        <f aca="false">I47</f>
        <v>125.176002502441</v>
      </c>
      <c r="K48" s="58" t="n">
        <f aca="false">J47</f>
        <v>122.003997802734</v>
      </c>
      <c r="L48" s="58" t="n">
        <f aca="false">K47</f>
        <v>126.990997314453</v>
      </c>
      <c r="M48" s="58" t="n">
        <f aca="false">L47</f>
        <v>128.919006347656</v>
      </c>
      <c r="N48" s="58" t="n">
        <f aca="false">M47</f>
        <v>138.942993164063</v>
      </c>
      <c r="O48" s="58" t="n">
        <f aca="false">N47</f>
        <v>144.513000488281</v>
      </c>
      <c r="P48" s="58" t="n">
        <f aca="false">O47</f>
        <v>136.945007324219</v>
      </c>
      <c r="Q48" s="58" t="n">
        <f aca="false">P47</f>
        <v>130.003997802734</v>
      </c>
      <c r="R48" s="58" t="n">
        <f aca="false">Q47</f>
        <v>123.098999023438</v>
      </c>
      <c r="S48" s="58" t="n">
        <f aca="false">R47</f>
        <v>122.397003173828</v>
      </c>
      <c r="T48" s="58" t="n">
        <f aca="false">S47</f>
        <v>127.021003723145</v>
      </c>
      <c r="U48" s="58" t="n">
        <f aca="false">T47</f>
        <v>133.123992919922</v>
      </c>
      <c r="V48" s="58" t="n">
        <f aca="false">U47</f>
        <v>133.794998168945</v>
      </c>
      <c r="W48" s="58" t="n">
        <f aca="false">V47</f>
        <v>130.583999633789</v>
      </c>
      <c r="X48" s="58" t="n">
        <f aca="false">W47</f>
        <v>126.852996826172</v>
      </c>
      <c r="Y48" s="58" t="n">
        <f aca="false">X47</f>
        <v>121.432998657227</v>
      </c>
      <c r="Z48" s="58" t="n">
        <f aca="false">Y47</f>
        <v>124.40299987793</v>
      </c>
      <c r="AA48" s="58" t="n">
        <f aca="false">Z47</f>
        <v>134.085006713867</v>
      </c>
      <c r="AB48" s="58" t="n">
        <f aca="false">AA47</f>
        <v>112.383003234863</v>
      </c>
      <c r="AC48" s="58" t="n">
        <f aca="false">AB47</f>
        <v>97.3489990234375</v>
      </c>
      <c r="AD48" s="58" t="n">
        <f aca="false">AC47</f>
        <v>98.5739974975586</v>
      </c>
      <c r="AE48" s="58" t="n">
        <f aca="false">AD47</f>
        <v>97.1139984130859</v>
      </c>
      <c r="AF48" s="58" t="n">
        <f aca="false">AE47</f>
        <v>106.403999328613</v>
      </c>
      <c r="AG48" s="58" t="n">
        <f aca="false">AF47</f>
        <v>111.938003540039</v>
      </c>
      <c r="AH48" s="58" t="n">
        <f aca="false">AG47</f>
        <v>117.717002868652</v>
      </c>
      <c r="AI48" s="58" t="n">
        <f aca="false">AH47</f>
        <v>128.966995239258</v>
      </c>
      <c r="AJ48" s="58" t="n">
        <f aca="false">AI47</f>
        <v>129.378005981445</v>
      </c>
      <c r="AK48" s="58" t="n">
        <f aca="false">AJ47</f>
        <v>131.757995605469</v>
      </c>
      <c r="AL48" s="58" t="n">
        <f aca="false">AK47</f>
        <v>136.136993408203</v>
      </c>
      <c r="AM48" s="58" t="n">
        <f aca="false">AL47</f>
        <v>136.542007446289</v>
      </c>
      <c r="AN48" s="58" t="n">
        <f aca="false">AM47</f>
        <v>122.46199798584</v>
      </c>
      <c r="AO48" s="58" t="n">
        <f aca="false">AN47</f>
        <v>111.283996582031</v>
      </c>
      <c r="AP48" s="58" t="n">
        <f aca="false">AO47</f>
        <v>104.00700378418</v>
      </c>
      <c r="AQ48" s="58" t="n">
        <f aca="false">AP47</f>
        <v>101.383003234863</v>
      </c>
      <c r="AR48" s="58" t="n">
        <f aca="false">AQ47</f>
        <v>106.873039245605</v>
      </c>
      <c r="AS48" s="58" t="n">
        <f aca="false">AR47</f>
        <v>113.557144165039</v>
      </c>
      <c r="AT48" s="59" t="n">
        <f aca="false">AS47</f>
        <v>121.312934875488</v>
      </c>
      <c r="AU48" s="59" t="n">
        <f aca="false">AT47</f>
        <v>123.067024230957</v>
      </c>
      <c r="AV48" s="59" t="n">
        <f aca="false">AU47</f>
        <v>125.920707702637</v>
      </c>
      <c r="AW48" s="59" t="n">
        <f aca="false">AV47</f>
        <v>125.605323791504</v>
      </c>
      <c r="AX48" s="59" t="n">
        <f aca="false">AW47</f>
        <v>131.14338684082</v>
      </c>
      <c r="AY48" s="59" t="n">
        <f aca="false">AX47</f>
        <v>131.336944580078</v>
      </c>
      <c r="AZ48" s="59" t="n">
        <f aca="false">AY47</f>
        <v>119.063674926758</v>
      </c>
      <c r="BA48" s="59" t="n">
        <f aca="false">AZ47</f>
        <v>113.675971984863</v>
      </c>
      <c r="BB48" s="59" t="n">
        <f aca="false">BA47</f>
        <v>105.511497497559</v>
      </c>
      <c r="BC48" s="59" t="n">
        <f aca="false">BB47</f>
        <v>106.351409912109</v>
      </c>
      <c r="BD48" s="59" t="n">
        <f aca="false">BC47</f>
        <v>112.259216308594</v>
      </c>
      <c r="BE48" s="59" t="n">
        <f aca="false">BD47</f>
        <v>116.857704162598</v>
      </c>
      <c r="BF48" s="59" t="n">
        <f aca="false">BE47</f>
        <v>123.305755615234</v>
      </c>
      <c r="BG48" s="59" t="n">
        <f aca="false">BF47</f>
        <v>125.056770324707</v>
      </c>
      <c r="BH48" s="59" t="n">
        <f aca="false">BG47</f>
        <v>127.75463104248</v>
      </c>
      <c r="BI48" s="59" t="n">
        <f aca="false">BH47</f>
        <v>127.0595703125</v>
      </c>
      <c r="BJ48" s="59" t="n">
        <f aca="false">BI47</f>
        <v>132.264953613281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7</v>
      </c>
      <c r="B49" s="0" t="s">
        <v>168</v>
      </c>
      <c r="C49" s="54" t="n">
        <v>37.1730003356934</v>
      </c>
      <c r="D49" s="54" t="n">
        <v>38.4119987487793</v>
      </c>
      <c r="E49" s="55" t="n">
        <v>39.0289993286133</v>
      </c>
      <c r="F49" s="55" t="n">
        <v>39.6469993591309</v>
      </c>
      <c r="G49" s="55" t="n">
        <v>41.0789985656738</v>
      </c>
      <c r="H49" s="55" t="n">
        <v>41.6529998779297</v>
      </c>
      <c r="I49" s="55" t="n">
        <v>39.101001739502</v>
      </c>
      <c r="J49" s="55" t="n">
        <v>35.0149993896484</v>
      </c>
      <c r="K49" s="55" t="n">
        <v>37.1839981079102</v>
      </c>
      <c r="L49" s="55" t="n">
        <v>38.2060012817383</v>
      </c>
      <c r="M49" s="55" t="n">
        <v>39.2010002136231</v>
      </c>
      <c r="N49" s="55" t="n">
        <v>41.0470008850098</v>
      </c>
      <c r="O49" s="55" t="n">
        <v>41.3559989929199</v>
      </c>
      <c r="P49" s="55" t="n">
        <v>38.9939994812012</v>
      </c>
      <c r="Q49" s="55" t="n">
        <v>34.3160018920898</v>
      </c>
      <c r="R49" s="55" t="n">
        <v>34.5779991149902</v>
      </c>
      <c r="S49" s="55" t="n">
        <v>33.8759994506836</v>
      </c>
      <c r="T49" s="55" t="n">
        <v>32.7369995117188</v>
      </c>
      <c r="U49" s="55" t="n">
        <v>33.5400009155273</v>
      </c>
      <c r="V49" s="55" t="n">
        <v>31.9300003051758</v>
      </c>
      <c r="W49" s="55" t="n">
        <v>32.9980010986328</v>
      </c>
      <c r="X49" s="55" t="n">
        <v>33.5559997558594</v>
      </c>
      <c r="Y49" s="55" t="n">
        <v>35.5999984741211</v>
      </c>
      <c r="Z49" s="55" t="n">
        <v>31.3330001831055</v>
      </c>
      <c r="AA49" s="55" t="n">
        <v>31.2530002593994</v>
      </c>
      <c r="AB49" s="55" t="n">
        <v>30.8490009307861</v>
      </c>
      <c r="AC49" s="55" t="n">
        <v>32.3489990234375</v>
      </c>
      <c r="AD49" s="55" t="n">
        <v>30.8500003814697</v>
      </c>
      <c r="AE49" s="55" t="n">
        <v>36.2169990539551</v>
      </c>
      <c r="AF49" s="55" t="n">
        <v>35.5639991760254</v>
      </c>
      <c r="AG49" s="55" t="n">
        <v>31.6240005493164</v>
      </c>
      <c r="AH49" s="55" t="n">
        <v>30.4230003356934</v>
      </c>
      <c r="AI49" s="55" t="n">
        <v>31.7639999389648</v>
      </c>
      <c r="AJ49" s="55" t="n">
        <v>34.7229995727539</v>
      </c>
      <c r="AK49" s="55" t="n">
        <v>35.9070014953613</v>
      </c>
      <c r="AL49" s="55" t="n">
        <v>37.7999992370606</v>
      </c>
      <c r="AM49" s="55" t="n">
        <v>37.9679985046387</v>
      </c>
      <c r="AN49" s="55" t="n">
        <v>39.6119995117188</v>
      </c>
      <c r="AO49" s="55" t="n">
        <v>38.9580001831055</v>
      </c>
      <c r="AP49" s="55" t="n">
        <v>35.6209983825684</v>
      </c>
      <c r="AQ49" s="55" t="n">
        <v>36.1490135192871</v>
      </c>
      <c r="AR49" s="55" t="n">
        <v>37.0428581237793</v>
      </c>
      <c r="AS49" s="55" t="n">
        <v>32.879997253418</v>
      </c>
      <c r="AT49" s="56" t="n">
        <v>31.2808780670166</v>
      </c>
      <c r="AU49" s="56" t="n">
        <v>32.6795387268066</v>
      </c>
      <c r="AV49" s="56" t="n">
        <v>33.0686340332031</v>
      </c>
      <c r="AW49" s="56" t="n">
        <v>34.7875137329102</v>
      </c>
      <c r="AX49" s="56" t="n">
        <v>33.3912773132324</v>
      </c>
      <c r="AY49" s="56" t="n">
        <v>33.7107200622559</v>
      </c>
      <c r="AZ49" s="56" t="n">
        <v>32.9344215393066</v>
      </c>
      <c r="BA49" s="56" t="n">
        <v>32.5490341186523</v>
      </c>
      <c r="BB49" s="56" t="n">
        <v>32.5904312133789</v>
      </c>
      <c r="BC49" s="56" t="n">
        <v>34.4803009033203</v>
      </c>
      <c r="BD49" s="56" t="n">
        <v>34.8730201721191</v>
      </c>
      <c r="BE49" s="56" t="n">
        <v>34.0985145568848</v>
      </c>
      <c r="BF49" s="56" t="n">
        <v>32.2019500732422</v>
      </c>
      <c r="BG49" s="56" t="n">
        <v>33.9122848510742</v>
      </c>
      <c r="BH49" s="56" t="n">
        <v>34.518913269043</v>
      </c>
      <c r="BI49" s="56" t="n">
        <v>36.4734802246094</v>
      </c>
      <c r="BJ49" s="56" t="n">
        <v>35.1986351013184</v>
      </c>
      <c r="BK49" s="57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6</v>
      </c>
      <c r="C50" s="58" t="n">
        <v>35.8300018310547</v>
      </c>
      <c r="D50" s="58" t="n">
        <f aca="false">C49</f>
        <v>37.1730003356934</v>
      </c>
      <c r="E50" s="58" t="n">
        <f aca="false">D49</f>
        <v>38.4119987487793</v>
      </c>
      <c r="F50" s="58" t="n">
        <f aca="false">E49</f>
        <v>39.0289993286133</v>
      </c>
      <c r="G50" s="58" t="n">
        <f aca="false">F49</f>
        <v>39.6469993591309</v>
      </c>
      <c r="H50" s="58" t="n">
        <f aca="false">G49</f>
        <v>41.0789985656738</v>
      </c>
      <c r="I50" s="58" t="n">
        <f aca="false">H49</f>
        <v>41.6529998779297</v>
      </c>
      <c r="J50" s="58" t="n">
        <f aca="false">I49</f>
        <v>39.101001739502</v>
      </c>
      <c r="K50" s="58" t="n">
        <f aca="false">J49</f>
        <v>35.0149993896484</v>
      </c>
      <c r="L50" s="58" t="n">
        <f aca="false">K49</f>
        <v>37.1839981079102</v>
      </c>
      <c r="M50" s="58" t="n">
        <f aca="false">L49</f>
        <v>38.2060012817383</v>
      </c>
      <c r="N50" s="58" t="n">
        <f aca="false">M49</f>
        <v>39.2010002136231</v>
      </c>
      <c r="O50" s="58" t="n">
        <f aca="false">N49</f>
        <v>41.0470008850098</v>
      </c>
      <c r="P50" s="58" t="n">
        <f aca="false">O49</f>
        <v>41.3559989929199</v>
      </c>
      <c r="Q50" s="58" t="n">
        <f aca="false">P49</f>
        <v>38.9939994812012</v>
      </c>
      <c r="R50" s="58" t="n">
        <f aca="false">Q49</f>
        <v>34.3160018920898</v>
      </c>
      <c r="S50" s="58" t="n">
        <f aca="false">R49</f>
        <v>34.5779991149902</v>
      </c>
      <c r="T50" s="58" t="n">
        <f aca="false">S49</f>
        <v>33.8759994506836</v>
      </c>
      <c r="U50" s="58" t="n">
        <f aca="false">T49</f>
        <v>32.7369995117188</v>
      </c>
      <c r="V50" s="58" t="n">
        <f aca="false">U49</f>
        <v>33.5400009155273</v>
      </c>
      <c r="W50" s="58" t="n">
        <f aca="false">V49</f>
        <v>31.9300003051758</v>
      </c>
      <c r="X50" s="58" t="n">
        <f aca="false">W49</f>
        <v>32.9980010986328</v>
      </c>
      <c r="Y50" s="58" t="n">
        <f aca="false">X49</f>
        <v>33.5559997558594</v>
      </c>
      <c r="Z50" s="58" t="n">
        <f aca="false">Y49</f>
        <v>35.5999984741211</v>
      </c>
      <c r="AA50" s="58" t="n">
        <f aca="false">Z49</f>
        <v>31.3330001831055</v>
      </c>
      <c r="AB50" s="58" t="n">
        <f aca="false">AA49</f>
        <v>31.2530002593994</v>
      </c>
      <c r="AC50" s="58" t="n">
        <f aca="false">AB49</f>
        <v>30.8490009307861</v>
      </c>
      <c r="AD50" s="58" t="n">
        <f aca="false">AC49</f>
        <v>32.3489990234375</v>
      </c>
      <c r="AE50" s="58" t="n">
        <f aca="false">AD49</f>
        <v>30.8500003814697</v>
      </c>
      <c r="AF50" s="58" t="n">
        <f aca="false">AE49</f>
        <v>36.2169990539551</v>
      </c>
      <c r="AG50" s="58" t="n">
        <f aca="false">AF49</f>
        <v>35.5639991760254</v>
      </c>
      <c r="AH50" s="58" t="n">
        <f aca="false">AG49</f>
        <v>31.6240005493164</v>
      </c>
      <c r="AI50" s="58" t="n">
        <f aca="false">AH49</f>
        <v>30.4230003356934</v>
      </c>
      <c r="AJ50" s="58" t="n">
        <f aca="false">AI49</f>
        <v>31.7639999389648</v>
      </c>
      <c r="AK50" s="58" t="n">
        <f aca="false">AJ49</f>
        <v>34.7229995727539</v>
      </c>
      <c r="AL50" s="58" t="n">
        <f aca="false">AK49</f>
        <v>35.9070014953613</v>
      </c>
      <c r="AM50" s="58" t="n">
        <f aca="false">AL49</f>
        <v>37.7999992370606</v>
      </c>
      <c r="AN50" s="58" t="n">
        <f aca="false">AM49</f>
        <v>37.9679985046387</v>
      </c>
      <c r="AO50" s="58" t="n">
        <f aca="false">AN49</f>
        <v>39.6119995117188</v>
      </c>
      <c r="AP50" s="58" t="n">
        <f aca="false">AO49</f>
        <v>38.9580001831055</v>
      </c>
      <c r="AQ50" s="58" t="n">
        <f aca="false">AP49</f>
        <v>35.6209983825684</v>
      </c>
      <c r="AR50" s="58" t="n">
        <f aca="false">AQ49</f>
        <v>36.1490135192871</v>
      </c>
      <c r="AS50" s="58" t="n">
        <f aca="false">AR49</f>
        <v>37.0428581237793</v>
      </c>
      <c r="AT50" s="59" t="n">
        <f aca="false">AS49</f>
        <v>32.879997253418</v>
      </c>
      <c r="AU50" s="59" t="n">
        <f aca="false">AT49</f>
        <v>31.2808780670166</v>
      </c>
      <c r="AV50" s="59" t="n">
        <f aca="false">AU49</f>
        <v>32.6795387268066</v>
      </c>
      <c r="AW50" s="59" t="n">
        <f aca="false">AV49</f>
        <v>33.0686340332031</v>
      </c>
      <c r="AX50" s="59" t="n">
        <f aca="false">AW49</f>
        <v>34.7875137329102</v>
      </c>
      <c r="AY50" s="59" t="n">
        <f aca="false">AX49</f>
        <v>33.3912773132324</v>
      </c>
      <c r="AZ50" s="59" t="n">
        <f aca="false">AY49</f>
        <v>33.7107200622559</v>
      </c>
      <c r="BA50" s="59" t="n">
        <f aca="false">AZ49</f>
        <v>32.9344215393066</v>
      </c>
      <c r="BB50" s="59" t="n">
        <f aca="false">BA49</f>
        <v>32.5490341186523</v>
      </c>
      <c r="BC50" s="59" t="n">
        <f aca="false">BB49</f>
        <v>32.5904312133789</v>
      </c>
      <c r="BD50" s="59" t="n">
        <f aca="false">BC49</f>
        <v>34.4803009033203</v>
      </c>
      <c r="BE50" s="59" t="n">
        <f aca="false">BD49</f>
        <v>34.8730201721191</v>
      </c>
      <c r="BF50" s="59" t="n">
        <f aca="false">BE49</f>
        <v>34.0985145568848</v>
      </c>
      <c r="BG50" s="59" t="n">
        <f aca="false">BF49</f>
        <v>32.2019500732422</v>
      </c>
      <c r="BH50" s="59" t="n">
        <f aca="false">BG49</f>
        <v>33.9122848510742</v>
      </c>
      <c r="BI50" s="59" t="n">
        <f aca="false">BH49</f>
        <v>34.518913269043</v>
      </c>
      <c r="BJ50" s="59" t="n">
        <f aca="false">BI49</f>
        <v>36.4734802246094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9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70</v>
      </c>
      <c r="B53" s="0" t="s">
        <v>171</v>
      </c>
      <c r="C53" s="22" t="n">
        <v>25.0096836090088</v>
      </c>
      <c r="D53" s="22" t="n">
        <v>29.6174640655518</v>
      </c>
      <c r="E53" s="23" t="n">
        <v>27.9658527374268</v>
      </c>
      <c r="F53" s="23" t="n">
        <v>28.9332447052002</v>
      </c>
      <c r="G53" s="23" t="n">
        <v>34.9704513549805</v>
      </c>
      <c r="H53" s="23" t="n">
        <v>33.1707878112793</v>
      </c>
      <c r="I53" s="23" t="n">
        <v>34.0536804199219</v>
      </c>
      <c r="J53" s="23" t="n">
        <v>28.3840465545654</v>
      </c>
      <c r="K53" s="23" t="n">
        <v>30.4944477081299</v>
      </c>
      <c r="L53" s="23" t="n">
        <v>32.5301628112793</v>
      </c>
      <c r="M53" s="23" t="n">
        <v>33.4629287719727</v>
      </c>
      <c r="N53" s="23" t="n">
        <v>34.5943031311035</v>
      </c>
      <c r="O53" s="23" t="n">
        <v>34.832820892334</v>
      </c>
      <c r="P53" s="23" t="n">
        <v>32.7924880981445</v>
      </c>
      <c r="Q53" s="23" t="n">
        <v>28.4474983215332</v>
      </c>
      <c r="R53" s="23" t="n">
        <v>28.4847183227539</v>
      </c>
      <c r="S53" s="23" t="n">
        <v>28.2405433654785</v>
      </c>
      <c r="T53" s="23" t="n">
        <v>30.4115009307861</v>
      </c>
      <c r="U53" s="23" t="n">
        <v>26.9857501983643</v>
      </c>
      <c r="V53" s="23" t="n">
        <v>25.6974773406982</v>
      </c>
      <c r="W53" s="23" t="n">
        <v>22.8411254882813</v>
      </c>
      <c r="X53" s="23" t="n">
        <v>23.9264354705811</v>
      </c>
      <c r="Y53" s="23" t="n">
        <v>25.1273002624512</v>
      </c>
      <c r="Z53" s="23" t="n">
        <v>25.7225379943848</v>
      </c>
      <c r="AA53" s="23" t="n">
        <v>20.8703289031982</v>
      </c>
      <c r="AB53" s="23" t="n">
        <v>20.6206874847412</v>
      </c>
      <c r="AC53" s="23" t="n">
        <v>20.9612579345703</v>
      </c>
      <c r="AD53" s="23" t="n">
        <v>22.7372245788574</v>
      </c>
      <c r="AE53" s="23" t="n">
        <v>26.7724628448486</v>
      </c>
      <c r="AF53" s="23" t="n">
        <v>24.4466114044189</v>
      </c>
      <c r="AG53" s="23" t="n">
        <v>25.0288829803467</v>
      </c>
      <c r="AH53" s="23" t="n">
        <v>24.7578620910645</v>
      </c>
      <c r="AI53" s="23" t="n">
        <v>24.7955150604248</v>
      </c>
      <c r="AJ53" s="23" t="n">
        <v>25.8314456939697</v>
      </c>
      <c r="AK53" s="23" t="n">
        <v>26.6985645294189</v>
      </c>
      <c r="AL53" s="23" t="n">
        <v>25.6530017852783</v>
      </c>
      <c r="AM53" s="23" t="n">
        <v>24.0204944610596</v>
      </c>
      <c r="AN53" s="23" t="n">
        <v>25.6085243225098</v>
      </c>
      <c r="AO53" s="23" t="n">
        <v>24.489107131958</v>
      </c>
      <c r="AP53" s="23" t="n">
        <v>24.6656608581543</v>
      </c>
      <c r="AQ53" s="23" t="n">
        <v>25.3398094177246</v>
      </c>
      <c r="AR53" s="23" t="n">
        <v>24.3884296417236</v>
      </c>
      <c r="AS53" s="23" t="n">
        <v>23.4870796203613</v>
      </c>
      <c r="AT53" s="24" t="n">
        <v>22.1678428649902</v>
      </c>
      <c r="AU53" s="24" t="n">
        <v>21.7509574890137</v>
      </c>
      <c r="AV53" s="24" t="n">
        <v>22.4159259796143</v>
      </c>
      <c r="AW53" s="24" t="n">
        <v>23.1081809997559</v>
      </c>
      <c r="AX53" s="24" t="n">
        <v>22.7891979217529</v>
      </c>
      <c r="AY53" s="24" t="n">
        <v>21.0696468353272</v>
      </c>
      <c r="AZ53" s="24" t="n">
        <v>20.5782318115234</v>
      </c>
      <c r="BA53" s="24" t="n">
        <v>19.2678604125977</v>
      </c>
      <c r="BB53" s="24" t="n">
        <v>19.7683067321777</v>
      </c>
      <c r="BC53" s="24" t="n">
        <v>20.7591228485107</v>
      </c>
      <c r="BD53" s="24" t="n">
        <v>20.2200126647949</v>
      </c>
      <c r="BE53" s="24" t="n">
        <v>19.5906372070313</v>
      </c>
      <c r="BF53" s="24" t="n">
        <v>18.5531063079834</v>
      </c>
      <c r="BG53" s="24" t="n">
        <v>18.5542430877686</v>
      </c>
      <c r="BH53" s="24" t="n">
        <v>19.6137962341309</v>
      </c>
      <c r="BI53" s="24" t="n">
        <v>20.6413631439209</v>
      </c>
      <c r="BJ53" s="24" t="n">
        <v>20.5355052947998</v>
      </c>
      <c r="BK53" s="25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2</v>
      </c>
      <c r="B54" s="0" t="s">
        <v>173</v>
      </c>
      <c r="C54" s="22" t="n">
        <v>17.5255298614502</v>
      </c>
      <c r="D54" s="22" t="n">
        <v>18.1210861206055</v>
      </c>
      <c r="E54" s="23" t="n">
        <v>17.5050945281982</v>
      </c>
      <c r="F54" s="23" t="n">
        <v>17.513484954834</v>
      </c>
      <c r="G54" s="23" t="n">
        <v>17.8270034790039</v>
      </c>
      <c r="H54" s="23" t="n">
        <v>18.9957828521729</v>
      </c>
      <c r="I54" s="23" t="n">
        <v>19.7780075073242</v>
      </c>
      <c r="J54" s="23" t="n">
        <v>18.515115737915</v>
      </c>
      <c r="K54" s="23" t="n">
        <v>18.8637466430664</v>
      </c>
      <c r="L54" s="23" t="n">
        <v>18.9565391540527</v>
      </c>
      <c r="M54" s="23" t="n">
        <v>19.4727821350098</v>
      </c>
      <c r="N54" s="23" t="n">
        <v>20.4856796264648</v>
      </c>
      <c r="O54" s="23" t="n">
        <v>18.5575141906738</v>
      </c>
      <c r="P54" s="23" t="n">
        <v>18.3136501312256</v>
      </c>
      <c r="Q54" s="23" t="n">
        <v>18.8663444519043</v>
      </c>
      <c r="R54" s="23" t="n">
        <v>17.6925182342529</v>
      </c>
      <c r="S54" s="23" t="n">
        <v>18.3047428131104</v>
      </c>
      <c r="T54" s="23" t="n">
        <v>18.1125545501709</v>
      </c>
      <c r="U54" s="23" t="n">
        <v>17.2055988311768</v>
      </c>
      <c r="V54" s="23" t="n">
        <v>17.4394626617432</v>
      </c>
      <c r="W54" s="23" t="n">
        <v>16.9671840667725</v>
      </c>
      <c r="X54" s="23" t="n">
        <v>16.8377094268799</v>
      </c>
      <c r="Y54" s="23" t="n">
        <v>16.9594135284424</v>
      </c>
      <c r="Z54" s="23" t="n">
        <v>17.4129276275635</v>
      </c>
      <c r="AA54" s="23" t="n">
        <v>15.43141746521</v>
      </c>
      <c r="AB54" s="23" t="n">
        <v>14.5635671615601</v>
      </c>
      <c r="AC54" s="23" t="n">
        <v>19.8485946655273</v>
      </c>
      <c r="AD54" s="23" t="n">
        <v>15.350567817688</v>
      </c>
      <c r="AE54" s="23" t="n">
        <v>15.0576295852661</v>
      </c>
      <c r="AF54" s="23" t="n">
        <v>15.4263458251953</v>
      </c>
      <c r="AG54" s="23" t="n">
        <v>16.569766998291</v>
      </c>
      <c r="AH54" s="23" t="n">
        <v>15.7713251113892</v>
      </c>
      <c r="AI54" s="23" t="n">
        <v>20.5089340209961</v>
      </c>
      <c r="AJ54" s="23" t="n">
        <v>21.2134227752686</v>
      </c>
      <c r="AK54" s="23" t="n">
        <v>16.776159286499</v>
      </c>
      <c r="AL54" s="23" t="n">
        <v>19.5627155303955</v>
      </c>
      <c r="AM54" s="23" t="n">
        <v>18.5666236877441</v>
      </c>
      <c r="AN54" s="23" t="n">
        <v>18.5017833709717</v>
      </c>
      <c r="AO54" s="23" t="n">
        <v>18.1370525360107</v>
      </c>
      <c r="AP54" s="23" t="n">
        <v>17.5740699768066</v>
      </c>
      <c r="AQ54" s="23" t="n">
        <v>17.3005905151367</v>
      </c>
      <c r="AR54" s="23" t="n">
        <v>17.4997291564941</v>
      </c>
      <c r="AS54" s="23" t="n">
        <v>17.3319892883301</v>
      </c>
      <c r="AT54" s="24" t="n">
        <v>17.202075958252</v>
      </c>
      <c r="AU54" s="24" t="n">
        <v>17.3342456817627</v>
      </c>
      <c r="AV54" s="24" t="n">
        <v>17.5636882781982</v>
      </c>
      <c r="AW54" s="24" t="n">
        <v>17.3273410797119</v>
      </c>
      <c r="AX54" s="24" t="n">
        <v>17.5945510864258</v>
      </c>
      <c r="AY54" s="24" t="n">
        <v>17.4636001586914</v>
      </c>
      <c r="AZ54" s="24" t="n">
        <v>17.3746566772461</v>
      </c>
      <c r="BA54" s="24" t="n">
        <v>17.3216609954834</v>
      </c>
      <c r="BB54" s="24" t="n">
        <v>16.8530864715576</v>
      </c>
      <c r="BC54" s="24" t="n">
        <v>16.7066192626953</v>
      </c>
      <c r="BD54" s="24" t="n">
        <v>16.9985637664795</v>
      </c>
      <c r="BE54" s="24" t="n">
        <v>16.9125804901123</v>
      </c>
      <c r="BF54" s="24" t="n">
        <v>16.8501052856445</v>
      </c>
      <c r="BG54" s="24" t="n">
        <v>17.0391521453857</v>
      </c>
      <c r="BH54" s="24" t="n">
        <v>17.3162002563477</v>
      </c>
      <c r="BI54" s="24" t="n">
        <v>17.1197986602783</v>
      </c>
      <c r="BJ54" s="24" t="n">
        <v>17.4204998016357</v>
      </c>
      <c r="BK54" s="25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0"/>
      <c r="B56" s="6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0" t="s">
        <v>174</v>
      </c>
      <c r="B57" s="77" t="s">
        <v>175</v>
      </c>
      <c r="C57" s="45" t="n">
        <v>0.24027207493782</v>
      </c>
      <c r="D57" s="45" t="n">
        <v>0.241975471377373</v>
      </c>
      <c r="E57" s="46" t="n">
        <v>0.233362093567848</v>
      </c>
      <c r="F57" s="46" t="n">
        <v>0.228767588734627</v>
      </c>
      <c r="G57" s="46" t="n">
        <v>0.224388435482979</v>
      </c>
      <c r="H57" s="46" t="n">
        <v>0.227513059973717</v>
      </c>
      <c r="I57" s="46" t="n">
        <v>0.239156439900398</v>
      </c>
      <c r="J57" s="46" t="n">
        <v>0.232767269015312</v>
      </c>
      <c r="K57" s="46" t="n">
        <v>0.233915269374847</v>
      </c>
      <c r="L57" s="46" t="n">
        <v>0.246262177824974</v>
      </c>
      <c r="M57" s="46" t="n">
        <v>0.257572084665298</v>
      </c>
      <c r="N57" s="46" t="n">
        <v>0.249317944049835</v>
      </c>
      <c r="O57" s="46" t="n">
        <v>0.23810775578022</v>
      </c>
      <c r="P57" s="46" t="n">
        <v>0.236220225691795</v>
      </c>
      <c r="Q57" s="46" t="n">
        <v>0.225686654448509</v>
      </c>
      <c r="R57" s="46" t="n">
        <v>0.231133386492729</v>
      </c>
      <c r="S57" s="46" t="n">
        <v>0.232313707470894</v>
      </c>
      <c r="T57" s="46" t="n">
        <v>0.229711502790451</v>
      </c>
      <c r="U57" s="46" t="n">
        <v>0.222755387425423</v>
      </c>
      <c r="V57" s="46" t="n">
        <v>0.223802581429482</v>
      </c>
      <c r="W57" s="46" t="n">
        <v>0.229685306549072</v>
      </c>
      <c r="X57" s="46" t="n">
        <v>0.231809347867966</v>
      </c>
      <c r="Y57" s="46" t="n">
        <v>0.240124806761742</v>
      </c>
      <c r="Z57" s="46" t="n">
        <v>0.248836383223534</v>
      </c>
      <c r="AA57" s="46" t="n">
        <v>0.231690719723701</v>
      </c>
      <c r="AB57" s="46" t="n">
        <v>0.238496035337448</v>
      </c>
      <c r="AC57" s="46" t="n">
        <v>0.246628761291504</v>
      </c>
      <c r="AD57" s="46" t="n">
        <v>0.240786552429199</v>
      </c>
      <c r="AE57" s="46" t="n">
        <v>0.234635159373283</v>
      </c>
      <c r="AF57" s="46" t="n">
        <v>0.235045701265335</v>
      </c>
      <c r="AG57" s="46" t="n">
        <v>0.230152264237404</v>
      </c>
      <c r="AH57" s="46" t="n">
        <v>0.231218174099922</v>
      </c>
      <c r="AI57" s="46" t="n">
        <v>0.233218431472778</v>
      </c>
      <c r="AJ57" s="46" t="n">
        <v>0.238655894994736</v>
      </c>
      <c r="AK57" s="46" t="n">
        <v>0.238297805190086</v>
      </c>
      <c r="AL57" s="46" t="n">
        <v>0.240760400891304</v>
      </c>
      <c r="AM57" s="46" t="n">
        <v>0.236939296126366</v>
      </c>
      <c r="AN57" s="46" t="n">
        <v>0.233530774712563</v>
      </c>
      <c r="AO57" s="46" t="n">
        <v>0.233940973877907</v>
      </c>
      <c r="AP57" s="46" t="n">
        <v>0.240131244063377</v>
      </c>
      <c r="AQ57" s="46" t="n">
        <v>0.234259217977524</v>
      </c>
      <c r="AR57" s="46" t="n">
        <v>0.242203921079636</v>
      </c>
      <c r="AS57" s="46" t="n">
        <v>0.241266936063766</v>
      </c>
      <c r="AT57" s="47" t="n">
        <v>0.236403450369835</v>
      </c>
      <c r="AU57" s="47" t="n">
        <v>0.246292814612389</v>
      </c>
      <c r="AV57" s="47" t="n">
        <v>0.250874489545822</v>
      </c>
      <c r="AW57" s="47" t="n">
        <v>0.251964658498764</v>
      </c>
      <c r="AX57" s="47" t="n">
        <v>0.246998265385628</v>
      </c>
      <c r="AY57" s="47" t="n">
        <v>0.237834170460701</v>
      </c>
      <c r="AZ57" s="47" t="n">
        <v>0.239509835839272</v>
      </c>
      <c r="BA57" s="47" t="n">
        <v>0.235446631908417</v>
      </c>
      <c r="BB57" s="47" t="n">
        <v>0.235869124531746</v>
      </c>
      <c r="BC57" s="47" t="n">
        <v>0.233787596225739</v>
      </c>
      <c r="BD57" s="47" t="n">
        <v>0.232579723000526</v>
      </c>
      <c r="BE57" s="47" t="n">
        <v>0.228739365935326</v>
      </c>
      <c r="BF57" s="47" t="n">
        <v>0.231567308306694</v>
      </c>
      <c r="BG57" s="47" t="n">
        <v>0.238591611385345</v>
      </c>
      <c r="BH57" s="47" t="n">
        <v>0.243285551667213</v>
      </c>
      <c r="BI57" s="47" t="n">
        <v>0.24865560233593</v>
      </c>
      <c r="BJ57" s="47" t="n">
        <v>0.243001520633698</v>
      </c>
      <c r="BK57" s="48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0"/>
      <c r="B58" s="6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0" topLeftCell="AO11" activePane="topRight" state="frozen"/>
      <selection pane="topLeft" activeCell="A11" activeCellId="0" sqref="A11"/>
      <selection pane="topRight" activeCell="AO11" activeCellId="0" sqref="AO1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499984741211</v>
      </c>
      <c r="AR4" s="15" t="n">
        <v>35</v>
      </c>
      <c r="AS4" s="15" t="n">
        <v>37.75</v>
      </c>
      <c r="AT4" s="16" t="n">
        <v>38.2252922058106</v>
      </c>
      <c r="AU4" s="16" t="n">
        <v>37.3496475219727</v>
      </c>
      <c r="AV4" s="16" t="n">
        <v>36.4832344055176</v>
      </c>
      <c r="AW4" s="16" t="n">
        <v>35.6161918640137</v>
      </c>
      <c r="AX4" s="16" t="n">
        <v>34.7386283874512</v>
      </c>
      <c r="AY4" s="16" t="n">
        <v>34.7406272888184</v>
      </c>
      <c r="AZ4" s="16" t="n">
        <v>34.7422790527344</v>
      </c>
      <c r="BA4" s="16" t="n">
        <v>34.7436408996582</v>
      </c>
      <c r="BB4" s="16" t="n">
        <v>34.744758605957</v>
      </c>
      <c r="BC4" s="16" t="n">
        <v>34.7456855773926</v>
      </c>
      <c r="BD4" s="16" t="n">
        <v>34.7464485168457</v>
      </c>
      <c r="BE4" s="16" t="n">
        <v>34.7470779418945</v>
      </c>
      <c r="BF4" s="16" t="n">
        <v>34.7475967407227</v>
      </c>
      <c r="BG4" s="16" t="n">
        <v>34.7480201721191</v>
      </c>
      <c r="BH4" s="16" t="n">
        <v>34.7483711242676</v>
      </c>
      <c r="BI4" s="16" t="n">
        <v>34.7486610412598</v>
      </c>
      <c r="BJ4" s="16" t="n">
        <v>34.74889373779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85.57421875</v>
      </c>
      <c r="D5" s="18" t="n">
        <v>9882.5849609375</v>
      </c>
      <c r="E5" s="19" t="n">
        <v>9878.4404296875</v>
      </c>
      <c r="F5" s="19" t="n">
        <v>9873.9404296875</v>
      </c>
      <c r="G5" s="19" t="n">
        <v>9866.884765625</v>
      </c>
      <c r="H5" s="19" t="n">
        <v>9858.07421875</v>
      </c>
      <c r="I5" s="19" t="n">
        <v>9833.2109375</v>
      </c>
      <c r="J5" s="19" t="n">
        <v>9831.611328125</v>
      </c>
      <c r="K5" s="19" t="n">
        <v>9838.9775390625</v>
      </c>
      <c r="L5" s="19" t="n">
        <v>9857.5927734375</v>
      </c>
      <c r="M5" s="19" t="n">
        <v>9881.181640625</v>
      </c>
      <c r="N5" s="19" t="n">
        <v>9912.0263671875</v>
      </c>
      <c r="O5" s="19" t="n">
        <v>9969.7412109375</v>
      </c>
      <c r="P5" s="19" t="n">
        <v>10000.384765625</v>
      </c>
      <c r="Q5" s="19" t="n">
        <v>10023.57421875</v>
      </c>
      <c r="R5" s="19" t="n">
        <v>10024.0185546875</v>
      </c>
      <c r="S5" s="19" t="n">
        <v>10043.7626953125</v>
      </c>
      <c r="T5" s="19" t="n">
        <v>10067.5185546875</v>
      </c>
      <c r="U5" s="19" t="n">
        <v>10108.173828125</v>
      </c>
      <c r="V5" s="19" t="n">
        <v>10130.28515625</v>
      </c>
      <c r="W5" s="19" t="n">
        <v>10146.7412109375</v>
      </c>
      <c r="X5" s="19" t="n">
        <v>10147.4521484375</v>
      </c>
      <c r="Y5" s="19" t="n">
        <v>10160.1630859375</v>
      </c>
      <c r="Z5" s="19" t="n">
        <v>10174.78515625</v>
      </c>
      <c r="AA5" s="19" t="n">
        <v>10189.673828125</v>
      </c>
      <c r="AB5" s="19" t="n">
        <v>10209.3515625</v>
      </c>
      <c r="AC5" s="19" t="n">
        <v>10232.173828125</v>
      </c>
      <c r="AD5" s="19" t="n">
        <v>10243.533203125</v>
      </c>
      <c r="AE5" s="19" t="n">
        <v>10283.599609375</v>
      </c>
      <c r="AF5" s="19" t="n">
        <v>10337.7666015625</v>
      </c>
      <c r="AG5" s="19" t="n">
        <v>10439.322265625</v>
      </c>
      <c r="AH5" s="19" t="n">
        <v>10496.72265625</v>
      </c>
      <c r="AI5" s="19" t="n">
        <v>10543.255859375</v>
      </c>
      <c r="AJ5" s="19" t="n">
        <v>10565.173828125</v>
      </c>
      <c r="AK5" s="19" t="n">
        <v>10600.28515625</v>
      </c>
      <c r="AL5" s="19" t="n">
        <v>10634.8408203125</v>
      </c>
      <c r="AM5" s="19" t="n">
        <v>10668.1640625</v>
      </c>
      <c r="AN5" s="19" t="n">
        <v>10702.1162109375</v>
      </c>
      <c r="AO5" s="19" t="n">
        <v>10736.0205078125</v>
      </c>
      <c r="AP5" s="19" t="n">
        <v>10767.5966796875</v>
      </c>
      <c r="AQ5" s="19" t="n">
        <v>10803.1162109375</v>
      </c>
      <c r="AR5" s="19" t="n">
        <v>10840.296875</v>
      </c>
      <c r="AS5" s="19" t="n">
        <v>10880.32421875</v>
      </c>
      <c r="AT5" s="20" t="n">
        <v>10919.9404296875</v>
      </c>
      <c r="AU5" s="20" t="n">
        <v>10960.330078125</v>
      </c>
      <c r="AV5" s="20" t="n">
        <v>11005.1298828125</v>
      </c>
      <c r="AW5" s="20" t="n">
        <v>11044.349609375</v>
      </c>
      <c r="AX5" s="20" t="n">
        <v>11081.6201171875</v>
      </c>
      <c r="AY5" s="20" t="n">
        <v>11118.25</v>
      </c>
      <c r="AZ5" s="20" t="n">
        <v>11150.6611328125</v>
      </c>
      <c r="BA5" s="20" t="n">
        <v>11180.16015625</v>
      </c>
      <c r="BB5" s="20" t="n">
        <v>11204.5712890625</v>
      </c>
      <c r="BC5" s="20" t="n">
        <v>11229.8603515625</v>
      </c>
      <c r="BD5" s="20" t="n">
        <v>11253.849609375</v>
      </c>
      <c r="BE5" s="20" t="n">
        <v>11275.009765625</v>
      </c>
      <c r="BF5" s="20" t="n">
        <v>11297.580078125</v>
      </c>
      <c r="BG5" s="20" t="n">
        <v>11320</v>
      </c>
      <c r="BH5" s="20" t="n">
        <v>11340.3603515625</v>
      </c>
      <c r="BI5" s="20" t="n">
        <v>11363.9599609375</v>
      </c>
      <c r="BJ5" s="20" t="n">
        <v>11388.8701171875</v>
      </c>
      <c r="BK5" s="21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18</v>
      </c>
      <c r="D6" s="18" t="n">
        <v>710</v>
      </c>
      <c r="E6" s="19" t="n">
        <v>676</v>
      </c>
      <c r="F6" s="19" t="n">
        <v>299</v>
      </c>
      <c r="G6" s="19" t="n">
        <v>125</v>
      </c>
      <c r="H6" s="19" t="n">
        <v>31</v>
      </c>
      <c r="I6" s="19" t="n">
        <v>8</v>
      </c>
      <c r="J6" s="19" t="n">
        <v>6</v>
      </c>
      <c r="K6" s="19" t="n">
        <v>69</v>
      </c>
      <c r="L6" s="19" t="n">
        <v>261</v>
      </c>
      <c r="M6" s="19" t="n">
        <v>397</v>
      </c>
      <c r="N6" s="19" t="n">
        <v>691</v>
      </c>
      <c r="O6" s="19" t="n">
        <v>778</v>
      </c>
      <c r="P6" s="19" t="n">
        <v>670</v>
      </c>
      <c r="Q6" s="19" t="n">
        <v>624</v>
      </c>
      <c r="R6" s="19" t="n">
        <v>282</v>
      </c>
      <c r="S6" s="19" t="n">
        <v>185</v>
      </c>
      <c r="T6" s="19" t="n">
        <v>23</v>
      </c>
      <c r="U6" s="19" t="n">
        <v>3</v>
      </c>
      <c r="V6" s="19" t="n">
        <v>8</v>
      </c>
      <c r="W6" s="19" t="n">
        <v>37</v>
      </c>
      <c r="X6" s="19" t="n">
        <v>298</v>
      </c>
      <c r="Y6" s="19" t="n">
        <v>560</v>
      </c>
      <c r="Z6" s="19" t="n">
        <v>812</v>
      </c>
      <c r="AA6" s="19" t="n">
        <v>946</v>
      </c>
      <c r="AB6" s="19" t="n">
        <v>802</v>
      </c>
      <c r="AC6" s="19" t="n">
        <v>572</v>
      </c>
      <c r="AD6" s="19" t="n">
        <v>344</v>
      </c>
      <c r="AE6" s="19" t="n">
        <v>165</v>
      </c>
      <c r="AF6" s="19" t="n">
        <v>40</v>
      </c>
      <c r="AG6" s="19" t="n">
        <v>4</v>
      </c>
      <c r="AH6" s="19" t="n">
        <v>5</v>
      </c>
      <c r="AI6" s="19" t="n">
        <v>62</v>
      </c>
      <c r="AJ6" s="19" t="n">
        <v>260</v>
      </c>
      <c r="AK6" s="19" t="n">
        <v>477</v>
      </c>
      <c r="AL6" s="19" t="n">
        <v>773</v>
      </c>
      <c r="AM6" s="19" t="n">
        <v>957</v>
      </c>
      <c r="AN6" s="19" t="n">
        <v>769</v>
      </c>
      <c r="AO6" s="19" t="n">
        <v>487</v>
      </c>
      <c r="AP6" s="19" t="n">
        <v>302</v>
      </c>
      <c r="AQ6" s="19" t="n">
        <v>105</v>
      </c>
      <c r="AR6" s="19" t="n">
        <v>28</v>
      </c>
      <c r="AS6" s="19" t="n">
        <v>5</v>
      </c>
      <c r="AT6" s="20" t="n">
        <v>17</v>
      </c>
      <c r="AU6" s="20" t="n">
        <v>77</v>
      </c>
      <c r="AV6" s="20" t="n">
        <v>279</v>
      </c>
      <c r="AW6" s="20" t="n">
        <v>538</v>
      </c>
      <c r="AX6" s="20" t="n">
        <v>815</v>
      </c>
      <c r="AY6" s="20" t="n">
        <v>909</v>
      </c>
      <c r="AZ6" s="20" t="n">
        <v>747</v>
      </c>
      <c r="BA6" s="20" t="n">
        <v>597</v>
      </c>
      <c r="BB6" s="20" t="n">
        <v>345</v>
      </c>
      <c r="BC6" s="20" t="n">
        <v>154</v>
      </c>
      <c r="BD6" s="20" t="n">
        <v>40</v>
      </c>
      <c r="BE6" s="20" t="n">
        <v>14</v>
      </c>
      <c r="BF6" s="20" t="n">
        <v>16</v>
      </c>
      <c r="BG6" s="20" t="n">
        <v>74</v>
      </c>
      <c r="BH6" s="20" t="n">
        <v>281.994140625</v>
      </c>
      <c r="BI6" s="20" t="n">
        <v>539.163879394531</v>
      </c>
      <c r="BJ6" s="20" t="n">
        <v>801.837524414063</v>
      </c>
      <c r="BK6" s="21"/>
    </row>
    <row r="7" customFormat="false" ht="12.8" hidden="false" customHeight="false" outlineLevel="0" collapsed="false">
      <c r="A7" s="0" t="s">
        <v>177</v>
      </c>
      <c r="B7" s="0" t="s">
        <v>178</v>
      </c>
      <c r="C7" s="18" t="n">
        <v>973</v>
      </c>
      <c r="D7" s="18" t="n">
        <v>774</v>
      </c>
      <c r="E7" s="19" t="n">
        <v>703</v>
      </c>
      <c r="F7" s="19" t="n">
        <v>319</v>
      </c>
      <c r="G7" s="19" t="n">
        <v>121</v>
      </c>
      <c r="H7" s="19" t="n">
        <v>30</v>
      </c>
      <c r="I7" s="19" t="n">
        <v>7</v>
      </c>
      <c r="J7" s="19" t="n">
        <v>5</v>
      </c>
      <c r="K7" s="19" t="n">
        <v>81</v>
      </c>
      <c r="L7" s="19" t="n">
        <v>274</v>
      </c>
      <c r="M7" s="19" t="n">
        <v>421</v>
      </c>
      <c r="N7" s="19" t="n">
        <v>743</v>
      </c>
      <c r="O7" s="19" t="n">
        <v>809</v>
      </c>
      <c r="P7" s="19" t="n">
        <v>704</v>
      </c>
      <c r="Q7" s="19" t="n">
        <v>668</v>
      </c>
      <c r="R7" s="19" t="n">
        <v>332</v>
      </c>
      <c r="S7" s="19" t="n">
        <v>205</v>
      </c>
      <c r="T7" s="19" t="n">
        <v>21</v>
      </c>
      <c r="U7" s="19" t="n">
        <v>1</v>
      </c>
      <c r="V7" s="19" t="n">
        <v>5</v>
      </c>
      <c r="W7" s="19" t="n">
        <v>42</v>
      </c>
      <c r="X7" s="19" t="n">
        <v>343</v>
      </c>
      <c r="Y7" s="19" t="n">
        <v>589</v>
      </c>
      <c r="Z7" s="19" t="n">
        <v>841</v>
      </c>
      <c r="AA7" s="19" t="n">
        <v>992</v>
      </c>
      <c r="AB7" s="19" t="n">
        <v>856</v>
      </c>
      <c r="AC7" s="19" t="n">
        <v>616</v>
      </c>
      <c r="AD7" s="19" t="n">
        <v>379</v>
      </c>
      <c r="AE7" s="19" t="n">
        <v>177</v>
      </c>
      <c r="AF7" s="19" t="n">
        <v>42</v>
      </c>
      <c r="AG7" s="19" t="n">
        <v>2</v>
      </c>
      <c r="AH7" s="19" t="n">
        <v>3</v>
      </c>
      <c r="AI7" s="19" t="n">
        <v>68</v>
      </c>
      <c r="AJ7" s="19" t="n">
        <v>254</v>
      </c>
      <c r="AK7" s="19" t="n">
        <v>527</v>
      </c>
      <c r="AL7" s="19" t="n">
        <v>824</v>
      </c>
      <c r="AM7" s="19" t="n">
        <v>1033</v>
      </c>
      <c r="AN7" s="19" t="n">
        <v>831</v>
      </c>
      <c r="AO7" s="19" t="n">
        <v>531</v>
      </c>
      <c r="AP7" s="19" t="n">
        <v>331</v>
      </c>
      <c r="AQ7" s="19" t="n">
        <v>118</v>
      </c>
      <c r="AR7" s="19" t="n">
        <v>28</v>
      </c>
      <c r="AS7" s="19" t="n">
        <v>7</v>
      </c>
      <c r="AT7" s="20" t="n">
        <v>16.4703922271729</v>
      </c>
      <c r="AU7" s="20" t="n">
        <v>84.8480987548828</v>
      </c>
      <c r="AV7" s="20" t="n">
        <v>307.595428466797</v>
      </c>
      <c r="AW7" s="20" t="n">
        <v>585.854309082031</v>
      </c>
      <c r="AX7" s="20" t="n">
        <v>864.925170898438</v>
      </c>
      <c r="AY7" s="20" t="n">
        <v>972.040771484375</v>
      </c>
      <c r="AZ7" s="20" t="n">
        <v>772.060180664063</v>
      </c>
      <c r="BA7" s="20" t="n">
        <v>638.879333496094</v>
      </c>
      <c r="BB7" s="20" t="n">
        <v>372.557434082031</v>
      </c>
      <c r="BC7" s="20" t="n">
        <v>176.5126953125</v>
      </c>
      <c r="BD7" s="20" t="n">
        <v>40.4188957214356</v>
      </c>
      <c r="BE7" s="20" t="n">
        <v>8.3119421005249</v>
      </c>
      <c r="BF7" s="20" t="n">
        <v>16.4301891326904</v>
      </c>
      <c r="BG7" s="20" t="n">
        <v>84.795654296875</v>
      </c>
      <c r="BH7" s="20" t="n">
        <v>307.573333740234</v>
      </c>
      <c r="BI7" s="20" t="n">
        <v>585.751220703125</v>
      </c>
      <c r="BJ7" s="20" t="n">
        <v>864.394714355469</v>
      </c>
      <c r="BK7" s="21"/>
    </row>
    <row r="8" customFormat="false" ht="12.8" hidden="false" customHeight="false" outlineLevel="0" collapsed="false">
      <c r="A8" s="0" t="s">
        <v>179</v>
      </c>
      <c r="B8" s="0" t="s">
        <v>180</v>
      </c>
      <c r="C8" s="78" t="n">
        <v>114.120620727539</v>
      </c>
      <c r="D8" s="78" t="n">
        <v>114.249671936035</v>
      </c>
      <c r="E8" s="79" t="n">
        <v>114.373893737793</v>
      </c>
      <c r="F8" s="79" t="n">
        <v>114.50129699707</v>
      </c>
      <c r="G8" s="79" t="n">
        <v>114.62833404541</v>
      </c>
      <c r="H8" s="79" t="n">
        <v>114.751960754395</v>
      </c>
      <c r="I8" s="79" t="n">
        <v>114.863456726074</v>
      </c>
      <c r="J8" s="79" t="n">
        <v>114.961502075195</v>
      </c>
      <c r="K8" s="79" t="n">
        <v>115.039115905762</v>
      </c>
      <c r="L8" s="79" t="n">
        <v>115.096969604492</v>
      </c>
      <c r="M8" s="79" t="n">
        <v>115.14241027832</v>
      </c>
      <c r="N8" s="79" t="n">
        <v>115.1904296875</v>
      </c>
      <c r="O8" s="79" t="n">
        <v>115.25634765625</v>
      </c>
      <c r="P8" s="79" t="n">
        <v>115.332832336426</v>
      </c>
      <c r="Q8" s="79" t="n">
        <v>115.41283416748</v>
      </c>
      <c r="R8" s="79" t="n">
        <v>115.488754272461</v>
      </c>
      <c r="S8" s="79" t="n">
        <v>115.563819885254</v>
      </c>
      <c r="T8" s="79" t="n">
        <v>115.64070892334</v>
      </c>
      <c r="U8" s="79" t="n">
        <v>115.725959777832</v>
      </c>
      <c r="V8" s="79" t="n">
        <v>115.820182800293</v>
      </c>
      <c r="W8" s="79" t="n">
        <v>115.927871704102</v>
      </c>
      <c r="X8" s="79" t="n">
        <v>116.049499511719</v>
      </c>
      <c r="Y8" s="79" t="n">
        <v>116.180793762207</v>
      </c>
      <c r="Z8" s="79" t="n">
        <v>116.313446044922</v>
      </c>
      <c r="AA8" s="79" t="n">
        <v>116.438568115234</v>
      </c>
      <c r="AB8" s="79" t="n">
        <v>116.560020446777</v>
      </c>
      <c r="AC8" s="79" t="n">
        <v>116.681091308594</v>
      </c>
      <c r="AD8" s="79" t="n">
        <v>116.801528930664</v>
      </c>
      <c r="AE8" s="79" t="n">
        <v>116.917915344238</v>
      </c>
      <c r="AF8" s="79" t="n">
        <v>117.023338317871</v>
      </c>
      <c r="AG8" s="79" t="n">
        <v>117.121391296387</v>
      </c>
      <c r="AH8" s="79" t="n">
        <v>117.220809936523</v>
      </c>
      <c r="AI8" s="79" t="n">
        <v>117.340850830078</v>
      </c>
      <c r="AJ8" s="79" t="n">
        <v>117.490676879883</v>
      </c>
      <c r="AK8" s="79" t="n">
        <v>117.655609130859</v>
      </c>
      <c r="AL8" s="79" t="n">
        <v>117.810836791992</v>
      </c>
      <c r="AM8" s="79" t="n">
        <v>117.933265686035</v>
      </c>
      <c r="AN8" s="79" t="n">
        <v>118.036109924316</v>
      </c>
      <c r="AO8" s="79" t="n">
        <v>118.134292602539</v>
      </c>
      <c r="AP8" s="79" t="n">
        <v>118.245246887207</v>
      </c>
      <c r="AQ8" s="79" t="n">
        <v>118.362770080566</v>
      </c>
      <c r="AR8" s="79" t="n">
        <v>118.483200073242</v>
      </c>
      <c r="AS8" s="79" t="n">
        <v>118.601936340332</v>
      </c>
      <c r="AT8" s="80" t="n">
        <v>118.720352172852</v>
      </c>
      <c r="AU8" s="80" t="n">
        <v>118.838897705078</v>
      </c>
      <c r="AV8" s="80" t="n">
        <v>118.957733154297</v>
      </c>
      <c r="AW8" s="80" t="n">
        <v>119.076484680176</v>
      </c>
      <c r="AX8" s="80" t="n">
        <v>119.19450378418</v>
      </c>
      <c r="AY8" s="80" t="n">
        <v>119.310882568359</v>
      </c>
      <c r="AZ8" s="80" t="n">
        <v>119.425857543945</v>
      </c>
      <c r="BA8" s="80" t="n">
        <v>119.539398193359</v>
      </c>
      <c r="BB8" s="80" t="n">
        <v>119.651351928711</v>
      </c>
      <c r="BC8" s="80" t="n">
        <v>119.761657714844</v>
      </c>
      <c r="BD8" s="80" t="n">
        <v>119.870101928711</v>
      </c>
      <c r="BE8" s="80" t="n">
        <v>119.976493835449</v>
      </c>
      <c r="BF8" s="80" t="n">
        <v>120.080947875977</v>
      </c>
      <c r="BG8" s="80" t="n">
        <v>120.183601379395</v>
      </c>
      <c r="BH8" s="80" t="n">
        <v>120.284690856934</v>
      </c>
      <c r="BI8" s="80" t="n">
        <v>120.384223937988</v>
      </c>
      <c r="BJ8" s="80" t="n">
        <v>120.482292175293</v>
      </c>
      <c r="BK8" s="81"/>
    </row>
    <row r="9" customFormat="false" ht="12.8" hidden="false" customHeight="false" outlineLevel="0" collapsed="false">
      <c r="A9" s="0" t="s">
        <v>181</v>
      </c>
      <c r="B9" s="0" t="s">
        <v>182</v>
      </c>
      <c r="C9" s="54" t="n">
        <v>92.1907730102539</v>
      </c>
      <c r="D9" s="54" t="n">
        <v>92.2319869995117</v>
      </c>
      <c r="E9" s="55" t="n">
        <v>92.2405395507813</v>
      </c>
      <c r="F9" s="55" t="n">
        <v>92.1836166381836</v>
      </c>
      <c r="G9" s="55" t="n">
        <v>92.1514511108398</v>
      </c>
      <c r="H9" s="55" t="n">
        <v>92.1112289428711</v>
      </c>
      <c r="I9" s="55" t="n">
        <v>92.1081771850586</v>
      </c>
      <c r="J9" s="55" t="n">
        <v>92.0179214477539</v>
      </c>
      <c r="K9" s="55" t="n">
        <v>91.8856964111328</v>
      </c>
      <c r="L9" s="55" t="n">
        <v>91.6060409545898</v>
      </c>
      <c r="M9" s="55" t="n">
        <v>91.4689636230469</v>
      </c>
      <c r="N9" s="55" t="n">
        <v>91.3689956665039</v>
      </c>
      <c r="O9" s="55" t="n">
        <v>91.3228607177734</v>
      </c>
      <c r="P9" s="55" t="n">
        <v>91.2846069335938</v>
      </c>
      <c r="Q9" s="55" t="n">
        <v>91.2709274291992</v>
      </c>
      <c r="R9" s="55" t="n">
        <v>91.3182220458984</v>
      </c>
      <c r="S9" s="55" t="n">
        <v>91.3264312744141</v>
      </c>
      <c r="T9" s="55" t="n">
        <v>91.3319473266602</v>
      </c>
      <c r="U9" s="55" t="n">
        <v>91.3102722167969</v>
      </c>
      <c r="V9" s="55" t="n">
        <v>91.328742980957</v>
      </c>
      <c r="W9" s="55" t="n">
        <v>91.3628845214844</v>
      </c>
      <c r="X9" s="55" t="n">
        <v>91.4576644897461</v>
      </c>
      <c r="Y9" s="55" t="n">
        <v>91.4893951416016</v>
      </c>
      <c r="Z9" s="55" t="n">
        <v>91.503044128418</v>
      </c>
      <c r="AA9" s="55" t="n">
        <v>91.4591979980469</v>
      </c>
      <c r="AB9" s="55" t="n">
        <v>91.4662704467773</v>
      </c>
      <c r="AC9" s="55" t="n">
        <v>91.4848327636719</v>
      </c>
      <c r="AD9" s="55" t="n">
        <v>91.52685546875</v>
      </c>
      <c r="AE9" s="55" t="n">
        <v>91.5594253540039</v>
      </c>
      <c r="AF9" s="55" t="n">
        <v>91.5945205688477</v>
      </c>
      <c r="AG9" s="55" t="n">
        <v>91.6127166748047</v>
      </c>
      <c r="AH9" s="55" t="n">
        <v>91.6674041748047</v>
      </c>
      <c r="AI9" s="55" t="n">
        <v>91.7391738891602</v>
      </c>
      <c r="AJ9" s="55" t="n">
        <v>91.8345336914063</v>
      </c>
      <c r="AK9" s="55" t="n">
        <v>91.9355697631836</v>
      </c>
      <c r="AL9" s="55" t="n">
        <v>92.0487899780273</v>
      </c>
      <c r="AM9" s="55" t="n">
        <v>92.1413116455078</v>
      </c>
      <c r="AN9" s="55" t="n">
        <v>92.303581237793</v>
      </c>
      <c r="AO9" s="55" t="n">
        <v>92.5027084350586</v>
      </c>
      <c r="AP9" s="55" t="n">
        <v>92.8093338012695</v>
      </c>
      <c r="AQ9" s="55" t="n">
        <v>93.0291900634766</v>
      </c>
      <c r="AR9" s="55" t="n">
        <v>93.2329254150391</v>
      </c>
      <c r="AS9" s="55" t="n">
        <v>93.4143600463867</v>
      </c>
      <c r="AT9" s="56" t="n">
        <v>93.590461730957</v>
      </c>
      <c r="AU9" s="56" t="n">
        <v>93.7550582885742</v>
      </c>
      <c r="AV9" s="56" t="n">
        <v>93.8855209350586</v>
      </c>
      <c r="AW9" s="56" t="n">
        <v>94.0440979003906</v>
      </c>
      <c r="AX9" s="56" t="n">
        <v>94.2081527709961</v>
      </c>
      <c r="AY9" s="56" t="n">
        <v>94.3687515258789</v>
      </c>
      <c r="AZ9" s="56" t="n">
        <v>94.5504684448242</v>
      </c>
      <c r="BA9" s="56" t="n">
        <v>94.7443618774414</v>
      </c>
      <c r="BB9" s="56" t="n">
        <v>94.990478515625</v>
      </c>
      <c r="BC9" s="56" t="n">
        <v>95.1787185668945</v>
      </c>
      <c r="BD9" s="56" t="n">
        <v>95.34912109375</v>
      </c>
      <c r="BE9" s="56" t="n">
        <v>95.4889373779297</v>
      </c>
      <c r="BF9" s="56" t="n">
        <v>95.6332244873047</v>
      </c>
      <c r="BG9" s="56" t="n">
        <v>95.7692184448242</v>
      </c>
      <c r="BH9" s="56" t="n">
        <v>95.8799438476563</v>
      </c>
      <c r="BI9" s="56" t="n">
        <v>96.0121383666992</v>
      </c>
      <c r="BJ9" s="56" t="n">
        <v>96.1488189697266</v>
      </c>
      <c r="BK9" s="57"/>
    </row>
    <row r="10" customFormat="false" ht="12.8" hidden="false" customHeight="false" outlineLevel="0" collapsed="false">
      <c r="A10" s="0" t="s">
        <v>183</v>
      </c>
      <c r="B10" s="0" t="s">
        <v>184</v>
      </c>
      <c r="C10" s="61" t="n">
        <v>101.374786376953</v>
      </c>
      <c r="D10" s="61" t="n">
        <v>100.983047485352</v>
      </c>
      <c r="E10" s="62" t="n">
        <v>100.707893371582</v>
      </c>
      <c r="F10" s="62" t="n">
        <v>100.736045837402</v>
      </c>
      <c r="G10" s="62" t="n">
        <v>100.554016113281</v>
      </c>
      <c r="H10" s="62" t="n">
        <v>100.348526000977</v>
      </c>
      <c r="I10" s="62" t="n">
        <v>100.114791870117</v>
      </c>
      <c r="J10" s="62" t="n">
        <v>99.8659820556641</v>
      </c>
      <c r="K10" s="62" t="n">
        <v>99.597297668457</v>
      </c>
      <c r="L10" s="62" t="n">
        <v>99.0353546142578</v>
      </c>
      <c r="M10" s="62" t="n">
        <v>98.9319839477539</v>
      </c>
      <c r="N10" s="62" t="n">
        <v>99.013801574707</v>
      </c>
      <c r="O10" s="62" t="n">
        <v>99.5757064819336</v>
      </c>
      <c r="P10" s="62" t="n">
        <v>99.8066787719727</v>
      </c>
      <c r="Q10" s="62" t="n">
        <v>100.00163269043</v>
      </c>
      <c r="R10" s="62" t="n">
        <v>100.125419616699</v>
      </c>
      <c r="S10" s="62" t="n">
        <v>100.274696350098</v>
      </c>
      <c r="T10" s="62" t="n">
        <v>100.414321899414</v>
      </c>
      <c r="U10" s="62" t="n">
        <v>100.690574645996</v>
      </c>
      <c r="V10" s="62" t="n">
        <v>100.701164245605</v>
      </c>
      <c r="W10" s="62" t="n">
        <v>100.592391967773</v>
      </c>
      <c r="X10" s="62" t="n">
        <v>100.096778869629</v>
      </c>
      <c r="Y10" s="62" t="n">
        <v>99.9498519897461</v>
      </c>
      <c r="Z10" s="62" t="n">
        <v>99.884147644043</v>
      </c>
      <c r="AA10" s="62" t="n">
        <v>100.159248352051</v>
      </c>
      <c r="AB10" s="62" t="n">
        <v>100.061302185059</v>
      </c>
      <c r="AC10" s="62" t="n">
        <v>99.8498916625977</v>
      </c>
      <c r="AD10" s="62" t="n">
        <v>99.162712097168</v>
      </c>
      <c r="AE10" s="62" t="n">
        <v>98.9961013793945</v>
      </c>
      <c r="AF10" s="62" t="n">
        <v>98.9877471923828</v>
      </c>
      <c r="AG10" s="62" t="n">
        <v>99.1371841430664</v>
      </c>
      <c r="AH10" s="62" t="n">
        <v>99.4457244873047</v>
      </c>
      <c r="AI10" s="62" t="n">
        <v>99.9128875732422</v>
      </c>
      <c r="AJ10" s="62" t="n">
        <v>100.92359161377</v>
      </c>
      <c r="AK10" s="62" t="n">
        <v>101.419311523438</v>
      </c>
      <c r="AL10" s="62" t="n">
        <v>101.784973144531</v>
      </c>
      <c r="AM10" s="62" t="n">
        <v>101.747665405273</v>
      </c>
      <c r="AN10" s="62" t="n">
        <v>102.057884216309</v>
      </c>
      <c r="AO10" s="62" t="n">
        <v>102.442718505859</v>
      </c>
      <c r="AP10" s="62" t="n">
        <v>103.132270812988</v>
      </c>
      <c r="AQ10" s="62" t="n">
        <v>103.493759155273</v>
      </c>
      <c r="AR10" s="62" t="n">
        <v>103.757293701172</v>
      </c>
      <c r="AS10" s="62" t="n">
        <v>103.812911987305</v>
      </c>
      <c r="AT10" s="63" t="n">
        <v>103.963005065918</v>
      </c>
      <c r="AU10" s="63" t="n">
        <v>104.097602844238</v>
      </c>
      <c r="AV10" s="63" t="n">
        <v>104.195259094238</v>
      </c>
      <c r="AW10" s="63" t="n">
        <v>104.314971923828</v>
      </c>
      <c r="AX10" s="63" t="n">
        <v>104.43529510498</v>
      </c>
      <c r="AY10" s="63" t="n">
        <v>104.511695861816</v>
      </c>
      <c r="AZ10" s="63" t="n">
        <v>104.666618347168</v>
      </c>
      <c r="BA10" s="63" t="n">
        <v>104.855529785156</v>
      </c>
      <c r="BB10" s="63" t="n">
        <v>105.138931274414</v>
      </c>
      <c r="BC10" s="63" t="n">
        <v>105.350471496582</v>
      </c>
      <c r="BD10" s="63" t="n">
        <v>105.550643920898</v>
      </c>
      <c r="BE10" s="63" t="n">
        <v>105.742370605469</v>
      </c>
      <c r="BF10" s="63" t="n">
        <v>105.917610168457</v>
      </c>
      <c r="BG10" s="63" t="n">
        <v>106.079261779785</v>
      </c>
      <c r="BH10" s="63" t="n">
        <v>106.242279052734</v>
      </c>
      <c r="BI10" s="63" t="n">
        <v>106.365608215332</v>
      </c>
      <c r="BJ10" s="63" t="n">
        <v>106.464179992676</v>
      </c>
      <c r="BK10" s="64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5</v>
      </c>
      <c r="B14" s="0" t="s">
        <v>186</v>
      </c>
      <c r="C14" s="14" t="n">
        <v>8.98159980773926</v>
      </c>
      <c r="D14" s="14" t="n">
        <v>5.79890012741089</v>
      </c>
      <c r="E14" s="15" t="n">
        <v>5.16029977798462</v>
      </c>
      <c r="F14" s="15" t="n">
        <v>5.201500415802</v>
      </c>
      <c r="G14" s="15" t="n">
        <v>4.19210004806519</v>
      </c>
      <c r="H14" s="15" t="n">
        <v>3.6256000995636</v>
      </c>
      <c r="I14" s="15" t="n">
        <v>3.04880023002625</v>
      </c>
      <c r="J14" s="15" t="n">
        <v>3.03850030899048</v>
      </c>
      <c r="K14" s="15" t="n">
        <v>2.14240002632141</v>
      </c>
      <c r="L14" s="15" t="n">
        <v>2.3484001159668</v>
      </c>
      <c r="M14" s="15" t="n">
        <v>2.25570034980774</v>
      </c>
      <c r="N14" s="15" t="n">
        <v>2.22480010986328</v>
      </c>
      <c r="O14" s="15" t="n">
        <v>2.21449995040894</v>
      </c>
      <c r="P14" s="15" t="n">
        <v>2.30719995498657</v>
      </c>
      <c r="Q14" s="15" t="n">
        <v>2.98699998855591</v>
      </c>
      <c r="R14" s="15" t="n">
        <v>3.25480008125305</v>
      </c>
      <c r="S14" s="15" t="n">
        <v>3.33720016479492</v>
      </c>
      <c r="T14" s="15" t="n">
        <v>3.10030007362366</v>
      </c>
      <c r="U14" s="15" t="n">
        <v>3.00760006904602</v>
      </c>
      <c r="V14" s="15" t="n">
        <v>2.95610022544861</v>
      </c>
      <c r="W14" s="15" t="n">
        <v>3.22390007972717</v>
      </c>
      <c r="X14" s="15" t="n">
        <v>3.80069994926453</v>
      </c>
      <c r="Y14" s="15" t="n">
        <v>3.97580027580261</v>
      </c>
      <c r="Z14" s="15" t="n">
        <v>4.48050022125244</v>
      </c>
      <c r="AA14" s="15" t="n">
        <v>5.30450010299683</v>
      </c>
      <c r="AB14" s="15" t="n">
        <v>7.11730003356934</v>
      </c>
      <c r="AC14" s="15" t="n">
        <v>7.35420036315918</v>
      </c>
      <c r="AD14" s="15" t="n">
        <v>5.08820009231567</v>
      </c>
      <c r="AE14" s="15" t="n">
        <v>5.64440011978149</v>
      </c>
      <c r="AF14" s="15" t="n">
        <v>5.81949996948242</v>
      </c>
      <c r="AG14" s="15" t="n">
        <v>5.01609992980957</v>
      </c>
      <c r="AH14" s="15" t="n">
        <v>5.02640008926392</v>
      </c>
      <c r="AI14" s="15" t="n">
        <v>4.59380006790161</v>
      </c>
      <c r="AJ14" s="15" t="n">
        <v>4.63500022888184</v>
      </c>
      <c r="AK14" s="15" t="n">
        <v>4.45989990234375</v>
      </c>
      <c r="AL14" s="15" t="n">
        <v>6.05639982223511</v>
      </c>
      <c r="AM14" s="15" t="n">
        <v>6.0770001411438</v>
      </c>
      <c r="AN14" s="15" t="n">
        <v>4.93370008468628</v>
      </c>
      <c r="AO14" s="15" t="n">
        <v>5.35599946975708</v>
      </c>
      <c r="AP14" s="15" t="n">
        <v>5.78859996795654</v>
      </c>
      <c r="AQ14" s="15" t="n">
        <v>6.35510063171387</v>
      </c>
      <c r="AR14" s="15" t="n">
        <v>6.29330015182495</v>
      </c>
      <c r="AS14" s="15" t="n">
        <v>5.98430013656616</v>
      </c>
      <c r="AT14" s="16" t="n">
        <v>5.80576086044312</v>
      </c>
      <c r="AU14" s="16" t="n">
        <v>5.63798189163208</v>
      </c>
      <c r="AV14" s="16" t="n">
        <v>6.08450555801392</v>
      </c>
      <c r="AW14" s="16" t="n">
        <v>6.48388767242432</v>
      </c>
      <c r="AX14" s="16" t="n">
        <v>6.70825815200806</v>
      </c>
      <c r="AY14" s="16" t="n">
        <v>6.88661336898804</v>
      </c>
      <c r="AZ14" s="16" t="n">
        <v>6.73475790023804</v>
      </c>
      <c r="BA14" s="16" t="n">
        <v>6.18022298812866</v>
      </c>
      <c r="BB14" s="16" t="n">
        <v>6.09731197357178</v>
      </c>
      <c r="BC14" s="16" t="n">
        <v>6.14272499084473</v>
      </c>
      <c r="BD14" s="16" t="n">
        <v>6.21460771560669</v>
      </c>
      <c r="BE14" s="16" t="n">
        <v>6.2464485168457</v>
      </c>
      <c r="BF14" s="16" t="n">
        <v>6.26946210861206</v>
      </c>
      <c r="BG14" s="16" t="n">
        <v>6.30755662918091</v>
      </c>
      <c r="BH14" s="16" t="n">
        <v>6.52123212814331</v>
      </c>
      <c r="BI14" s="16" t="n">
        <v>6.72465372085571</v>
      </c>
      <c r="BJ14" s="16" t="n">
        <v>6.89721536636353</v>
      </c>
      <c r="BK14" s="17"/>
    </row>
    <row r="15" customFormat="false" ht="12.8" hidden="false" customHeight="false" outlineLevel="0" collapsed="false">
      <c r="A15" s="0" t="s">
        <v>187</v>
      </c>
      <c r="B15" s="0" t="s">
        <v>188</v>
      </c>
      <c r="C15" s="14" t="n">
        <v>6.82000017166138</v>
      </c>
      <c r="D15" s="14" t="n">
        <v>5.07999992370606</v>
      </c>
      <c r="E15" s="15" t="n">
        <v>4.36999988555908</v>
      </c>
      <c r="F15" s="15" t="n">
        <v>4.51999998092651</v>
      </c>
      <c r="G15" s="15" t="n">
        <v>4.3600001335144</v>
      </c>
      <c r="H15" s="15" t="n">
        <v>3.78999996185303</v>
      </c>
      <c r="I15" s="15" t="n">
        <v>3.35000014305115</v>
      </c>
      <c r="J15" s="15" t="n">
        <v>3.32999992370605</v>
      </c>
      <c r="K15" s="15" t="n">
        <v>2.9300000667572</v>
      </c>
      <c r="L15" s="15" t="n">
        <v>2.78000020980835</v>
      </c>
      <c r="M15" s="15" t="n">
        <v>3.41000032424927</v>
      </c>
      <c r="N15" s="15" t="n">
        <v>3.42000007629395</v>
      </c>
      <c r="O15" s="15" t="n">
        <v>2.5</v>
      </c>
      <c r="P15" s="15" t="n">
        <v>2.19000005722046</v>
      </c>
      <c r="Q15" s="15" t="n">
        <v>2.40000009536743</v>
      </c>
      <c r="R15" s="15" t="n">
        <v>2.94000005722046</v>
      </c>
      <c r="S15" s="15" t="n">
        <v>2.94000005722046</v>
      </c>
      <c r="T15" s="15" t="n">
        <v>2.96000003814697</v>
      </c>
      <c r="U15" s="15" t="n">
        <v>2.91999983787537</v>
      </c>
      <c r="V15" s="15" t="n">
        <v>2.75999999046326</v>
      </c>
      <c r="W15" s="15" t="n">
        <v>2.97000002861023</v>
      </c>
      <c r="X15" s="15" t="n">
        <v>3.24000000953674</v>
      </c>
      <c r="Y15" s="15" t="n">
        <v>3.58999991416931</v>
      </c>
      <c r="Z15" s="15" t="n">
        <v>3.95999979972839</v>
      </c>
      <c r="AA15" s="15" t="n">
        <v>4.46999979019165</v>
      </c>
      <c r="AB15" s="15" t="n">
        <v>5.44999980926514</v>
      </c>
      <c r="AC15" s="15" t="n">
        <v>6.69000053405762</v>
      </c>
      <c r="AD15" s="15" t="n">
        <v>4.71000003814697</v>
      </c>
      <c r="AE15" s="15" t="n">
        <v>4.96999979019165</v>
      </c>
      <c r="AF15" s="15" t="n">
        <v>5.3600001335144</v>
      </c>
      <c r="AG15" s="15" t="n">
        <v>4.90999984741211</v>
      </c>
      <c r="AH15" s="15" t="n">
        <v>4.71999979019165</v>
      </c>
      <c r="AI15" s="15" t="n">
        <v>4.57999992370606</v>
      </c>
      <c r="AJ15" s="15" t="n">
        <v>4.42999982833862</v>
      </c>
      <c r="AK15" s="15" t="n">
        <v>4.34000015258789</v>
      </c>
      <c r="AL15" s="15" t="n">
        <v>5.07999992370606</v>
      </c>
      <c r="AM15" s="15" t="n">
        <v>5.53000020980835</v>
      </c>
      <c r="AN15" s="15" t="n">
        <v>5.15000009536743</v>
      </c>
      <c r="AO15" s="15" t="n">
        <v>4.96999931335449</v>
      </c>
      <c r="AP15" s="15" t="n">
        <v>5.19999980926514</v>
      </c>
      <c r="AQ15" s="15" t="n">
        <v>5.65000057220459</v>
      </c>
      <c r="AR15" s="15" t="n">
        <v>5.78999996185303</v>
      </c>
      <c r="AS15" s="15" t="n">
        <v>5.48823404312134</v>
      </c>
      <c r="AT15" s="16" t="n">
        <v>5.34853601455689</v>
      </c>
      <c r="AU15" s="16" t="n">
        <v>5.24454593658447</v>
      </c>
      <c r="AV15" s="16" t="n">
        <v>5.54971122741699</v>
      </c>
      <c r="AW15" s="16" t="n">
        <v>5.97485637664795</v>
      </c>
      <c r="AX15" s="16" t="n">
        <v>6.30173492431641</v>
      </c>
      <c r="AY15" s="16" t="n">
        <v>6.53813886642456</v>
      </c>
      <c r="AZ15" s="16" t="n">
        <v>6.52438879013062</v>
      </c>
      <c r="BA15" s="16" t="n">
        <v>6.14561319351196</v>
      </c>
      <c r="BB15" s="16" t="n">
        <v>5.94379377365112</v>
      </c>
      <c r="BC15" s="16" t="n">
        <v>5.92448663711548</v>
      </c>
      <c r="BD15" s="16" t="n">
        <v>5.98714208602905</v>
      </c>
      <c r="BE15" s="16" t="n">
        <v>6.0372486114502</v>
      </c>
      <c r="BF15" s="16" t="n">
        <v>6.07095766067505</v>
      </c>
      <c r="BG15" s="16" t="n">
        <v>6.10839366912842</v>
      </c>
      <c r="BH15" s="16" t="n">
        <v>6.26482772827148</v>
      </c>
      <c r="BI15" s="16" t="n">
        <v>6.46240663528442</v>
      </c>
      <c r="BJ15" s="16" t="n">
        <v>6.64811182022095</v>
      </c>
      <c r="BK15" s="17"/>
    </row>
    <row r="16" customFormat="false" ht="12.8" hidden="false" customHeight="false" outlineLevel="0" collapsed="false">
      <c r="A16" s="0" t="s">
        <v>189</v>
      </c>
      <c r="B16" s="0" t="s">
        <v>190</v>
      </c>
      <c r="C16" s="14" t="n">
        <v>10.1199989318848</v>
      </c>
      <c r="D16" s="14" t="n">
        <v>10.2600002288818</v>
      </c>
      <c r="E16" s="15" t="n">
        <v>9.85000038146973</v>
      </c>
      <c r="F16" s="15" t="n">
        <v>10.1599998474121</v>
      </c>
      <c r="G16" s="15" t="n">
        <v>11.1400003433228</v>
      </c>
      <c r="H16" s="15" t="n">
        <v>11.5799999237061</v>
      </c>
      <c r="I16" s="15" t="n">
        <v>11.2200002670288</v>
      </c>
      <c r="J16" s="15" t="n">
        <v>10.8900003433228</v>
      </c>
      <c r="K16" s="15" t="n">
        <v>10.1700000762939</v>
      </c>
      <c r="L16" s="15" t="n">
        <v>8.23999977111816</v>
      </c>
      <c r="M16" s="15" t="n">
        <v>7.98000001907349</v>
      </c>
      <c r="N16" s="15" t="n">
        <v>7.30000019073486</v>
      </c>
      <c r="O16" s="15" t="n">
        <v>7.38999938964844</v>
      </c>
      <c r="P16" s="15" t="n">
        <v>7.23999977111816</v>
      </c>
      <c r="Q16" s="15" t="n">
        <v>7.10999965667725</v>
      </c>
      <c r="R16" s="15" t="n">
        <v>7.67999982833862</v>
      </c>
      <c r="S16" s="15" t="n">
        <v>8.55000019073486</v>
      </c>
      <c r="T16" s="15" t="n">
        <v>9.60000038146973</v>
      </c>
      <c r="U16" s="15" t="n">
        <v>10.3400011062622</v>
      </c>
      <c r="V16" s="15" t="n">
        <v>10.4699993133545</v>
      </c>
      <c r="W16" s="15" t="n">
        <v>10.2600002288818</v>
      </c>
      <c r="X16" s="15" t="n">
        <v>8.61999988555908</v>
      </c>
      <c r="Y16" s="15" t="n">
        <v>8.01000022888184</v>
      </c>
      <c r="Z16" s="15" t="n">
        <v>7.87999963760376</v>
      </c>
      <c r="AA16" s="15" t="n">
        <v>8.06999969482422</v>
      </c>
      <c r="AB16" s="15" t="n">
        <v>8.4399995803833</v>
      </c>
      <c r="AC16" s="15" t="n">
        <v>9.60999965667725</v>
      </c>
      <c r="AD16" s="15" t="n">
        <v>10.0500001907349</v>
      </c>
      <c r="AE16" s="15" t="n">
        <v>10.6300001144409</v>
      </c>
      <c r="AF16" s="15" t="n">
        <v>11.9099988937378</v>
      </c>
      <c r="AG16" s="15" t="n">
        <v>12.5299997329712</v>
      </c>
      <c r="AH16" s="15" t="n">
        <v>12.7399988174438</v>
      </c>
      <c r="AI16" s="15" t="n">
        <v>12.1800003051758</v>
      </c>
      <c r="AJ16" s="15" t="n">
        <v>10.539999961853</v>
      </c>
      <c r="AK16" s="15" t="n">
        <v>9.6800012588501</v>
      </c>
      <c r="AL16" s="15" t="n">
        <v>9.39999961853027</v>
      </c>
      <c r="AM16" s="15" t="n">
        <v>9.60000038146973</v>
      </c>
      <c r="AN16" s="15" t="n">
        <v>9.72999954223633</v>
      </c>
      <c r="AO16" s="15" t="n">
        <v>9.83999919891357</v>
      </c>
      <c r="AP16" s="15" t="n">
        <v>10.4300003051758</v>
      </c>
      <c r="AQ16" s="15" t="n">
        <v>11.0699987411499</v>
      </c>
      <c r="AR16" s="15" t="n">
        <v>12.4799995422363</v>
      </c>
      <c r="AS16" s="15" t="n">
        <v>12.9052209854126</v>
      </c>
      <c r="AT16" s="16" t="n">
        <v>13.017297744751</v>
      </c>
      <c r="AU16" s="16" t="n">
        <v>12.5558938980103</v>
      </c>
      <c r="AV16" s="16" t="n">
        <v>11.3601379394531</v>
      </c>
      <c r="AW16" s="16" t="n">
        <v>10.7627487182617</v>
      </c>
      <c r="AX16" s="16" t="n">
        <v>10.6019325256348</v>
      </c>
      <c r="AY16" s="16" t="n">
        <v>10.1294479370117</v>
      </c>
      <c r="AZ16" s="16" t="n">
        <v>10.4999074935913</v>
      </c>
      <c r="BA16" s="16" t="n">
        <v>10.6574249267578</v>
      </c>
      <c r="BB16" s="16" t="n">
        <v>10.9108543395996</v>
      </c>
      <c r="BC16" s="16" t="n">
        <v>11.7786378860474</v>
      </c>
      <c r="BD16" s="16" t="n">
        <v>12.9818181991577</v>
      </c>
      <c r="BE16" s="16" t="n">
        <v>13.43346118927</v>
      </c>
      <c r="BF16" s="16" t="n">
        <v>13.6114263534546</v>
      </c>
      <c r="BG16" s="16" t="n">
        <v>13.2122344970703</v>
      </c>
      <c r="BH16" s="16" t="n">
        <v>12.0396814346313</v>
      </c>
      <c r="BI16" s="16" t="n">
        <v>11.4065799713135</v>
      </c>
      <c r="BJ16" s="16" t="n">
        <v>11.1910972595215</v>
      </c>
      <c r="BK16" s="17"/>
    </row>
    <row r="17" customFormat="false" ht="12.8" hidden="false" customHeight="false" outlineLevel="0" collapsed="false">
      <c r="A17" s="0" t="s">
        <v>191</v>
      </c>
      <c r="B17" s="0" t="s">
        <v>192</v>
      </c>
      <c r="C17" s="14" t="n">
        <v>9.5</v>
      </c>
      <c r="D17" s="14" t="n">
        <v>9.80000019073486</v>
      </c>
      <c r="E17" s="15" t="n">
        <v>9.14000034332275</v>
      </c>
      <c r="F17" s="15" t="n">
        <v>9.01000022888184</v>
      </c>
      <c r="G17" s="15" t="n">
        <v>9.19000053405762</v>
      </c>
      <c r="H17" s="15" t="n">
        <v>8.5</v>
      </c>
      <c r="I17" s="15" t="n">
        <v>7.90000009536743</v>
      </c>
      <c r="J17" s="15" t="n">
        <v>7.61000061035156</v>
      </c>
      <c r="K17" s="15" t="n">
        <v>6.96000003814697</v>
      </c>
      <c r="L17" s="15" t="n">
        <v>6.39000034332275</v>
      </c>
      <c r="M17" s="15" t="n">
        <v>6.78999996185303</v>
      </c>
      <c r="N17" s="15" t="n">
        <v>6.34999942779541</v>
      </c>
      <c r="O17" s="15" t="n">
        <v>6.53000020980835</v>
      </c>
      <c r="P17" s="15" t="n">
        <v>6.40999984741211</v>
      </c>
      <c r="Q17" s="15" t="n">
        <v>6.29999971389771</v>
      </c>
      <c r="R17" s="15" t="n">
        <v>6.57000017166138</v>
      </c>
      <c r="S17" s="15" t="n">
        <v>6.6899995803833</v>
      </c>
      <c r="T17" s="15" t="n">
        <v>6.82000017166138</v>
      </c>
      <c r="U17" s="15" t="n">
        <v>6.63000011444092</v>
      </c>
      <c r="V17" s="15" t="n">
        <v>6.46000051498413</v>
      </c>
      <c r="W17" s="15" t="n">
        <v>6.54999971389771</v>
      </c>
      <c r="X17" s="15" t="n">
        <v>6.65000009536743</v>
      </c>
      <c r="Y17" s="15" t="n">
        <v>6.90999937057495</v>
      </c>
      <c r="Z17" s="15" t="n">
        <v>7.17999982833862</v>
      </c>
      <c r="AA17" s="15" t="n">
        <v>7.34000015258789</v>
      </c>
      <c r="AB17" s="15" t="n">
        <v>7.82999992370606</v>
      </c>
      <c r="AC17" s="15" t="n">
        <v>8.96000003814697</v>
      </c>
      <c r="AD17" s="15" t="n">
        <v>8.76000022888184</v>
      </c>
      <c r="AE17" s="15" t="n">
        <v>8.72999954223633</v>
      </c>
      <c r="AF17" s="15" t="n">
        <v>8.88000106811523</v>
      </c>
      <c r="AG17" s="15" t="n">
        <v>8.68000030517578</v>
      </c>
      <c r="AH17" s="15" t="n">
        <v>8.35000038146973</v>
      </c>
      <c r="AI17" s="15" t="n">
        <v>8.34000110626221</v>
      </c>
      <c r="AJ17" s="15" t="n">
        <v>8.17000007629395</v>
      </c>
      <c r="AK17" s="15" t="n">
        <v>8.23999977111816</v>
      </c>
      <c r="AL17" s="15" t="n">
        <v>8.4399995803833</v>
      </c>
      <c r="AM17" s="15" t="n">
        <v>8.85000038146973</v>
      </c>
      <c r="AN17" s="15" t="n">
        <v>8.89999961853027</v>
      </c>
      <c r="AO17" s="15" t="n">
        <v>8.77999973297119</v>
      </c>
      <c r="AP17" s="15" t="n">
        <v>8.88000106811523</v>
      </c>
      <c r="AQ17" s="15" t="n">
        <v>8.92008113861084</v>
      </c>
      <c r="AR17" s="15" t="n">
        <v>9.1942663192749</v>
      </c>
      <c r="AS17" s="15" t="n">
        <v>9.20924377441406</v>
      </c>
      <c r="AT17" s="16" t="n">
        <v>9.16983795166016</v>
      </c>
      <c r="AU17" s="16" t="n">
        <v>8.93428611755371</v>
      </c>
      <c r="AV17" s="16" t="n">
        <v>9.11142158508301</v>
      </c>
      <c r="AW17" s="16" t="n">
        <v>9.43589496612549</v>
      </c>
      <c r="AX17" s="16" t="n">
        <v>9.73661231994629</v>
      </c>
      <c r="AY17" s="16" t="n">
        <v>9.81137466430664</v>
      </c>
      <c r="AZ17" s="16" t="n">
        <v>10.106689453125</v>
      </c>
      <c r="BA17" s="16" t="n">
        <v>10.0196294784546</v>
      </c>
      <c r="BB17" s="16" t="n">
        <v>10.0195045471191</v>
      </c>
      <c r="BC17" s="16" t="n">
        <v>9.85191345214844</v>
      </c>
      <c r="BD17" s="16" t="n">
        <v>9.72756958007813</v>
      </c>
      <c r="BE17" s="16" t="n">
        <v>9.68593502044678</v>
      </c>
      <c r="BF17" s="16" t="n">
        <v>9.67591285705566</v>
      </c>
      <c r="BG17" s="16" t="n">
        <v>9.77560234069824</v>
      </c>
      <c r="BH17" s="16" t="n">
        <v>9.81818771362305</v>
      </c>
      <c r="BI17" s="16" t="n">
        <v>10.0511608123779</v>
      </c>
      <c r="BJ17" s="16" t="n">
        <v>10.2125415802002</v>
      </c>
      <c r="BK17" s="17"/>
    </row>
    <row r="18" customFormat="false" ht="12.8" hidden="false" customHeight="false" outlineLevel="0" collapsed="false">
      <c r="A18" s="0" t="s">
        <v>193</v>
      </c>
      <c r="B18" s="0" t="s">
        <v>194</v>
      </c>
      <c r="C18" s="14" t="n">
        <v>8.84000015258789</v>
      </c>
      <c r="D18" s="14" t="n">
        <v>7.20999956130981</v>
      </c>
      <c r="E18" s="15" t="n">
        <v>6.29999971389771</v>
      </c>
      <c r="F18" s="15" t="n">
        <v>6.08000040054321</v>
      </c>
      <c r="G18" s="15" t="n">
        <v>5.46000003814697</v>
      </c>
      <c r="H18" s="15" t="n">
        <v>4.75</v>
      </c>
      <c r="I18" s="15" t="n">
        <v>4.09999990463257</v>
      </c>
      <c r="J18" s="15" t="n">
        <v>3.99000000953674</v>
      </c>
      <c r="K18" s="15" t="n">
        <v>3.5</v>
      </c>
      <c r="L18" s="15" t="n">
        <v>3.1800000667572</v>
      </c>
      <c r="M18" s="15" t="n">
        <v>3.88000011444092</v>
      </c>
      <c r="N18" s="15" t="n">
        <v>3.69000005722046</v>
      </c>
      <c r="O18" s="15" t="n">
        <v>4.05000019073486</v>
      </c>
      <c r="P18" s="15" t="n">
        <v>3.70000004768372</v>
      </c>
      <c r="Q18" s="15" t="n">
        <v>3.77999997138977</v>
      </c>
      <c r="R18" s="15" t="n">
        <v>3.64000034332275</v>
      </c>
      <c r="S18" s="15" t="n">
        <v>4.07000017166138</v>
      </c>
      <c r="T18" s="15" t="n">
        <v>3.8600001335144</v>
      </c>
      <c r="U18" s="15" t="n">
        <v>3.79999971389771</v>
      </c>
      <c r="V18" s="15" t="n">
        <v>3.61999988555908</v>
      </c>
      <c r="W18" s="15" t="n">
        <v>3.89000010490418</v>
      </c>
      <c r="X18" s="15" t="n">
        <v>4.1399998664856</v>
      </c>
      <c r="Y18" s="15" t="n">
        <v>4.71999979019165</v>
      </c>
      <c r="Z18" s="15" t="n">
        <v>4.92000007629395</v>
      </c>
      <c r="AA18" s="15" t="n">
        <v>5.53999948501587</v>
      </c>
      <c r="AB18" s="15" t="n">
        <v>6.26999998092651</v>
      </c>
      <c r="AC18" s="15" t="n">
        <v>8.01000022888184</v>
      </c>
      <c r="AD18" s="15" t="n">
        <v>5.8899998664856</v>
      </c>
      <c r="AE18" s="15" t="n">
        <v>5.6100001335144</v>
      </c>
      <c r="AF18" s="15" t="n">
        <v>6.36999988555908</v>
      </c>
      <c r="AG18" s="15" t="n">
        <v>5.63000011444092</v>
      </c>
      <c r="AH18" s="15" t="n">
        <v>5.21999979019165</v>
      </c>
      <c r="AI18" s="15" t="n">
        <v>5.28999948501587</v>
      </c>
      <c r="AJ18" s="15" t="n">
        <v>4.78999996185303</v>
      </c>
      <c r="AK18" s="15" t="n">
        <v>5.15000009536743</v>
      </c>
      <c r="AL18" s="15" t="n">
        <v>5.76999998092651</v>
      </c>
      <c r="AM18" s="15" t="n">
        <v>6.63000011444092</v>
      </c>
      <c r="AN18" s="15" t="n">
        <v>6.34000015258789</v>
      </c>
      <c r="AO18" s="15" t="n">
        <v>5.84999990463257</v>
      </c>
      <c r="AP18" s="15" t="n">
        <v>5.92999982833862</v>
      </c>
      <c r="AQ18" s="15" t="n">
        <v>6.25</v>
      </c>
      <c r="AR18" s="15" t="n">
        <v>6.28000020980835</v>
      </c>
      <c r="AS18" s="15" t="n">
        <v>6.15451240539551</v>
      </c>
      <c r="AT18" s="16" t="n">
        <v>5.98024988174439</v>
      </c>
      <c r="AU18" s="16" t="n">
        <v>5.97916984558106</v>
      </c>
      <c r="AV18" s="16" t="n">
        <v>6.09889936447144</v>
      </c>
      <c r="AW18" s="16" t="n">
        <v>6.68654108047485</v>
      </c>
      <c r="AX18" s="16" t="n">
        <v>6.93139314651489</v>
      </c>
      <c r="AY18" s="16" t="n">
        <v>7.48632955551148</v>
      </c>
      <c r="AZ18" s="16" t="n">
        <v>7.32513570785523</v>
      </c>
      <c r="BA18" s="16" t="n">
        <v>7.12704753875732</v>
      </c>
      <c r="BB18" s="16" t="n">
        <v>6.69625949859619</v>
      </c>
      <c r="BC18" s="16" t="n">
        <v>6.59012413024902</v>
      </c>
      <c r="BD18" s="16" t="n">
        <v>6.80375480651856</v>
      </c>
      <c r="BE18" s="16" t="n">
        <v>6.86159753799439</v>
      </c>
      <c r="BF18" s="16" t="n">
        <v>6.79681730270386</v>
      </c>
      <c r="BG18" s="16" t="n">
        <v>6.9430365562439</v>
      </c>
      <c r="BH18" s="16" t="n">
        <v>7.00042581558228</v>
      </c>
      <c r="BI18" s="16" t="n">
        <v>7.42838907241821</v>
      </c>
      <c r="BJ18" s="16" t="n">
        <v>7.55061721801758</v>
      </c>
      <c r="BK18" s="17"/>
    </row>
    <row r="19" customFormat="false" ht="12.8" hidden="false" customHeight="false" outlineLevel="0" collapsed="false">
      <c r="A19" s="0" t="s">
        <v>195</v>
      </c>
      <c r="B19" s="0" t="s">
        <v>196</v>
      </c>
      <c r="C19" s="14" t="n">
        <v>9.20699977874756</v>
      </c>
      <c r="D19" s="14" t="n">
        <v>6.94700002670288</v>
      </c>
      <c r="E19" s="15" t="n">
        <v>5.73799991607666</v>
      </c>
      <c r="F19" s="15" t="n">
        <v>5.63700008392334</v>
      </c>
      <c r="G19" s="15" t="n">
        <v>5.14099979400635</v>
      </c>
      <c r="H19" s="15" t="n">
        <v>4.25099992752075</v>
      </c>
      <c r="I19" s="15" t="n">
        <v>3.74300026893616</v>
      </c>
      <c r="J19" s="15" t="n">
        <v>3.55800008773804</v>
      </c>
      <c r="K19" s="15" t="n">
        <v>2.95499968528748</v>
      </c>
      <c r="L19" s="15" t="n">
        <v>2.71499991416931</v>
      </c>
      <c r="M19" s="15" t="n">
        <v>3.2409999370575</v>
      </c>
      <c r="N19" s="15" t="n">
        <v>3.07599997520447</v>
      </c>
      <c r="O19" s="15" t="n">
        <v>2.99900007247925</v>
      </c>
      <c r="P19" s="15" t="n">
        <v>2.72900009155273</v>
      </c>
      <c r="Q19" s="15" t="n">
        <v>3.19000005722046</v>
      </c>
      <c r="R19" s="15" t="n">
        <v>3.64100003242493</v>
      </c>
      <c r="S19" s="15" t="n">
        <v>3.66400003433228</v>
      </c>
      <c r="T19" s="15" t="n">
        <v>3.47699999809265</v>
      </c>
      <c r="U19" s="15" t="n">
        <v>3.38000011444092</v>
      </c>
      <c r="V19" s="15" t="n">
        <v>3.30299997329712</v>
      </c>
      <c r="W19" s="15" t="n">
        <v>3.59299993515015</v>
      </c>
      <c r="X19" s="15" t="n">
        <v>4.03999996185303</v>
      </c>
      <c r="Y19" s="15" t="n">
        <v>4.2480001449585</v>
      </c>
      <c r="Z19" s="15" t="n">
        <v>4.54099988937378</v>
      </c>
      <c r="AA19" s="15" t="n">
        <v>5.22800016403198</v>
      </c>
      <c r="AB19" s="15" t="n">
        <v>6.1399998664856</v>
      </c>
      <c r="AC19" s="15" t="n">
        <v>7.07000017166138</v>
      </c>
      <c r="AD19" s="15" t="n">
        <v>5.19780015945435</v>
      </c>
      <c r="AE19" s="15" t="n">
        <v>5.47700023651123</v>
      </c>
      <c r="AF19" s="15" t="n">
        <v>5.80770015716553</v>
      </c>
      <c r="AG19" s="15" t="n">
        <v>5.32539987564087</v>
      </c>
      <c r="AH19" s="15" t="n">
        <v>5.0447998046875</v>
      </c>
      <c r="AI19" s="15" t="n">
        <v>4.98579978942871</v>
      </c>
      <c r="AJ19" s="15" t="n">
        <v>4.89629983901978</v>
      </c>
      <c r="AK19" s="15" t="n">
        <v>4.67119932174683</v>
      </c>
      <c r="AL19" s="15" t="n">
        <v>5.24319982528687</v>
      </c>
      <c r="AM19" s="15" t="n">
        <v>6.15899991989136</v>
      </c>
      <c r="AN19" s="15" t="n">
        <v>5.63000011444092</v>
      </c>
      <c r="AO19" s="15" t="n">
        <v>5.34999990463257</v>
      </c>
      <c r="AP19" s="15" t="n">
        <v>5.69000005722046</v>
      </c>
      <c r="AQ19" s="15" t="n">
        <v>6.19000005722046</v>
      </c>
      <c r="AR19" s="15" t="n">
        <v>6.17155981063843</v>
      </c>
      <c r="AS19" s="15" t="n">
        <v>5.84917402267456</v>
      </c>
      <c r="AT19" s="16" t="n">
        <v>5.74895763397217</v>
      </c>
      <c r="AU19" s="16" t="n">
        <v>5.66257905960083</v>
      </c>
      <c r="AV19" s="16" t="n">
        <v>6.02161550521851</v>
      </c>
      <c r="AW19" s="16" t="n">
        <v>6.50598669052124</v>
      </c>
      <c r="AX19" s="16" t="n">
        <v>6.85082292556763</v>
      </c>
      <c r="AY19" s="16" t="n">
        <v>7.14950466156006</v>
      </c>
      <c r="AZ19" s="16" t="n">
        <v>6.90529298782349</v>
      </c>
      <c r="BA19" s="16" t="n">
        <v>6.50784492492676</v>
      </c>
      <c r="BB19" s="16" t="n">
        <v>6.33486080169678</v>
      </c>
      <c r="BC19" s="16" t="n">
        <v>6.41655492782593</v>
      </c>
      <c r="BD19" s="16" t="n">
        <v>6.46598529815674</v>
      </c>
      <c r="BE19" s="16" t="n">
        <v>6.51998281478882</v>
      </c>
      <c r="BF19" s="16" t="n">
        <v>6.54845285415649</v>
      </c>
      <c r="BG19" s="16" t="n">
        <v>6.61269044876099</v>
      </c>
      <c r="BH19" s="16" t="n">
        <v>6.79762411117554</v>
      </c>
      <c r="BI19" s="16" t="n">
        <v>7.04560422897339</v>
      </c>
      <c r="BJ19" s="16" t="n">
        <v>7.22335243225098</v>
      </c>
      <c r="BK19" s="17"/>
    </row>
    <row r="20" customFormat="false" ht="12.8" hidden="false" customHeight="false" outlineLevel="0" collapsed="false">
      <c r="C20" s="82"/>
      <c r="D20" s="8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9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8</v>
      </c>
      <c r="B22" s="0" t="s">
        <v>199</v>
      </c>
      <c r="C22" s="22" t="n">
        <v>31.5161285400391</v>
      </c>
      <c r="D22" s="22" t="n">
        <v>27.8571434020996</v>
      </c>
      <c r="E22" s="23" t="n">
        <v>22</v>
      </c>
      <c r="F22" s="23" t="n">
        <v>13.3666667938232</v>
      </c>
      <c r="G22" s="23" t="n">
        <v>6.74193525314331</v>
      </c>
      <c r="H22" s="23" t="n">
        <v>4.90000009536743</v>
      </c>
      <c r="I22" s="23" t="n">
        <v>4</v>
      </c>
      <c r="J22" s="23" t="n">
        <v>3.77419352531433</v>
      </c>
      <c r="K22" s="23" t="n">
        <v>4.23333311080933</v>
      </c>
      <c r="L22" s="23" t="n">
        <v>7.64516115188599</v>
      </c>
      <c r="M22" s="23" t="n">
        <v>12.0333337783813</v>
      </c>
      <c r="N22" s="23" t="n">
        <v>19.6451606750488</v>
      </c>
      <c r="O22" s="23" t="n">
        <v>26.3194198608398</v>
      </c>
      <c r="P22" s="23" t="n">
        <v>25.4736423492432</v>
      </c>
      <c r="Q22" s="23" t="n">
        <v>21.318323135376</v>
      </c>
      <c r="R22" s="23" t="n">
        <v>13.8485670089722</v>
      </c>
      <c r="S22" s="23" t="n">
        <v>8.23419380187988</v>
      </c>
      <c r="T22" s="23" t="n">
        <v>5.3356671333313</v>
      </c>
      <c r="U22" s="23" t="n">
        <v>4.02258062362671</v>
      </c>
      <c r="V22" s="23" t="n">
        <v>3.73151612281799</v>
      </c>
      <c r="W22" s="23" t="n">
        <v>4.12779998779297</v>
      </c>
      <c r="X22" s="23" t="n">
        <v>8.08158111572266</v>
      </c>
      <c r="Y22" s="23" t="n">
        <v>16.0990657806397</v>
      </c>
      <c r="Z22" s="23" t="n">
        <v>24.8772258758545</v>
      </c>
      <c r="AA22" s="23" t="n">
        <v>30.7308387756348</v>
      </c>
      <c r="AB22" s="23" t="n">
        <v>31.7910003662109</v>
      </c>
      <c r="AC22" s="23" t="n">
        <v>21.9047088623047</v>
      </c>
      <c r="AD22" s="23" t="n">
        <v>13.9085330963135</v>
      </c>
      <c r="AE22" s="23" t="n">
        <v>8.06116104125977</v>
      </c>
      <c r="AF22" s="23" t="n">
        <v>5.2655668258667</v>
      </c>
      <c r="AG22" s="23" t="n">
        <v>4.10896778106689</v>
      </c>
      <c r="AH22" s="23" t="n">
        <v>3.75241947174072</v>
      </c>
      <c r="AI22" s="23" t="n">
        <v>4.27880001068115</v>
      </c>
      <c r="AJ22" s="23" t="n">
        <v>7.43193531036377</v>
      </c>
      <c r="AK22" s="23" t="n">
        <v>13.7992334365845</v>
      </c>
      <c r="AL22" s="23" t="n">
        <v>23.9249038696289</v>
      </c>
      <c r="AM22" s="23" t="n">
        <v>31.31374168396</v>
      </c>
      <c r="AN22" s="23" t="n">
        <v>29.6347923278809</v>
      </c>
      <c r="AO22" s="23" t="n">
        <v>19.1485805511475</v>
      </c>
      <c r="AP22" s="23" t="n">
        <v>12.6942663192749</v>
      </c>
      <c r="AQ22" s="23" t="n">
        <v>7.56566286087036</v>
      </c>
      <c r="AR22" s="23" t="n">
        <v>5.09119987487793</v>
      </c>
      <c r="AS22" s="23" t="n">
        <v>4.00371980667114</v>
      </c>
      <c r="AT22" s="24" t="n">
        <v>3.7136127948761</v>
      </c>
      <c r="AU22" s="24" t="n">
        <v>4.29229736328125</v>
      </c>
      <c r="AV22" s="24" t="n">
        <v>7.64419984817505</v>
      </c>
      <c r="AW22" s="24" t="n">
        <v>15.0410976409912</v>
      </c>
      <c r="AX22" s="24" t="n">
        <v>23.805154800415</v>
      </c>
      <c r="AY22" s="24" t="n">
        <v>30.130989074707</v>
      </c>
      <c r="AZ22" s="24" t="n">
        <v>28.6250820159912</v>
      </c>
      <c r="BA22" s="24" t="n">
        <v>21.2566356658936</v>
      </c>
      <c r="BB22" s="24" t="n">
        <v>14.2133979797363</v>
      </c>
      <c r="BC22" s="24" t="n">
        <v>7.68836641311646</v>
      </c>
      <c r="BD22" s="24" t="n">
        <v>5.09040927886963</v>
      </c>
      <c r="BE22" s="24" t="n">
        <v>4.00443029403687</v>
      </c>
      <c r="BF22" s="24" t="n">
        <v>3.7136070728302</v>
      </c>
      <c r="BG22" s="24" t="n">
        <v>4.29178810119629</v>
      </c>
      <c r="BH22" s="24" t="n">
        <v>7.67234373092651</v>
      </c>
      <c r="BI22" s="24" t="n">
        <v>15.0819883346558</v>
      </c>
      <c r="BJ22" s="24" t="n">
        <v>23.852783203125</v>
      </c>
      <c r="BK22" s="25"/>
    </row>
    <row r="23" customFormat="false" ht="12.8" hidden="false" customHeight="false" outlineLevel="0" collapsed="false">
      <c r="A23" s="0" t="s">
        <v>200</v>
      </c>
      <c r="B23" s="0" t="s">
        <v>201</v>
      </c>
      <c r="C23" s="22" t="n">
        <v>16.1290321350098</v>
      </c>
      <c r="D23" s="22" t="n">
        <v>15.0714282989502</v>
      </c>
      <c r="E23" s="23" t="n">
        <v>12.1290321350098</v>
      </c>
      <c r="F23" s="23" t="n">
        <v>8.5</v>
      </c>
      <c r="G23" s="23" t="n">
        <v>5.29032278060913</v>
      </c>
      <c r="H23" s="23" t="n">
        <v>4.5</v>
      </c>
      <c r="I23" s="23" t="n">
        <v>4.19354820251465</v>
      </c>
      <c r="J23" s="23" t="n">
        <v>4.32258081436157</v>
      </c>
      <c r="K23" s="23" t="n">
        <v>4.76666688919067</v>
      </c>
      <c r="L23" s="23" t="n">
        <v>5.96774196624756</v>
      </c>
      <c r="M23" s="23" t="n">
        <v>7.69999980926514</v>
      </c>
      <c r="N23" s="23" t="n">
        <v>11.1612901687622</v>
      </c>
      <c r="O23" s="23" t="n">
        <v>13.8783874511719</v>
      </c>
      <c r="P23" s="23" t="n">
        <v>14.1868925094605</v>
      </c>
      <c r="Q23" s="23" t="n">
        <v>11.9176778793335</v>
      </c>
      <c r="R23" s="23" t="n">
        <v>8.79349994659424</v>
      </c>
      <c r="S23" s="23" t="n">
        <v>6.11322593688965</v>
      </c>
      <c r="T23" s="23" t="n">
        <v>4.79180002212524</v>
      </c>
      <c r="U23" s="23" t="n">
        <v>4.32412910461426</v>
      </c>
      <c r="V23" s="23" t="n">
        <v>4.28016138076782</v>
      </c>
      <c r="W23" s="23" t="n">
        <v>4.61800050735474</v>
      </c>
      <c r="X23" s="23" t="n">
        <v>6.30396795272827</v>
      </c>
      <c r="Y23" s="23" t="n">
        <v>9.83189964294434</v>
      </c>
      <c r="Z23" s="23" t="n">
        <v>13.34312915802</v>
      </c>
      <c r="AA23" s="23" t="n">
        <v>16.4799671173096</v>
      </c>
      <c r="AB23" s="23" t="n">
        <v>16.9996070861816</v>
      </c>
      <c r="AC23" s="23" t="n">
        <v>12.3073225021362</v>
      </c>
      <c r="AD23" s="23" t="n">
        <v>8.56256675720215</v>
      </c>
      <c r="AE23" s="23" t="n">
        <v>5.72558069229126</v>
      </c>
      <c r="AF23" s="23" t="n">
        <v>4.49770021438599</v>
      </c>
      <c r="AG23" s="23" t="n">
        <v>4.19648408889771</v>
      </c>
      <c r="AH23" s="23" t="n">
        <v>4.11858081817627</v>
      </c>
      <c r="AI23" s="23" t="n">
        <v>4.43846654891968</v>
      </c>
      <c r="AJ23" s="23" t="n">
        <v>5.72819375991821</v>
      </c>
      <c r="AK23" s="23" t="n">
        <v>8.30506706237793</v>
      </c>
      <c r="AL23" s="23" t="n">
        <v>12.4647092819214</v>
      </c>
      <c r="AM23" s="23" t="n">
        <v>15.726806640625</v>
      </c>
      <c r="AN23" s="23" t="n">
        <v>15.8516550064087</v>
      </c>
      <c r="AO23" s="23" t="n">
        <v>11.1218061447144</v>
      </c>
      <c r="AP23" s="23" t="n">
        <v>8.06130027770996</v>
      </c>
      <c r="AQ23" s="23" t="n">
        <v>5.42271709442139</v>
      </c>
      <c r="AR23" s="23" t="n">
        <v>4.45580005645752</v>
      </c>
      <c r="AS23" s="23" t="n">
        <v>4.12769985198975</v>
      </c>
      <c r="AT23" s="24" t="n">
        <v>3.99793171882629</v>
      </c>
      <c r="AU23" s="24" t="n">
        <v>4.29628944396973</v>
      </c>
      <c r="AV23" s="24" t="n">
        <v>5.92387342453003</v>
      </c>
      <c r="AW23" s="24" t="n">
        <v>9.23996829986572</v>
      </c>
      <c r="AX23" s="24" t="n">
        <v>12.8274374008179</v>
      </c>
      <c r="AY23" s="24" t="n">
        <v>15.4290790557861</v>
      </c>
      <c r="AZ23" s="24" t="n">
        <v>15.2968263626099</v>
      </c>
      <c r="BA23" s="24" t="n">
        <v>12.0879812240601</v>
      </c>
      <c r="BB23" s="24" t="n">
        <v>8.97126579284668</v>
      </c>
      <c r="BC23" s="24" t="n">
        <v>5.73543930053711</v>
      </c>
      <c r="BD23" s="24" t="n">
        <v>4.63404846191406</v>
      </c>
      <c r="BE23" s="24" t="n">
        <v>4.35517168045044</v>
      </c>
      <c r="BF23" s="24" t="n">
        <v>4.2822790145874</v>
      </c>
      <c r="BG23" s="24" t="n">
        <v>4.45778226852417</v>
      </c>
      <c r="BH23" s="24" t="n">
        <v>6.09641599655151</v>
      </c>
      <c r="BI23" s="24" t="n">
        <v>9.38299560546875</v>
      </c>
      <c r="BJ23" s="24" t="n">
        <v>12.9287328720093</v>
      </c>
      <c r="BK23" s="25"/>
    </row>
    <row r="24" customFormat="false" ht="12.8" hidden="false" customHeight="false" outlineLevel="0" collapsed="false">
      <c r="A24" s="0" t="s">
        <v>202</v>
      </c>
      <c r="B24" s="0" t="s">
        <v>203</v>
      </c>
      <c r="C24" s="22" t="n">
        <v>22.1612911224365</v>
      </c>
      <c r="D24" s="22" t="n">
        <v>22.8571434020996</v>
      </c>
      <c r="E24" s="23" t="n">
        <v>21.4516124725342</v>
      </c>
      <c r="F24" s="23" t="n">
        <v>20.7333335876465</v>
      </c>
      <c r="G24" s="23" t="n">
        <v>18.6129035949707</v>
      </c>
      <c r="H24" s="23" t="n">
        <v>17.8999996185303</v>
      </c>
      <c r="I24" s="23" t="n">
        <v>18.3870964050293</v>
      </c>
      <c r="J24" s="23" t="n">
        <v>19.0322589874268</v>
      </c>
      <c r="K24" s="23" t="n">
        <v>19.2999992370605</v>
      </c>
      <c r="L24" s="23" t="n">
        <v>19.9032249450684</v>
      </c>
      <c r="M24" s="23" t="n">
        <v>20.6333332061768</v>
      </c>
      <c r="N24" s="23" t="n">
        <v>20.7419357299805</v>
      </c>
      <c r="O24" s="23" t="n">
        <v>22.2778396606445</v>
      </c>
      <c r="P24" s="23" t="n">
        <v>22.6845359802246</v>
      </c>
      <c r="Q24" s="23" t="n">
        <v>21.2959671020508</v>
      </c>
      <c r="R24" s="23" t="n">
        <v>21.6419658660889</v>
      </c>
      <c r="S24" s="23" t="n">
        <v>19.8204193115234</v>
      </c>
      <c r="T24" s="23" t="n">
        <v>19.9034671783447</v>
      </c>
      <c r="U24" s="23" t="n">
        <v>19.6733226776123</v>
      </c>
      <c r="V24" s="23" t="n">
        <v>19.7916450500488</v>
      </c>
      <c r="W24" s="23" t="n">
        <v>19.2318325042725</v>
      </c>
      <c r="X24" s="23" t="n">
        <v>19.8250961303711</v>
      </c>
      <c r="Y24" s="23" t="n">
        <v>21.0828990936279</v>
      </c>
      <c r="Z24" s="23" t="n">
        <v>21.3682899475098</v>
      </c>
      <c r="AA24" s="23" t="n">
        <v>21.7250003814697</v>
      </c>
      <c r="AB24" s="23" t="n">
        <v>22.5193920135498</v>
      </c>
      <c r="AC24" s="23" t="n">
        <v>19.4389362335205</v>
      </c>
      <c r="AD24" s="23" t="n">
        <v>18.7485008239746</v>
      </c>
      <c r="AE24" s="23" t="n">
        <v>17.6377105712891</v>
      </c>
      <c r="AF24" s="23" t="n">
        <v>16.664400100708</v>
      </c>
      <c r="AG24" s="23" t="n">
        <v>18.2365169525147</v>
      </c>
      <c r="AH24" s="23" t="n">
        <v>18.3526134490967</v>
      </c>
      <c r="AI24" s="23" t="n">
        <v>18.4028339385986</v>
      </c>
      <c r="AJ24" s="23" t="n">
        <v>18.9752578735352</v>
      </c>
      <c r="AK24" s="23" t="n">
        <v>19.4705638885498</v>
      </c>
      <c r="AL24" s="23" t="n">
        <v>20.3164520263672</v>
      </c>
      <c r="AM24" s="23" t="n">
        <v>21.8759346008301</v>
      </c>
      <c r="AN24" s="23" t="n">
        <v>22.145170211792</v>
      </c>
      <c r="AO24" s="23" t="n">
        <v>20.1407737731934</v>
      </c>
      <c r="AP24" s="23" t="n">
        <v>19.2511329650879</v>
      </c>
      <c r="AQ24" s="23" t="n">
        <v>17.6650505065918</v>
      </c>
      <c r="AR24" s="23" t="n">
        <v>17.2109107971191</v>
      </c>
      <c r="AS24" s="23" t="n">
        <v>17.8652896881104</v>
      </c>
      <c r="AT24" s="24" t="n">
        <v>18.1905860900879</v>
      </c>
      <c r="AU24" s="24" t="n">
        <v>18.2107753753662</v>
      </c>
      <c r="AV24" s="24" t="n">
        <v>18.9312419891357</v>
      </c>
      <c r="AW24" s="24" t="n">
        <v>19.6813087463379</v>
      </c>
      <c r="AX24" s="24" t="n">
        <v>20.0094795227051</v>
      </c>
      <c r="AY24" s="24" t="n">
        <v>21.5288143157959</v>
      </c>
      <c r="AZ24" s="24" t="n">
        <v>22.1599369049072</v>
      </c>
      <c r="BA24" s="24" t="n">
        <v>20.2756175994873</v>
      </c>
      <c r="BB24" s="24" t="n">
        <v>20.0672054290772</v>
      </c>
      <c r="BC24" s="24" t="n">
        <v>18.305534362793</v>
      </c>
      <c r="BD24" s="24" t="n">
        <v>17.769681930542</v>
      </c>
      <c r="BE24" s="24" t="n">
        <v>18.2161483764648</v>
      </c>
      <c r="BF24" s="24" t="n">
        <v>18.2875423431397</v>
      </c>
      <c r="BG24" s="24" t="n">
        <v>18.0973796844482</v>
      </c>
      <c r="BH24" s="24" t="n">
        <v>18.5616302490234</v>
      </c>
      <c r="BI24" s="24" t="n">
        <v>19.3085746765137</v>
      </c>
      <c r="BJ24" s="24" t="n">
        <v>19.6287841796875</v>
      </c>
      <c r="BK24" s="25"/>
    </row>
    <row r="25" customFormat="false" ht="12.8" hidden="false" customHeight="false" outlineLevel="0" collapsed="false">
      <c r="A25" s="0" t="s">
        <v>204</v>
      </c>
      <c r="B25" s="0" t="s">
        <v>205</v>
      </c>
      <c r="C25" s="22" t="n">
        <v>3.57852602005005</v>
      </c>
      <c r="D25" s="22" t="n">
        <v>3.51504373550415</v>
      </c>
      <c r="E25" s="23" t="n">
        <v>3.47610402107239</v>
      </c>
      <c r="F25" s="23" t="n">
        <v>3.35249352455139</v>
      </c>
      <c r="G25" s="23" t="n">
        <v>3.33736562728882</v>
      </c>
      <c r="H25" s="23" t="n">
        <v>3.50780725479126</v>
      </c>
      <c r="I25" s="23" t="n">
        <v>3.66738128662109</v>
      </c>
      <c r="J25" s="23" t="n">
        <v>3.82424020767212</v>
      </c>
      <c r="K25" s="23" t="n">
        <v>3.74206280708313</v>
      </c>
      <c r="L25" s="23" t="n">
        <v>3.68751406669617</v>
      </c>
      <c r="M25" s="23" t="n">
        <v>3.62506151199341</v>
      </c>
      <c r="N25" s="23" t="n">
        <v>3.73183917999268</v>
      </c>
      <c r="O25" s="23" t="n">
        <v>3.6738486289978</v>
      </c>
      <c r="P25" s="23" t="n">
        <v>3.56673407554626</v>
      </c>
      <c r="Q25" s="23" t="n">
        <v>3.44807839393616</v>
      </c>
      <c r="R25" s="23" t="n">
        <v>3.24538159370422</v>
      </c>
      <c r="S25" s="23" t="n">
        <v>3.45565462112427</v>
      </c>
      <c r="T25" s="23" t="n">
        <v>3.41398072242737</v>
      </c>
      <c r="U25" s="23" t="n">
        <v>3.57060670852661</v>
      </c>
      <c r="V25" s="23" t="n">
        <v>3.48203563690186</v>
      </c>
      <c r="W25" s="23" t="n">
        <v>3.36322665214539</v>
      </c>
      <c r="X25" s="23" t="n">
        <v>3.14293241500855</v>
      </c>
      <c r="Y25" s="23" t="n">
        <v>3.24644684791565</v>
      </c>
      <c r="Z25" s="23" t="n">
        <v>3.17101621627808</v>
      </c>
      <c r="AA25" s="23" t="n">
        <v>3.42139959335327</v>
      </c>
      <c r="AB25" s="23" t="n">
        <v>3.32357168197632</v>
      </c>
      <c r="AC25" s="23" t="n">
        <v>3.16448569297791</v>
      </c>
      <c r="AD25" s="23" t="n">
        <v>2.91283655166626</v>
      </c>
      <c r="AE25" s="23" t="n">
        <v>2.73949384689331</v>
      </c>
      <c r="AF25" s="23" t="n">
        <v>3.08779525756836</v>
      </c>
      <c r="AG25" s="23" t="n">
        <v>3.19002223014832</v>
      </c>
      <c r="AH25" s="23" t="n">
        <v>3.35091638565063</v>
      </c>
      <c r="AI25" s="23" t="n">
        <v>2.75566124916077</v>
      </c>
      <c r="AJ25" s="23" t="n">
        <v>3.15825176239014</v>
      </c>
      <c r="AK25" s="23" t="n">
        <v>3.15147876739502</v>
      </c>
      <c r="AL25" s="23" t="n">
        <v>3.17045855522156</v>
      </c>
      <c r="AM25" s="23" t="n">
        <v>2.87511587142944</v>
      </c>
      <c r="AN25" s="23" t="n">
        <v>3.1786835193634</v>
      </c>
      <c r="AO25" s="23" t="n">
        <v>2.9496431350708</v>
      </c>
      <c r="AP25" s="23" t="n">
        <v>3.09462094306946</v>
      </c>
      <c r="AQ25" s="23" t="n">
        <v>2.99000906944275</v>
      </c>
      <c r="AR25" s="23" t="n">
        <v>3.35010194778442</v>
      </c>
      <c r="AS25" s="23" t="n">
        <v>3.13064169883728</v>
      </c>
      <c r="AT25" s="24" t="n">
        <v>3.22005605697632</v>
      </c>
      <c r="AU25" s="24" t="n">
        <v>2.98557496070862</v>
      </c>
      <c r="AV25" s="24" t="n">
        <v>3.08179211616516</v>
      </c>
      <c r="AW25" s="24" t="n">
        <v>2.76690459251404</v>
      </c>
      <c r="AX25" s="24" t="n">
        <v>2.80858397483826</v>
      </c>
      <c r="AY25" s="24" t="n">
        <v>3.00144791603088</v>
      </c>
      <c r="AZ25" s="24" t="n">
        <v>3.45147204399109</v>
      </c>
      <c r="BA25" s="24" t="n">
        <v>3.43301105499268</v>
      </c>
      <c r="BB25" s="24" t="n">
        <v>3.2793071269989</v>
      </c>
      <c r="BC25" s="24" t="n">
        <v>2.9825439453125</v>
      </c>
      <c r="BD25" s="24" t="n">
        <v>3.49249744415283</v>
      </c>
      <c r="BE25" s="24" t="n">
        <v>3.24230527877808</v>
      </c>
      <c r="BF25" s="24" t="n">
        <v>3.25880193710327</v>
      </c>
      <c r="BG25" s="24" t="n">
        <v>2.98818254470825</v>
      </c>
      <c r="BH25" s="24" t="n">
        <v>3.05739450454712</v>
      </c>
      <c r="BI25" s="24" t="n">
        <v>2.76046800613403</v>
      </c>
      <c r="BJ25" s="24" t="n">
        <v>2.80712842941284</v>
      </c>
      <c r="BK25" s="25"/>
    </row>
    <row r="26" customFormat="false" ht="12.8" hidden="false" customHeight="false" outlineLevel="0" collapsed="false">
      <c r="A26" s="0" t="s">
        <v>206</v>
      </c>
      <c r="B26" s="0" t="s">
        <v>207</v>
      </c>
      <c r="C26" s="22" t="n">
        <v>10.9771556854248</v>
      </c>
      <c r="D26" s="22" t="n">
        <v>11.172963142395</v>
      </c>
      <c r="E26" s="23" t="n">
        <v>11.7046098709106</v>
      </c>
      <c r="F26" s="23" t="n">
        <v>12.816460609436</v>
      </c>
      <c r="G26" s="23" t="n">
        <v>13.9975214004517</v>
      </c>
      <c r="H26" s="23" t="n">
        <v>16.4272880554199</v>
      </c>
      <c r="I26" s="23" t="n">
        <v>20.4653072357178</v>
      </c>
      <c r="J26" s="23" t="n">
        <v>22.1533069610596</v>
      </c>
      <c r="K26" s="23" t="n">
        <v>17.0087394714355</v>
      </c>
      <c r="L26" s="23" t="n">
        <v>15.0348501205444</v>
      </c>
      <c r="M26" s="23" t="n">
        <v>11.6849775314331</v>
      </c>
      <c r="N26" s="23" t="n">
        <v>11.8393049240112</v>
      </c>
      <c r="O26" s="23" t="n">
        <v>12.3043241500855</v>
      </c>
      <c r="P26" s="23" t="n">
        <v>12.2943983078003</v>
      </c>
      <c r="Q26" s="23" t="n">
        <v>13.1134233474731</v>
      </c>
      <c r="R26" s="23" t="n">
        <v>13.4794683456421</v>
      </c>
      <c r="S26" s="23" t="n">
        <v>13.2292947769165</v>
      </c>
      <c r="T26" s="23" t="n">
        <v>18.3647022247314</v>
      </c>
      <c r="U26" s="23" t="n">
        <v>23.6737823486328</v>
      </c>
      <c r="V26" s="23" t="n">
        <v>23.148136138916</v>
      </c>
      <c r="W26" s="23" t="n">
        <v>18.9566440582275</v>
      </c>
      <c r="X26" s="23" t="n">
        <v>14.269588470459</v>
      </c>
      <c r="Y26" s="23" t="n">
        <v>11.7203884124756</v>
      </c>
      <c r="Z26" s="23" t="n">
        <v>11.6168766021729</v>
      </c>
      <c r="AA26" s="23" t="n">
        <v>11.8403701782227</v>
      </c>
      <c r="AB26" s="23" t="n">
        <v>11.7429094314575</v>
      </c>
      <c r="AC26" s="23" t="n">
        <v>11.3881311416626</v>
      </c>
      <c r="AD26" s="23" t="n">
        <v>11.0970726013184</v>
      </c>
      <c r="AE26" s="23" t="n">
        <v>12.2934989929199</v>
      </c>
      <c r="AF26" s="23" t="n">
        <v>13.7065629959106</v>
      </c>
      <c r="AG26" s="23" t="n">
        <v>19.6340274810791</v>
      </c>
      <c r="AH26" s="23" t="n">
        <v>21.0995674133301</v>
      </c>
      <c r="AI26" s="23" t="n">
        <v>14.4761762619019</v>
      </c>
      <c r="AJ26" s="23" t="n">
        <v>12.6281671524048</v>
      </c>
      <c r="AK26" s="23" t="n">
        <v>11.2548122406006</v>
      </c>
      <c r="AL26" s="23" t="n">
        <v>10.6249446868896</v>
      </c>
      <c r="AM26" s="23" t="n">
        <v>11.029634475708</v>
      </c>
      <c r="AN26" s="23" t="n">
        <v>12.2687406539917</v>
      </c>
      <c r="AO26" s="23" t="n">
        <v>11.4558124542236</v>
      </c>
      <c r="AP26" s="23" t="n">
        <v>13.008020401001</v>
      </c>
      <c r="AQ26" s="23" t="n">
        <v>14.7646503448486</v>
      </c>
      <c r="AR26" s="23" t="n">
        <v>15.6658411026001</v>
      </c>
      <c r="AS26" s="23" t="n">
        <v>19.3846702575684</v>
      </c>
      <c r="AT26" s="24" t="n">
        <v>20.0644664764404</v>
      </c>
      <c r="AU26" s="24" t="n">
        <v>16.0135879516602</v>
      </c>
      <c r="AV26" s="24" t="n">
        <v>13.1077404022217</v>
      </c>
      <c r="AW26" s="24" t="n">
        <v>11.4356060028076</v>
      </c>
      <c r="AX26" s="24" t="n">
        <v>10.9168739318848</v>
      </c>
      <c r="AY26" s="24" t="n">
        <v>12.0307054519653</v>
      </c>
      <c r="AZ26" s="24" t="n">
        <v>12.2626800537109</v>
      </c>
      <c r="BA26" s="24" t="n">
        <v>11.5941162109375</v>
      </c>
      <c r="BB26" s="24" t="n">
        <v>12.7340784072876</v>
      </c>
      <c r="BC26" s="24" t="n">
        <v>13.9402732849121</v>
      </c>
      <c r="BD26" s="24" t="n">
        <v>16.0711631774902</v>
      </c>
      <c r="BE26" s="24" t="n">
        <v>20.5536766052246</v>
      </c>
      <c r="BF26" s="24" t="n">
        <v>20.549388885498</v>
      </c>
      <c r="BG26" s="24" t="n">
        <v>16.0699882507324</v>
      </c>
      <c r="BH26" s="24" t="n">
        <v>12.9953165054321</v>
      </c>
      <c r="BI26" s="24" t="n">
        <v>11.4553394317627</v>
      </c>
      <c r="BJ26" s="24" t="n">
        <v>10.8552484512329</v>
      </c>
      <c r="BK26" s="25"/>
    </row>
    <row r="27" customFormat="false" ht="12.8" hidden="false" customHeight="false" outlineLevel="0" collapsed="false">
      <c r="A27" s="0" t="s">
        <v>208</v>
      </c>
      <c r="B27" s="0" t="s">
        <v>209</v>
      </c>
      <c r="C27" s="22" t="n">
        <v>3.09677410125732</v>
      </c>
      <c r="D27" s="22" t="n">
        <v>3.10714292526245</v>
      </c>
      <c r="E27" s="23" t="n">
        <v>3.09677410125732</v>
      </c>
      <c r="F27" s="23" t="n">
        <v>3.09999990463257</v>
      </c>
      <c r="G27" s="23" t="n">
        <v>3.06451606750488</v>
      </c>
      <c r="H27" s="23" t="n">
        <v>3.03333330154419</v>
      </c>
      <c r="I27" s="23" t="n">
        <v>3.03225803375244</v>
      </c>
      <c r="J27" s="23" t="n">
        <v>3.03225803375244</v>
      </c>
      <c r="K27" s="23" t="n">
        <v>3.06666660308838</v>
      </c>
      <c r="L27" s="23" t="n">
        <v>3.09677410125732</v>
      </c>
      <c r="M27" s="23" t="n">
        <v>3.03333330154419</v>
      </c>
      <c r="N27" s="23" t="n">
        <v>3.03225803375244</v>
      </c>
      <c r="O27" s="23" t="n">
        <v>3.08593559265137</v>
      </c>
      <c r="P27" s="23" t="n">
        <v>3.07978582382202</v>
      </c>
      <c r="Q27" s="23" t="n">
        <v>3.09103226661682</v>
      </c>
      <c r="R27" s="23" t="n">
        <v>3.07823324203491</v>
      </c>
      <c r="S27" s="23" t="n">
        <v>3.06006455421448</v>
      </c>
      <c r="T27" s="23" t="n">
        <v>3.0592999458313</v>
      </c>
      <c r="U27" s="23" t="n">
        <v>3.07251620292664</v>
      </c>
      <c r="V27" s="23" t="n">
        <v>3.04145169258118</v>
      </c>
      <c r="W27" s="23" t="n">
        <v>2.96783328056335</v>
      </c>
      <c r="X27" s="23" t="n">
        <v>2.96393537521362</v>
      </c>
      <c r="Y27" s="23" t="n">
        <v>3.0725998878479</v>
      </c>
      <c r="Z27" s="23" t="n">
        <v>3.06938719749451</v>
      </c>
      <c r="AA27" s="23" t="n">
        <v>3.10548377037048</v>
      </c>
      <c r="AB27" s="23" t="n">
        <v>3.11282134056091</v>
      </c>
      <c r="AC27" s="23" t="n">
        <v>3.1465482711792</v>
      </c>
      <c r="AD27" s="23" t="n">
        <v>3.08410000801086</v>
      </c>
      <c r="AE27" s="23" t="n">
        <v>3.07058072090149</v>
      </c>
      <c r="AF27" s="23" t="n">
        <v>3.05213332176209</v>
      </c>
      <c r="AG27" s="23" t="n">
        <v>3.04425811767578</v>
      </c>
      <c r="AH27" s="23" t="n">
        <v>3.04012894630432</v>
      </c>
      <c r="AI27" s="23" t="n">
        <v>3.07130002975464</v>
      </c>
      <c r="AJ27" s="23" t="n">
        <v>3.04370975494385</v>
      </c>
      <c r="AK27" s="23" t="n">
        <v>3.02579998970032</v>
      </c>
      <c r="AL27" s="23" t="n">
        <v>3.0496129989624</v>
      </c>
      <c r="AM27" s="23" t="n">
        <v>3.07206439971924</v>
      </c>
      <c r="AN27" s="23" t="n">
        <v>3.04462075233459</v>
      </c>
      <c r="AO27" s="23" t="n">
        <v>3.04293537139893</v>
      </c>
      <c r="AP27" s="23" t="n">
        <v>3.06976675987244</v>
      </c>
      <c r="AQ27" s="23" t="n">
        <v>3.06109809875488</v>
      </c>
      <c r="AR27" s="23" t="n">
        <v>3.0389358997345</v>
      </c>
      <c r="AS27" s="23" t="n">
        <v>3.03690004348755</v>
      </c>
      <c r="AT27" s="24" t="n">
        <v>3.04601430892944</v>
      </c>
      <c r="AU27" s="24" t="n">
        <v>3.04800295829773</v>
      </c>
      <c r="AV27" s="24" t="n">
        <v>3.06696081161499</v>
      </c>
      <c r="AW27" s="24" t="n">
        <v>3.10747766494751</v>
      </c>
      <c r="AX27" s="24" t="n">
        <v>3.10929298400879</v>
      </c>
      <c r="AY27" s="24" t="n">
        <v>3.09663581848145</v>
      </c>
      <c r="AZ27" s="24" t="n">
        <v>3.08720827102661</v>
      </c>
      <c r="BA27" s="24" t="n">
        <v>3.1034574508667</v>
      </c>
      <c r="BB27" s="24" t="n">
        <v>3.08371996879578</v>
      </c>
      <c r="BC27" s="24" t="n">
        <v>3.07130527496338</v>
      </c>
      <c r="BD27" s="24" t="n">
        <v>3.06086993217468</v>
      </c>
      <c r="BE27" s="24" t="n">
        <v>3.05725789070129</v>
      </c>
      <c r="BF27" s="24" t="n">
        <v>3.06592774391174</v>
      </c>
      <c r="BG27" s="24" t="n">
        <v>3.07512640953064</v>
      </c>
      <c r="BH27" s="24" t="n">
        <v>3.10233569145203</v>
      </c>
      <c r="BI27" s="24" t="n">
        <v>3.14564728736877</v>
      </c>
      <c r="BJ27" s="24" t="n">
        <v>3.1466965675354</v>
      </c>
      <c r="BK27" s="25"/>
    </row>
    <row r="28" customFormat="false" ht="12.8" hidden="false" customHeight="false" outlineLevel="0" collapsed="false">
      <c r="A28" s="0" t="s">
        <v>210</v>
      </c>
      <c r="B28" s="0" t="s">
        <v>211</v>
      </c>
      <c r="C28" s="22" t="n">
        <v>2.45161294937134</v>
      </c>
      <c r="D28" s="22" t="n">
        <v>2.35714292526245</v>
      </c>
      <c r="E28" s="23" t="n">
        <v>2.06451606750488</v>
      </c>
      <c r="F28" s="23" t="n">
        <v>1.70000004768372</v>
      </c>
      <c r="G28" s="23" t="n">
        <v>1.35483872890472</v>
      </c>
      <c r="H28" s="23" t="n">
        <v>1.33333337306976</v>
      </c>
      <c r="I28" s="23" t="n">
        <v>1.45161294937134</v>
      </c>
      <c r="J28" s="23" t="n">
        <v>1.51612901687622</v>
      </c>
      <c r="K28" s="23" t="n">
        <v>1.36666667461395</v>
      </c>
      <c r="L28" s="23" t="n">
        <v>1.48387098312378</v>
      </c>
      <c r="M28" s="23" t="n">
        <v>1.60000002384186</v>
      </c>
      <c r="N28" s="23" t="n">
        <v>1.93548381328583</v>
      </c>
      <c r="O28" s="23" t="n">
        <v>2.35006451606751</v>
      </c>
      <c r="P28" s="23" t="n">
        <v>2.34567856788635</v>
      </c>
      <c r="Q28" s="23" t="n">
        <v>2.12596774101257</v>
      </c>
      <c r="R28" s="23" t="n">
        <v>1.81560003757477</v>
      </c>
      <c r="S28" s="23" t="n">
        <v>1.49000000953674</v>
      </c>
      <c r="T28" s="23" t="n">
        <v>1.52136671543121</v>
      </c>
      <c r="U28" s="23" t="n">
        <v>1.62493550777435</v>
      </c>
      <c r="V28" s="23" t="n">
        <v>1.60164511203766</v>
      </c>
      <c r="W28" s="23" t="n">
        <v>1.47546660900116</v>
      </c>
      <c r="X28" s="23" t="n">
        <v>1.52400004863739</v>
      </c>
      <c r="Y28" s="23" t="n">
        <v>1.84609997272491</v>
      </c>
      <c r="Z28" s="23" t="n">
        <v>2.23780655860901</v>
      </c>
      <c r="AA28" s="23" t="n">
        <v>2.50454831123352</v>
      </c>
      <c r="AB28" s="23" t="n">
        <v>2.57271432876587</v>
      </c>
      <c r="AC28" s="23" t="n">
        <v>2.03612899780273</v>
      </c>
      <c r="AD28" s="23" t="n">
        <v>1.6543333530426</v>
      </c>
      <c r="AE28" s="23" t="n">
        <v>1.39758062362671</v>
      </c>
      <c r="AF28" s="23" t="n">
        <v>1.28970003128052</v>
      </c>
      <c r="AG28" s="23" t="n">
        <v>1.46990323066711</v>
      </c>
      <c r="AH28" s="23" t="n">
        <v>1.50403225421906</v>
      </c>
      <c r="AI28" s="23" t="n">
        <v>1.33399999141693</v>
      </c>
      <c r="AJ28" s="23" t="n">
        <v>1.42770969867706</v>
      </c>
      <c r="AK28" s="23" t="n">
        <v>1.6668666601181</v>
      </c>
      <c r="AL28" s="23" t="n">
        <v>2.10161280632019</v>
      </c>
      <c r="AM28" s="23" t="n">
        <v>2.47887086868286</v>
      </c>
      <c r="AN28" s="23" t="n">
        <v>2.47672414779663</v>
      </c>
      <c r="AO28" s="23" t="n">
        <v>1.93848383426666</v>
      </c>
      <c r="AP28" s="23" t="n">
        <v>1.6181333065033</v>
      </c>
      <c r="AQ28" s="23" t="n">
        <v>1.41443800926209</v>
      </c>
      <c r="AR28" s="23" t="n">
        <v>1.35050594806671</v>
      </c>
      <c r="AS28" s="23" t="n">
        <v>1.38205003738403</v>
      </c>
      <c r="AT28" s="24" t="n">
        <v>1.45874810218811</v>
      </c>
      <c r="AU28" s="24" t="n">
        <v>1.36095941066742</v>
      </c>
      <c r="AV28" s="24" t="n">
        <v>1.35840880870819</v>
      </c>
      <c r="AW28" s="24" t="n">
        <v>1.74178314208984</v>
      </c>
      <c r="AX28" s="24" t="n">
        <v>2.20393443107605</v>
      </c>
      <c r="AY28" s="24" t="n">
        <v>2.60439586639404</v>
      </c>
      <c r="AZ28" s="24" t="n">
        <v>2.5532238483429</v>
      </c>
      <c r="BA28" s="24" t="n">
        <v>2.04526305198669</v>
      </c>
      <c r="BB28" s="24" t="n">
        <v>1.7174506187439</v>
      </c>
      <c r="BC28" s="24" t="n">
        <v>1.43887066841125</v>
      </c>
      <c r="BD28" s="24" t="n">
        <v>1.36959564685822</v>
      </c>
      <c r="BE28" s="24" t="n">
        <v>1.4462286233902</v>
      </c>
      <c r="BF28" s="24" t="n">
        <v>1.4399676322937</v>
      </c>
      <c r="BG28" s="24" t="n">
        <v>1.34210062026978</v>
      </c>
      <c r="BH28" s="24" t="n">
        <v>1.33855998516083</v>
      </c>
      <c r="BI28" s="24" t="n">
        <v>1.72828495502472</v>
      </c>
      <c r="BJ28" s="24" t="n">
        <v>2.19172549247742</v>
      </c>
      <c r="BK28" s="25"/>
    </row>
    <row r="29" customFormat="false" ht="12.8" hidden="false" customHeight="false" outlineLevel="0" collapsed="false">
      <c r="A29" s="0" t="s">
        <v>212</v>
      </c>
      <c r="B29" s="0" t="s">
        <v>213</v>
      </c>
      <c r="C29" s="22" t="n">
        <v>86.3319931030273</v>
      </c>
      <c r="D29" s="22" t="n">
        <v>82.422966003418</v>
      </c>
      <c r="E29" s="23" t="n">
        <v>72.4465484619141</v>
      </c>
      <c r="F29" s="23" t="n">
        <v>60.2164649963379</v>
      </c>
      <c r="G29" s="23" t="n">
        <v>49.0620384216309</v>
      </c>
      <c r="H29" s="23" t="n">
        <v>48.0939559936523</v>
      </c>
      <c r="I29" s="23" t="n">
        <v>51.5298233032227</v>
      </c>
      <c r="J29" s="23" t="n">
        <v>53.8307266235352</v>
      </c>
      <c r="K29" s="23" t="n">
        <v>49.742073059082</v>
      </c>
      <c r="L29" s="23" t="n">
        <v>53.1316261291504</v>
      </c>
      <c r="M29" s="23" t="n">
        <v>56.6849784851074</v>
      </c>
      <c r="N29" s="23" t="n">
        <v>68.3554306030273</v>
      </c>
      <c r="O29" s="23" t="n">
        <v>80.2159729003906</v>
      </c>
      <c r="P29" s="23" t="n">
        <v>80.0649337768555</v>
      </c>
      <c r="Q29" s="23" t="n">
        <v>72.8623886108398</v>
      </c>
      <c r="R29" s="23" t="n">
        <v>62.6573333740234</v>
      </c>
      <c r="S29" s="23" t="n">
        <v>51.9471969604492</v>
      </c>
      <c r="T29" s="23" t="n">
        <v>52.9763031005859</v>
      </c>
      <c r="U29" s="23" t="n">
        <v>56.3912658691406</v>
      </c>
      <c r="V29" s="23" t="n">
        <v>55.5945549011231</v>
      </c>
      <c r="W29" s="23" t="n">
        <v>51.3775787353516</v>
      </c>
      <c r="X29" s="23" t="n">
        <v>52.9681701660156</v>
      </c>
      <c r="Y29" s="23" t="n">
        <v>63.6529541015625</v>
      </c>
      <c r="Z29" s="23" t="n">
        <v>76.5127182006836</v>
      </c>
      <c r="AA29" s="23" t="n">
        <v>86.3862075805664</v>
      </c>
      <c r="AB29" s="23" t="n">
        <v>88.7384414672852</v>
      </c>
      <c r="AC29" s="23" t="n">
        <v>70.2217788696289</v>
      </c>
      <c r="AD29" s="23" t="n">
        <v>57.0551071166992</v>
      </c>
      <c r="AE29" s="23" t="n">
        <v>48.1861114501953</v>
      </c>
      <c r="AF29" s="23" t="n">
        <v>44.4760627746582</v>
      </c>
      <c r="AG29" s="23" t="n">
        <v>50.6901550292969</v>
      </c>
      <c r="AH29" s="23" t="n">
        <v>51.8673400878906</v>
      </c>
      <c r="AI29" s="23" t="n">
        <v>46.0015754699707</v>
      </c>
      <c r="AJ29" s="23" t="n">
        <v>49.2349739074707</v>
      </c>
      <c r="AK29" s="23" t="n">
        <v>57.522346496582</v>
      </c>
      <c r="AL29" s="23" t="n">
        <v>72.4822387695313</v>
      </c>
      <c r="AM29" s="23" t="n">
        <v>85.4970550537109</v>
      </c>
      <c r="AN29" s="23" t="n">
        <v>85.4217071533203</v>
      </c>
      <c r="AO29" s="23" t="n">
        <v>66.8483963012695</v>
      </c>
      <c r="AP29" s="23" t="n">
        <v>57.7026214599609</v>
      </c>
      <c r="AQ29" s="23" t="n">
        <v>49.8936195373535</v>
      </c>
      <c r="AR29" s="23" t="n">
        <v>46.8131904602051</v>
      </c>
      <c r="AS29" s="23" t="n">
        <v>49.8003311157227</v>
      </c>
      <c r="AT29" s="24" t="n">
        <v>50.4727516174316</v>
      </c>
      <c r="AU29" s="24" t="n">
        <v>47.2233505249023</v>
      </c>
      <c r="AV29" s="24" t="n">
        <v>50.033821105957</v>
      </c>
      <c r="AW29" s="24" t="n">
        <v>60.2486801147461</v>
      </c>
      <c r="AX29" s="24" t="n">
        <v>72.8735656738281</v>
      </c>
      <c r="AY29" s="24" t="n">
        <v>84.8219680786133</v>
      </c>
      <c r="AZ29" s="24" t="n">
        <v>83.9863510131836</v>
      </c>
      <c r="BA29" s="24" t="n">
        <v>70.3644180297852</v>
      </c>
      <c r="BB29" s="24" t="n">
        <v>60.7885131835938</v>
      </c>
      <c r="BC29" s="24" t="n">
        <v>50.1811370849609</v>
      </c>
      <c r="BD29" s="24" t="n">
        <v>47.9971580505371</v>
      </c>
      <c r="BE29" s="24" t="n">
        <v>51.6342620849609</v>
      </c>
      <c r="BF29" s="24" t="n">
        <v>51.3401412963867</v>
      </c>
      <c r="BG29" s="24" t="n">
        <v>47.3356399536133</v>
      </c>
      <c r="BH29" s="24" t="n">
        <v>49.7680282592773</v>
      </c>
      <c r="BI29" s="24" t="n">
        <v>60.104305267334</v>
      </c>
      <c r="BJ29" s="24" t="n">
        <v>72.6054000854492</v>
      </c>
      <c r="BK29" s="25"/>
    </row>
    <row r="30" customFormat="false" ht="12.8" hidden="false" customHeight="false" outlineLevel="0" collapsed="false">
      <c r="C30" s="83"/>
      <c r="D30" s="8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9" t="s">
        <v>214</v>
      </c>
      <c r="C31" s="41"/>
      <c r="D31" s="41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5</v>
      </c>
      <c r="B32" s="0" t="s">
        <v>216</v>
      </c>
      <c r="C32" s="22" t="n">
        <v>53.9354820251465</v>
      </c>
      <c r="D32" s="22" t="n">
        <v>53.8928565979004</v>
      </c>
      <c r="E32" s="23" t="n">
        <v>54.3548393249512</v>
      </c>
      <c r="F32" s="23" t="n">
        <v>54.1333351135254</v>
      </c>
      <c r="G32" s="23" t="n">
        <v>54.2258071899414</v>
      </c>
      <c r="H32" s="23" t="n">
        <v>53.5666656494141</v>
      </c>
      <c r="I32" s="23" t="n">
        <v>53.4516143798828</v>
      </c>
      <c r="J32" s="23" t="n">
        <v>53.4516143798828</v>
      </c>
      <c r="K32" s="23" t="n">
        <v>53.6666679382324</v>
      </c>
      <c r="L32" s="23" t="n">
        <v>54.0645179748535</v>
      </c>
      <c r="M32" s="23" t="n">
        <v>53.1333351135254</v>
      </c>
      <c r="N32" s="23" t="n">
        <v>53.0322570800781</v>
      </c>
      <c r="O32" s="23" t="n">
        <v>52.3580322265625</v>
      </c>
      <c r="P32" s="23" t="n">
        <v>51.9562492370606</v>
      </c>
      <c r="Q32" s="23" t="n">
        <v>52.3764839172363</v>
      </c>
      <c r="R32" s="23" t="n">
        <v>52.4359016418457</v>
      </c>
      <c r="S32" s="23" t="n">
        <v>52.6197090148926</v>
      </c>
      <c r="T32" s="23" t="n">
        <v>52.3055000305176</v>
      </c>
      <c r="U32" s="23" t="n">
        <v>52.8339042663574</v>
      </c>
      <c r="V32" s="23" t="n">
        <v>51.8415145874023</v>
      </c>
      <c r="W32" s="23" t="n">
        <v>50.3831329345703</v>
      </c>
      <c r="X32" s="23" t="n">
        <v>50.2422256469727</v>
      </c>
      <c r="Y32" s="23" t="n">
        <v>52.0993995666504</v>
      </c>
      <c r="Z32" s="23" t="n">
        <v>51.9958724975586</v>
      </c>
      <c r="AA32" s="23" t="n">
        <v>52.8390007019043</v>
      </c>
      <c r="AB32" s="23" t="n">
        <v>52.9639282226563</v>
      </c>
      <c r="AC32" s="23" t="n">
        <v>53.5375480651856</v>
      </c>
      <c r="AD32" s="23" t="n">
        <v>52.4754295349121</v>
      </c>
      <c r="AE32" s="23" t="n">
        <v>52.2448692321777</v>
      </c>
      <c r="AF32" s="23" t="n">
        <v>51.9311676025391</v>
      </c>
      <c r="AG32" s="23" t="n">
        <v>51.7973861694336</v>
      </c>
      <c r="AH32" s="23" t="n">
        <v>51.7270965576172</v>
      </c>
      <c r="AI32" s="23" t="n">
        <v>52.2573661804199</v>
      </c>
      <c r="AJ32" s="23" t="n">
        <v>51.7876777648926</v>
      </c>
      <c r="AK32" s="23" t="n">
        <v>51.4831657409668</v>
      </c>
      <c r="AL32" s="23" t="n">
        <v>51.888614654541</v>
      </c>
      <c r="AM32" s="23" t="n">
        <v>52.2706146240234</v>
      </c>
      <c r="AN32" s="23" t="n">
        <v>51.8033103942871</v>
      </c>
      <c r="AO32" s="23" t="n">
        <v>51.7747077941895</v>
      </c>
      <c r="AP32" s="23" t="n">
        <v>52.2313995361328</v>
      </c>
      <c r="AQ32" s="23" t="n">
        <v>51.8168601989746</v>
      </c>
      <c r="AR32" s="23" t="n">
        <v>51.7277908325195</v>
      </c>
      <c r="AS32" s="23" t="n">
        <v>51.7342300415039</v>
      </c>
      <c r="AT32" s="24" t="n">
        <v>51.761157989502</v>
      </c>
      <c r="AU32" s="24" t="n">
        <v>51.8826484680176</v>
      </c>
      <c r="AV32" s="24" t="n">
        <v>51.9494934082031</v>
      </c>
      <c r="AW32" s="24" t="n">
        <v>52.3146209716797</v>
      </c>
      <c r="AX32" s="24" t="n">
        <v>52.141845703125</v>
      </c>
      <c r="AY32" s="24" t="n">
        <v>52.624439239502</v>
      </c>
      <c r="AZ32" s="24" t="n">
        <v>52.4310073852539</v>
      </c>
      <c r="BA32" s="24" t="n">
        <v>52.6783065795898</v>
      </c>
      <c r="BB32" s="24" t="n">
        <v>52.4410667419434</v>
      </c>
      <c r="BC32" s="24" t="n">
        <v>52.370735168457</v>
      </c>
      <c r="BD32" s="24" t="n">
        <v>52.2016639709473</v>
      </c>
      <c r="BE32" s="24" t="n">
        <v>52.2123680114746</v>
      </c>
      <c r="BF32" s="24" t="n">
        <v>52.355598449707</v>
      </c>
      <c r="BG32" s="24" t="n">
        <v>52.5567054748535</v>
      </c>
      <c r="BH32" s="24" t="n">
        <v>52.7841148376465</v>
      </c>
      <c r="BI32" s="24" t="n">
        <v>53.2251472473145</v>
      </c>
      <c r="BJ32" s="24" t="n">
        <v>53.0690002441406</v>
      </c>
      <c r="BK32" s="25"/>
    </row>
    <row r="33" customFormat="false" ht="12.8" hidden="false" customHeight="false" outlineLevel="0" collapsed="false">
      <c r="A33" s="0" t="s">
        <v>217</v>
      </c>
      <c r="B33" s="0" t="s">
        <v>218</v>
      </c>
      <c r="C33" s="22" t="n">
        <v>11.2106618881226</v>
      </c>
      <c r="D33" s="22" t="n">
        <v>10.7645626068115</v>
      </c>
      <c r="E33" s="23" t="n">
        <v>10.515552520752</v>
      </c>
      <c r="F33" s="23" t="n">
        <v>9.83119869232178</v>
      </c>
      <c r="G33" s="23" t="n">
        <v>9.44829654693604</v>
      </c>
      <c r="H33" s="23" t="n">
        <v>9.76200866699219</v>
      </c>
      <c r="I33" s="23" t="n">
        <v>10.7532997131348</v>
      </c>
      <c r="J33" s="23" t="n">
        <v>10.4636297225952</v>
      </c>
      <c r="K33" s="23" t="n">
        <v>9.37824630737305</v>
      </c>
      <c r="L33" s="23" t="n">
        <v>9.40846633911133</v>
      </c>
      <c r="M33" s="23" t="n">
        <v>8.30679893493652</v>
      </c>
      <c r="N33" s="23" t="n">
        <v>8.64866828918457</v>
      </c>
      <c r="O33" s="23" t="n">
        <v>9.96739768981934</v>
      </c>
      <c r="P33" s="23" t="n">
        <v>9.84048748016357</v>
      </c>
      <c r="Q33" s="23" t="n">
        <v>9.49856472015381</v>
      </c>
      <c r="R33" s="23" t="n">
        <v>9.19739723205566</v>
      </c>
      <c r="S33" s="23" t="n">
        <v>9.03049945831299</v>
      </c>
      <c r="T33" s="23" t="n">
        <v>9.1021146774292</v>
      </c>
      <c r="U33" s="23" t="n">
        <v>9.66478157043457</v>
      </c>
      <c r="V33" s="23" t="n">
        <v>9.98391819000244</v>
      </c>
      <c r="W33" s="23" t="n">
        <v>9.63435173034668</v>
      </c>
      <c r="X33" s="23" t="n">
        <v>9.71992111206055</v>
      </c>
      <c r="Y33" s="23" t="n">
        <v>9.19849872589111</v>
      </c>
      <c r="Z33" s="23" t="n">
        <v>10.1905651092529</v>
      </c>
      <c r="AA33" s="23" t="n">
        <v>9.65756225585938</v>
      </c>
      <c r="AB33" s="23" t="n">
        <v>8.93305397033691</v>
      </c>
      <c r="AC33" s="23" t="n">
        <v>8.70065116882324</v>
      </c>
      <c r="AD33" s="23" t="n">
        <v>8.56074237823486</v>
      </c>
      <c r="AE33" s="23" t="n">
        <v>8.67294025421143</v>
      </c>
      <c r="AF33" s="23" t="n">
        <v>8.38731575012207</v>
      </c>
      <c r="AG33" s="23" t="n">
        <v>9.37877559661865</v>
      </c>
      <c r="AH33" s="23" t="n">
        <v>9.04791927337647</v>
      </c>
      <c r="AI33" s="23" t="n">
        <v>8.87215232849121</v>
      </c>
      <c r="AJ33" s="23" t="n">
        <v>8.71372604370117</v>
      </c>
      <c r="AK33" s="23" t="n">
        <v>8.19171333312988</v>
      </c>
      <c r="AL33" s="23" t="n">
        <v>9.22593593597412</v>
      </c>
      <c r="AM33" s="23" t="n">
        <v>10.3678359985352</v>
      </c>
      <c r="AN33" s="23" t="n">
        <v>9.83550357818604</v>
      </c>
      <c r="AO33" s="23" t="n">
        <v>8.63592147827148</v>
      </c>
      <c r="AP33" s="23" t="n">
        <v>8.97878742218018</v>
      </c>
      <c r="AQ33" s="23" t="n">
        <v>8.73173999786377</v>
      </c>
      <c r="AR33" s="23" t="n">
        <v>8.71217155456543</v>
      </c>
      <c r="AS33" s="23" t="n">
        <v>8.75620174407959</v>
      </c>
      <c r="AT33" s="24" t="n">
        <v>8.60082340240479</v>
      </c>
      <c r="AU33" s="24" t="n">
        <v>8.61818981170654</v>
      </c>
      <c r="AV33" s="24" t="n">
        <v>8.61539554595947</v>
      </c>
      <c r="AW33" s="24" t="n">
        <v>8.81377792358398</v>
      </c>
      <c r="AX33" s="24" t="n">
        <v>9.19756031036377</v>
      </c>
      <c r="AY33" s="24" t="n">
        <v>9.34329032897949</v>
      </c>
      <c r="AZ33" s="24" t="n">
        <v>9.09306049346924</v>
      </c>
      <c r="BA33" s="24" t="n">
        <v>8.62849998474121</v>
      </c>
      <c r="BB33" s="24" t="n">
        <v>8.60014629364014</v>
      </c>
      <c r="BC33" s="24" t="n">
        <v>8.42665672302246</v>
      </c>
      <c r="BD33" s="24" t="n">
        <v>8.37556552886963</v>
      </c>
      <c r="BE33" s="24" t="n">
        <v>8.71527290344238</v>
      </c>
      <c r="BF33" s="24" t="n">
        <v>8.74841022491455</v>
      </c>
      <c r="BG33" s="24" t="n">
        <v>8.75323009490967</v>
      </c>
      <c r="BH33" s="24" t="n">
        <v>8.75562191009522</v>
      </c>
      <c r="BI33" s="24" t="n">
        <v>8.97248458862305</v>
      </c>
      <c r="BJ33" s="24" t="n">
        <v>9.36675071716309</v>
      </c>
      <c r="BK33" s="25"/>
    </row>
    <row r="34" customFormat="false" ht="12.8" hidden="false" customHeight="false" outlineLevel="0" collapsed="false">
      <c r="A34" s="0" t="s">
        <v>219</v>
      </c>
      <c r="B34" s="0" t="s">
        <v>220</v>
      </c>
      <c r="C34" s="22" t="n">
        <v>14.6427640914917</v>
      </c>
      <c r="D34" s="22" t="n">
        <v>12.6071424484253</v>
      </c>
      <c r="E34" s="23" t="n">
        <v>5.48387098312378</v>
      </c>
      <c r="F34" s="23" t="n">
        <v>-8.3333330154419</v>
      </c>
      <c r="G34" s="23" t="n">
        <v>-14.4516124725342</v>
      </c>
      <c r="H34" s="23" t="n">
        <v>-14.7333335876465</v>
      </c>
      <c r="I34" s="23" t="n">
        <v>-12.2258062362671</v>
      </c>
      <c r="J34" s="23" t="n">
        <v>-10.1612901687622</v>
      </c>
      <c r="K34" s="23" t="n">
        <v>-12.2666664123535</v>
      </c>
      <c r="L34" s="23" t="n">
        <v>-6.45161294937134</v>
      </c>
      <c r="M34" s="23" t="n">
        <v>-3.66666674613953</v>
      </c>
      <c r="N34" s="23" t="n">
        <v>11.290322303772</v>
      </c>
      <c r="O34" s="23" t="n">
        <v>18.0690021514893</v>
      </c>
      <c r="P34" s="23" t="n">
        <v>18.0712852478027</v>
      </c>
      <c r="Q34" s="23" t="n">
        <v>10.3248710632324</v>
      </c>
      <c r="R34" s="23" t="n">
        <v>-4.69156646728516</v>
      </c>
      <c r="S34" s="23" t="n">
        <v>-9.98658084869385</v>
      </c>
      <c r="T34" s="23" t="n">
        <v>-11.3349666595459</v>
      </c>
      <c r="U34" s="23" t="n">
        <v>-7.43416118621826</v>
      </c>
      <c r="V34" s="23" t="n">
        <v>-7.5724515914917</v>
      </c>
      <c r="W34" s="23" t="n">
        <v>-8.94196701049805</v>
      </c>
      <c r="X34" s="23" t="n">
        <v>-2.39561295509338</v>
      </c>
      <c r="Y34" s="23" t="n">
        <v>6.2425332069397</v>
      </c>
      <c r="Z34" s="23" t="n">
        <v>17.8514194488525</v>
      </c>
      <c r="AA34" s="23" t="n">
        <v>27.1262912750244</v>
      </c>
      <c r="AB34" s="23" t="n">
        <v>23.9506778717041</v>
      </c>
      <c r="AC34" s="23" t="n">
        <v>4.31109666824341</v>
      </c>
      <c r="AD34" s="23" t="n">
        <v>-5.52083349227905</v>
      </c>
      <c r="AE34" s="23" t="n">
        <v>-13.0514192581177</v>
      </c>
      <c r="AF34" s="23" t="n">
        <v>-15.599100112915</v>
      </c>
      <c r="AG34" s="23" t="n">
        <v>-11.6288061141968</v>
      </c>
      <c r="AH34" s="23" t="n">
        <v>-9.88638687133789</v>
      </c>
      <c r="AI34" s="23" t="n">
        <v>-13.5899667739868</v>
      </c>
      <c r="AJ34" s="23" t="n">
        <v>-9.26758098602295</v>
      </c>
      <c r="AK34" s="23" t="n">
        <v>3.05963349342346</v>
      </c>
      <c r="AL34" s="23" t="n">
        <v>15.2808713912964</v>
      </c>
      <c r="AM34" s="23" t="n">
        <v>26.2474842071533</v>
      </c>
      <c r="AN34" s="23" t="n">
        <v>20.5271034240723</v>
      </c>
      <c r="AO34" s="23" t="n">
        <v>3.14022588729858</v>
      </c>
      <c r="AP34" s="23" t="n">
        <v>-6.46816682815552</v>
      </c>
      <c r="AQ34" s="23" t="n">
        <v>-11.4599771499634</v>
      </c>
      <c r="AR34" s="23" t="n">
        <v>-13.6047620773315</v>
      </c>
      <c r="AS34" s="23" t="n">
        <v>-12.1013822555542</v>
      </c>
      <c r="AT34" s="24" t="n">
        <v>-9.26362419128418</v>
      </c>
      <c r="AU34" s="24" t="n">
        <v>-11.0458822250366</v>
      </c>
      <c r="AV34" s="24" t="n">
        <v>-6.00198459625244</v>
      </c>
      <c r="AW34" s="24" t="n">
        <v>4.49510097503662</v>
      </c>
      <c r="AX34" s="24" t="n">
        <v>15.2416362762451</v>
      </c>
      <c r="AY34" s="24" t="n">
        <v>22.7099609375</v>
      </c>
      <c r="AZ34" s="24" t="n">
        <v>16.4714698791504</v>
      </c>
      <c r="BA34" s="24" t="n">
        <v>6.62747287750244</v>
      </c>
      <c r="BB34" s="24" t="n">
        <v>-4.19609355926514</v>
      </c>
      <c r="BC34" s="24" t="n">
        <v>-11.4210405349731</v>
      </c>
      <c r="BD34" s="24" t="n">
        <v>-12.3826494216919</v>
      </c>
      <c r="BE34" s="24" t="n">
        <v>-9.63596248626709</v>
      </c>
      <c r="BF34" s="24" t="n">
        <v>-9.19124889373779</v>
      </c>
      <c r="BG34" s="24" t="n">
        <v>-10.9377765655518</v>
      </c>
      <c r="BH34" s="24" t="n">
        <v>-5.90999889373779</v>
      </c>
      <c r="BI34" s="24" t="n">
        <v>4.85616874694824</v>
      </c>
      <c r="BJ34" s="24" t="n">
        <v>15.7276496887207</v>
      </c>
      <c r="BK34" s="25"/>
    </row>
    <row r="35" customFormat="false" ht="12.8" hidden="false" customHeight="false" outlineLevel="0" collapsed="false">
      <c r="A35" s="0" t="s">
        <v>221</v>
      </c>
      <c r="B35" s="0" t="s">
        <v>222</v>
      </c>
      <c r="C35" s="22" t="n">
        <v>0.290322571992874</v>
      </c>
      <c r="D35" s="22" t="n">
        <v>0.25</v>
      </c>
      <c r="E35" s="23" t="n">
        <v>0.25806450843811</v>
      </c>
      <c r="F35" s="23" t="n">
        <v>0.200000002980232</v>
      </c>
      <c r="G35" s="23" t="n">
        <v>0.193548381328583</v>
      </c>
      <c r="H35" s="23" t="n">
        <v>0.200000002980232</v>
      </c>
      <c r="I35" s="23" t="n">
        <v>0.225806444883347</v>
      </c>
      <c r="J35" s="23" t="n">
        <v>0.193548381328583</v>
      </c>
      <c r="K35" s="23" t="n">
        <v>0.233333334326744</v>
      </c>
      <c r="L35" s="23" t="n">
        <v>0.225806444883347</v>
      </c>
      <c r="M35" s="23" t="n">
        <v>0.266666680574417</v>
      </c>
      <c r="N35" s="23" t="n">
        <v>0.25806450843811</v>
      </c>
      <c r="O35" s="23" t="n">
        <v>0.196870967745781</v>
      </c>
      <c r="P35" s="23" t="n">
        <v>0.198750004172325</v>
      </c>
      <c r="Q35" s="23" t="n">
        <v>0.209516122937202</v>
      </c>
      <c r="R35" s="23" t="n">
        <v>0.158099994063377</v>
      </c>
      <c r="S35" s="23" t="n">
        <v>0.154354840517044</v>
      </c>
      <c r="T35" s="23" t="n">
        <v>0.151899993419647</v>
      </c>
      <c r="U35" s="23" t="n">
        <v>0.196903228759766</v>
      </c>
      <c r="V35" s="23" t="n">
        <v>0.185193553566933</v>
      </c>
      <c r="W35" s="23" t="n">
        <v>0.166600003838539</v>
      </c>
      <c r="X35" s="23" t="n">
        <v>0.195741936564446</v>
      </c>
      <c r="Y35" s="23" t="n">
        <v>0.209299996495247</v>
      </c>
      <c r="Z35" s="23" t="n">
        <v>0.210612908005714</v>
      </c>
      <c r="AA35" s="23" t="n">
        <v>0.188064515590668</v>
      </c>
      <c r="AB35" s="23" t="n">
        <v>0.196999996900558</v>
      </c>
      <c r="AC35" s="23" t="n">
        <v>0.168161287903786</v>
      </c>
      <c r="AD35" s="23" t="n">
        <v>0.145533338189125</v>
      </c>
      <c r="AE35" s="23" t="n">
        <v>0.17748387157917</v>
      </c>
      <c r="AF35" s="23" t="n">
        <v>0.152600005269051</v>
      </c>
      <c r="AG35" s="23" t="n">
        <v>0.178677424788475</v>
      </c>
      <c r="AH35" s="23" t="n">
        <v>0.18909677863121</v>
      </c>
      <c r="AI35" s="23" t="n">
        <v>0.157199993729591</v>
      </c>
      <c r="AJ35" s="23" t="n">
        <v>0.161967739462852</v>
      </c>
      <c r="AK35" s="23" t="n">
        <v>0.201366662979126</v>
      </c>
      <c r="AL35" s="23" t="n">
        <v>0.204645156860352</v>
      </c>
      <c r="AM35" s="23" t="n">
        <v>0.194967746734619</v>
      </c>
      <c r="AN35" s="23" t="n">
        <v>0.195551723241806</v>
      </c>
      <c r="AO35" s="23" t="n">
        <v>0.174064517021179</v>
      </c>
      <c r="AP35" s="23" t="n">
        <v>0.160266667604446</v>
      </c>
      <c r="AQ35" s="23" t="n">
        <v>0.166055306792259</v>
      </c>
      <c r="AR35" s="23" t="n">
        <v>0.167096197605133</v>
      </c>
      <c r="AS35" s="23" t="n">
        <v>0.200850203633308</v>
      </c>
      <c r="AT35" s="24" t="n">
        <v>0.200354099273682</v>
      </c>
      <c r="AU35" s="24" t="n">
        <v>0.188968047499657</v>
      </c>
      <c r="AV35" s="24" t="n">
        <v>0.169472917914391</v>
      </c>
      <c r="AW35" s="24" t="n">
        <v>0.208742886781693</v>
      </c>
      <c r="AX35" s="24" t="n">
        <v>0.222845539450645</v>
      </c>
      <c r="AY35" s="24" t="n">
        <v>0.222687467932701</v>
      </c>
      <c r="AZ35" s="24" t="n">
        <v>0.208242863416672</v>
      </c>
      <c r="BA35" s="24" t="n">
        <v>0.187486097216606</v>
      </c>
      <c r="BB35" s="24" t="n">
        <v>0.156899109482765</v>
      </c>
      <c r="BC35" s="24" t="n">
        <v>0.178097188472748</v>
      </c>
      <c r="BD35" s="24" t="n">
        <v>0.167514115571976</v>
      </c>
      <c r="BE35" s="24" t="n">
        <v>0.193965241312981</v>
      </c>
      <c r="BF35" s="24" t="n">
        <v>0.188881248235703</v>
      </c>
      <c r="BG35" s="24" t="n">
        <v>0.181761652231216</v>
      </c>
      <c r="BH35" s="24" t="n">
        <v>0.164946407079697</v>
      </c>
      <c r="BI35" s="24" t="n">
        <v>0.205899685621262</v>
      </c>
      <c r="BJ35" s="24" t="n">
        <v>0.221059665083885</v>
      </c>
      <c r="BK35" s="25"/>
    </row>
    <row r="36" customFormat="false" ht="12.8" hidden="false" customHeight="false" outlineLevel="0" collapsed="false">
      <c r="A36" s="0" t="s">
        <v>223</v>
      </c>
      <c r="B36" s="0" t="s">
        <v>224</v>
      </c>
      <c r="C36" s="22" t="n">
        <v>6.25276184082031</v>
      </c>
      <c r="D36" s="22" t="n">
        <v>4.90839910507202</v>
      </c>
      <c r="E36" s="23" t="n">
        <v>1.83421862125397</v>
      </c>
      <c r="F36" s="23" t="n">
        <v>4.38526201248169</v>
      </c>
      <c r="G36" s="23" t="n">
        <v>-0.354001194238663</v>
      </c>
      <c r="H36" s="23" t="n">
        <v>-0.701387763023377</v>
      </c>
      <c r="I36" s="23" t="n">
        <v>-0.675088942050934</v>
      </c>
      <c r="J36" s="23" t="n">
        <v>-0.116774715483189</v>
      </c>
      <c r="K36" s="23" t="n">
        <v>-1.26950681209564</v>
      </c>
      <c r="L36" s="23" t="n">
        <v>-4.11555194854736</v>
      </c>
      <c r="M36" s="23" t="n">
        <v>-1.35515475273132</v>
      </c>
      <c r="N36" s="23" t="n">
        <v>-4.87387943267822</v>
      </c>
      <c r="O36" s="23" t="n">
        <v>-0.375331997871399</v>
      </c>
      <c r="P36" s="23" t="n">
        <v>-0.0018384528812021</v>
      </c>
      <c r="Q36" s="23" t="n">
        <v>0.452955096960068</v>
      </c>
      <c r="R36" s="23" t="n">
        <v>5.55750417709351</v>
      </c>
      <c r="S36" s="23" t="n">
        <v>0.12921454012394</v>
      </c>
      <c r="T36" s="23" t="n">
        <v>2.75175452232361</v>
      </c>
      <c r="U36" s="23" t="n">
        <v>1.12984001636505</v>
      </c>
      <c r="V36" s="23" t="n">
        <v>1.15637898445129</v>
      </c>
      <c r="W36" s="23" t="n">
        <v>0.135459363460541</v>
      </c>
      <c r="X36" s="23" t="n">
        <v>-4.79410648345947</v>
      </c>
      <c r="Y36" s="23" t="n">
        <v>-4.09677743911743</v>
      </c>
      <c r="Z36" s="23" t="n">
        <v>-3.73575329780579</v>
      </c>
      <c r="AA36" s="23" t="n">
        <v>-3.42470836639404</v>
      </c>
      <c r="AB36" s="23" t="n">
        <v>2.69378328323364</v>
      </c>
      <c r="AC36" s="23" t="n">
        <v>3.50431871414185</v>
      </c>
      <c r="AD36" s="23" t="n">
        <v>1.39423024654388</v>
      </c>
      <c r="AE36" s="23" t="n">
        <v>0.142236456274986</v>
      </c>
      <c r="AF36" s="23" t="n">
        <v>-0.395919770002365</v>
      </c>
      <c r="AG36" s="23" t="n">
        <v>0.964123070240021</v>
      </c>
      <c r="AH36" s="23" t="n">
        <v>0.78961580991745</v>
      </c>
      <c r="AI36" s="23" t="n">
        <v>-1.69517648220062</v>
      </c>
      <c r="AJ36" s="23" t="n">
        <v>-2.16081690788269</v>
      </c>
      <c r="AK36" s="23" t="n">
        <v>-5.41353464126587</v>
      </c>
      <c r="AL36" s="23" t="n">
        <v>-4.11783123016357</v>
      </c>
      <c r="AM36" s="23" t="n">
        <v>-3.58384680747986</v>
      </c>
      <c r="AN36" s="23" t="n">
        <v>3.06023693084717</v>
      </c>
      <c r="AO36" s="23" t="n">
        <v>3.12347149848938</v>
      </c>
      <c r="AP36" s="23" t="n">
        <v>2.80033206939697</v>
      </c>
      <c r="AQ36" s="23" t="n">
        <v>0.638937652111054</v>
      </c>
      <c r="AR36" s="23" t="n">
        <v>-0.189104288816452</v>
      </c>
      <c r="AS36" s="23" t="n">
        <v>1.21043026447296</v>
      </c>
      <c r="AT36" s="24" t="n">
        <v>-0.8259596824646</v>
      </c>
      <c r="AU36" s="24" t="n">
        <v>-2.42057347297668</v>
      </c>
      <c r="AV36" s="24" t="n">
        <v>-4.6985559463501</v>
      </c>
      <c r="AW36" s="24" t="n">
        <v>-5.58356285095215</v>
      </c>
      <c r="AX36" s="24" t="n">
        <v>-3.93032217025757</v>
      </c>
      <c r="AY36" s="24" t="n">
        <v>-0.0784098953008652</v>
      </c>
      <c r="AZ36" s="24" t="n">
        <v>5.78257036209106</v>
      </c>
      <c r="BA36" s="24" t="n">
        <v>2.24265241622925</v>
      </c>
      <c r="BB36" s="24" t="n">
        <v>3.7864944934845</v>
      </c>
      <c r="BC36" s="24" t="n">
        <v>0.626688539981842</v>
      </c>
      <c r="BD36" s="24" t="n">
        <v>-0.364932328462601</v>
      </c>
      <c r="BE36" s="24" t="n">
        <v>0.148618414998055</v>
      </c>
      <c r="BF36" s="24" t="n">
        <v>-0.761499762535095</v>
      </c>
      <c r="BG36" s="24" t="n">
        <v>-3.21828079223633</v>
      </c>
      <c r="BH36" s="24" t="n">
        <v>-6.02665996551514</v>
      </c>
      <c r="BI36" s="24" t="n">
        <v>-7.15539503097534</v>
      </c>
      <c r="BJ36" s="24" t="n">
        <v>-5.77906084060669</v>
      </c>
      <c r="BK36" s="25"/>
    </row>
    <row r="37" customFormat="false" ht="12.8" hidden="false" customHeight="false" outlineLevel="0" collapsed="false">
      <c r="B37" s="9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6</v>
      </c>
      <c r="B38" s="72" t="s">
        <v>227</v>
      </c>
      <c r="C38" s="18" t="n">
        <v>5609</v>
      </c>
      <c r="D38" s="18" t="n">
        <v>5241</v>
      </c>
      <c r="E38" s="19" t="n">
        <v>5042</v>
      </c>
      <c r="F38" s="19" t="n">
        <v>5253</v>
      </c>
      <c r="G38" s="19" t="n">
        <v>5749</v>
      </c>
      <c r="H38" s="19" t="n">
        <v>6193</v>
      </c>
      <c r="I38" s="19" t="n">
        <v>6576</v>
      </c>
      <c r="J38" s="19" t="n">
        <v>6889</v>
      </c>
      <c r="K38" s="19" t="n">
        <v>7262</v>
      </c>
      <c r="L38" s="19" t="n">
        <v>7454</v>
      </c>
      <c r="M38" s="19" t="n">
        <v>7555</v>
      </c>
      <c r="N38" s="19" t="n">
        <v>7204</v>
      </c>
      <c r="O38" s="19" t="n">
        <v>6657.01513671875</v>
      </c>
      <c r="P38" s="19" t="n">
        <v>6193.791015625</v>
      </c>
      <c r="Q38" s="19" t="n">
        <v>5872.8291015625</v>
      </c>
      <c r="R38" s="19" t="n">
        <v>6013.61181640625</v>
      </c>
      <c r="S38" s="19" t="n">
        <v>6329.453125</v>
      </c>
      <c r="T38" s="19" t="n">
        <v>6663.38720703125</v>
      </c>
      <c r="U38" s="19" t="n">
        <v>6896.2001953125</v>
      </c>
      <c r="V38" s="19" t="n">
        <v>7130.05517578125</v>
      </c>
      <c r="W38" s="19" t="n">
        <v>7384.10791015625</v>
      </c>
      <c r="X38" s="19" t="n">
        <v>7457.9189453125</v>
      </c>
      <c r="Y38" s="19" t="n">
        <v>7272.705078125</v>
      </c>
      <c r="Z38" s="19" t="n">
        <v>6715.466796875</v>
      </c>
      <c r="AA38" s="19" t="n">
        <v>5875.8330078125</v>
      </c>
      <c r="AB38" s="19" t="n">
        <v>5197.72998046875</v>
      </c>
      <c r="AC38" s="19" t="n">
        <v>5053.56982421875</v>
      </c>
      <c r="AD38" s="19" t="n">
        <v>5210.703125</v>
      </c>
      <c r="AE38" s="19" t="n">
        <v>5622.27392578125</v>
      </c>
      <c r="AF38" s="19" t="n">
        <v>6091.2509765625</v>
      </c>
      <c r="AG38" s="19" t="n">
        <v>6451.369140625</v>
      </c>
      <c r="AH38" s="19" t="n">
        <v>6759.58203125</v>
      </c>
      <c r="AI38" s="19" t="n">
        <v>7170.90283203125</v>
      </c>
      <c r="AJ38" s="19" t="n">
        <v>7456.962890625</v>
      </c>
      <c r="AK38" s="19" t="n">
        <v>7343.06591796875</v>
      </c>
      <c r="AL38" s="19" t="n">
        <v>6869.43115234375</v>
      </c>
      <c r="AM38" s="19" t="n">
        <v>6051.837890625</v>
      </c>
      <c r="AN38" s="19" t="n">
        <v>5452.30615234375</v>
      </c>
      <c r="AO38" s="19" t="n">
        <v>5341.8837890625</v>
      </c>
      <c r="AP38" s="19" t="n">
        <v>5535.2900390625</v>
      </c>
      <c r="AQ38" s="19" t="n">
        <v>5890.54931640625</v>
      </c>
      <c r="AR38" s="19" t="n">
        <v>6298.6923828125</v>
      </c>
      <c r="AS38" s="19" t="n">
        <v>6673.8349609375</v>
      </c>
      <c r="AT38" s="20" t="n">
        <v>6961.00732421875</v>
      </c>
      <c r="AU38" s="20" t="n">
        <v>7292.3837890625</v>
      </c>
      <c r="AV38" s="20" t="n">
        <v>7478.4453125</v>
      </c>
      <c r="AW38" s="20" t="n">
        <v>7343.59228515625</v>
      </c>
      <c r="AX38" s="20" t="n">
        <v>6871.1015625</v>
      </c>
      <c r="AY38" s="20" t="n">
        <v>6167.0927734375</v>
      </c>
      <c r="AZ38" s="20" t="n">
        <v>5705.8916015625</v>
      </c>
      <c r="BA38" s="20" t="n">
        <v>5500.43994140625</v>
      </c>
      <c r="BB38" s="20" t="n">
        <v>5626.32275390625</v>
      </c>
      <c r="BC38" s="20" t="n">
        <v>5980.375</v>
      </c>
      <c r="BD38" s="20" t="n">
        <v>6351.8544921875</v>
      </c>
      <c r="BE38" s="20" t="n">
        <v>6650.5693359375</v>
      </c>
      <c r="BF38" s="20" t="n">
        <v>6935.498046875</v>
      </c>
      <c r="BG38" s="20" t="n">
        <v>7263.63134765625</v>
      </c>
      <c r="BH38" s="20" t="n">
        <v>7446.84130859375</v>
      </c>
      <c r="BI38" s="20" t="n">
        <v>7301.15625</v>
      </c>
      <c r="BJ38" s="20" t="n">
        <v>6813.59912109375</v>
      </c>
      <c r="BK38" s="21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8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9</v>
      </c>
      <c r="B42" s="0" t="s">
        <v>230</v>
      </c>
      <c r="C42" s="18" t="n">
        <v>1265</v>
      </c>
      <c r="D42" s="18" t="n">
        <v>912</v>
      </c>
      <c r="E42" s="19" t="n">
        <v>742</v>
      </c>
      <c r="F42" s="19" t="n">
        <v>992</v>
      </c>
      <c r="G42" s="19" t="n">
        <v>1440</v>
      </c>
      <c r="H42" s="19" t="n">
        <v>1882</v>
      </c>
      <c r="I42" s="19" t="n">
        <v>2261</v>
      </c>
      <c r="J42" s="19" t="n">
        <v>2576</v>
      </c>
      <c r="K42" s="19" t="n">
        <v>2944</v>
      </c>
      <c r="L42" s="19" t="n">
        <v>3144</v>
      </c>
      <c r="M42" s="19" t="n">
        <v>3254</v>
      </c>
      <c r="N42" s="19" t="n">
        <v>2904</v>
      </c>
      <c r="O42" s="19" t="n">
        <v>2343.86108398438</v>
      </c>
      <c r="P42" s="19" t="n">
        <v>1837.86499023438</v>
      </c>
      <c r="Q42" s="19" t="n">
        <v>1517.7939453125</v>
      </c>
      <c r="R42" s="19" t="n">
        <v>1658.541015625</v>
      </c>
      <c r="S42" s="19" t="n">
        <v>1968.125</v>
      </c>
      <c r="T42" s="19" t="n">
        <v>2308.17407226563</v>
      </c>
      <c r="U42" s="19" t="n">
        <v>2538.63305664063</v>
      </c>
      <c r="V42" s="19" t="n">
        <v>2773.37890625</v>
      </c>
      <c r="W42" s="19" t="n">
        <v>3041.63793945313</v>
      </c>
      <c r="X42" s="19" t="n">
        <v>3115.90209960938</v>
      </c>
      <c r="Y42" s="19" t="n">
        <v>2928.6259765625</v>
      </c>
      <c r="Z42" s="19" t="n">
        <v>2375.23193359375</v>
      </c>
      <c r="AA42" s="19" t="n">
        <v>1534.31701660156</v>
      </c>
      <c r="AB42" s="19" t="n">
        <v>863.697998046875</v>
      </c>
      <c r="AC42" s="19" t="n">
        <v>730.054016113281</v>
      </c>
      <c r="AD42" s="19" t="n">
        <v>895.679016113281</v>
      </c>
      <c r="AE42" s="19" t="n">
        <v>1300.27294921875</v>
      </c>
      <c r="AF42" s="19" t="n">
        <v>1768.24597167969</v>
      </c>
      <c r="AG42" s="19" t="n">
        <v>2128.73901367188</v>
      </c>
      <c r="AH42" s="19" t="n">
        <v>2435.21704101563</v>
      </c>
      <c r="AI42" s="19" t="n">
        <v>2842.916015625</v>
      </c>
      <c r="AJ42" s="19" t="n">
        <v>3130.2109375</v>
      </c>
      <c r="AK42" s="19" t="n">
        <v>3038.42211914063</v>
      </c>
      <c r="AL42" s="19" t="n">
        <v>2564.71508789063</v>
      </c>
      <c r="AM42" s="19" t="n">
        <v>1751.04296875</v>
      </c>
      <c r="AN42" s="19" t="n">
        <v>1155.75695800781</v>
      </c>
      <c r="AO42" s="19" t="n">
        <v>1058.41003417969</v>
      </c>
      <c r="AP42" s="19" t="n">
        <v>1252.45495605469</v>
      </c>
      <c r="AQ42" s="19" t="n">
        <v>1607.71423339844</v>
      </c>
      <c r="AR42" s="19" t="n">
        <v>2015.85717773438</v>
      </c>
      <c r="AS42" s="19" t="n">
        <v>2391</v>
      </c>
      <c r="AT42" s="20" t="n">
        <v>2678.17236328125</v>
      </c>
      <c r="AU42" s="20" t="n">
        <v>3009.54858398438</v>
      </c>
      <c r="AV42" s="20" t="n">
        <v>3195.6103515625</v>
      </c>
      <c r="AW42" s="20" t="n">
        <v>3060.75732421875</v>
      </c>
      <c r="AX42" s="20" t="n">
        <v>2588.26635742188</v>
      </c>
      <c r="AY42" s="20" t="n">
        <v>1884.2578125</v>
      </c>
      <c r="AZ42" s="20" t="n">
        <v>1423.056640625</v>
      </c>
      <c r="BA42" s="20" t="n">
        <v>1217.60510253906</v>
      </c>
      <c r="BB42" s="20" t="n">
        <v>1343.48791503906</v>
      </c>
      <c r="BC42" s="20" t="n">
        <v>1697.54016113281</v>
      </c>
      <c r="BD42" s="20" t="n">
        <v>2069.01953125</v>
      </c>
      <c r="BE42" s="20" t="n">
        <v>2367.73461914063</v>
      </c>
      <c r="BF42" s="20" t="n">
        <v>2652.66284179688</v>
      </c>
      <c r="BG42" s="20" t="n">
        <v>2980.79638671875</v>
      </c>
      <c r="BH42" s="20" t="n">
        <v>3164.00634765625</v>
      </c>
      <c r="BI42" s="20" t="n">
        <v>3018.3212890625</v>
      </c>
      <c r="BJ42" s="20" t="n">
        <v>2530.76416015625</v>
      </c>
      <c r="BK42" s="21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0" t="s">
        <v>231</v>
      </c>
      <c r="B44" s="60" t="s">
        <v>232</v>
      </c>
      <c r="C44" s="30" t="n">
        <v>879</v>
      </c>
      <c r="D44" s="30" t="n">
        <v>898</v>
      </c>
      <c r="E44" s="31" t="n">
        <v>913</v>
      </c>
      <c r="F44" s="31" t="n">
        <v>957</v>
      </c>
      <c r="G44" s="31" t="n">
        <v>997</v>
      </c>
      <c r="H44" s="31" t="n">
        <v>1050</v>
      </c>
      <c r="I44" s="31" t="n">
        <v>1058</v>
      </c>
      <c r="J44" s="31" t="n">
        <v>1032</v>
      </c>
      <c r="K44" s="31" t="n">
        <v>972</v>
      </c>
      <c r="L44" s="31" t="n">
        <v>913</v>
      </c>
      <c r="M44" s="31" t="n">
        <v>825</v>
      </c>
      <c r="N44" s="31" t="n">
        <v>754</v>
      </c>
      <c r="O44" s="31" t="n">
        <v>725</v>
      </c>
      <c r="P44" s="31" t="n">
        <v>679</v>
      </c>
      <c r="Q44" s="31" t="n">
        <v>617</v>
      </c>
      <c r="R44" s="31" t="n">
        <v>612</v>
      </c>
      <c r="S44" s="31" t="n">
        <v>690</v>
      </c>
      <c r="T44" s="31" t="n">
        <v>704</v>
      </c>
      <c r="U44" s="31" t="n">
        <v>717</v>
      </c>
      <c r="V44" s="31" t="n">
        <v>721</v>
      </c>
      <c r="W44" s="31" t="n">
        <v>736</v>
      </c>
      <c r="X44" s="31" t="n">
        <v>709</v>
      </c>
      <c r="Y44" s="31" t="n">
        <v>683</v>
      </c>
      <c r="Z44" s="31" t="n">
        <v>714</v>
      </c>
      <c r="AA44" s="31" t="n">
        <v>718</v>
      </c>
      <c r="AB44" s="31" t="n">
        <v>750</v>
      </c>
      <c r="AC44" s="31" t="n">
        <v>767</v>
      </c>
      <c r="AD44" s="31" t="n">
        <v>795</v>
      </c>
      <c r="AE44" s="31" t="n">
        <v>864</v>
      </c>
      <c r="AF44" s="31" t="n">
        <v>910</v>
      </c>
      <c r="AG44" s="31" t="n">
        <v>924</v>
      </c>
      <c r="AH44" s="31" t="n">
        <v>932</v>
      </c>
      <c r="AI44" s="31" t="n">
        <v>936</v>
      </c>
      <c r="AJ44" s="31" t="n">
        <v>941</v>
      </c>
      <c r="AK44" s="31" t="n">
        <v>952</v>
      </c>
      <c r="AL44" s="31" t="n">
        <v>959</v>
      </c>
      <c r="AM44" s="31" t="n">
        <v>955</v>
      </c>
      <c r="AN44" s="31" t="n">
        <v>961</v>
      </c>
      <c r="AO44" s="31" t="n">
        <v>968</v>
      </c>
      <c r="AP44" s="31" t="n">
        <v>1000</v>
      </c>
      <c r="AQ44" s="31" t="n">
        <v>1007</v>
      </c>
      <c r="AR44" s="31" t="n">
        <v>1011</v>
      </c>
      <c r="AS44" s="31" t="n">
        <v>1041</v>
      </c>
      <c r="AT44" s="32" t="n">
        <v>1063.77209472656</v>
      </c>
      <c r="AU44" s="32" t="n">
        <v>1082.22094726563</v>
      </c>
      <c r="AV44" s="32" t="n">
        <v>1077.24230957031</v>
      </c>
      <c r="AW44" s="32" t="n">
        <v>1071.94384765625</v>
      </c>
      <c r="AX44" s="32" t="n">
        <v>1072.3837890625</v>
      </c>
      <c r="AY44" s="32" t="n">
        <v>1055.48718261719</v>
      </c>
      <c r="AZ44" s="32" t="n">
        <v>1044.38439941406</v>
      </c>
      <c r="BA44" s="32" t="n">
        <v>1039.39221191406</v>
      </c>
      <c r="BB44" s="32" t="n">
        <v>1047.27087402344</v>
      </c>
      <c r="BC44" s="32" t="n">
        <v>1072.54016113281</v>
      </c>
      <c r="BD44" s="32" t="n">
        <v>1097.94873046875</v>
      </c>
      <c r="BE44" s="32" t="n">
        <v>1114.78674316406</v>
      </c>
      <c r="BF44" s="32" t="n">
        <v>1125.95141601563</v>
      </c>
      <c r="BG44" s="32" t="n">
        <v>1136.23278808594</v>
      </c>
      <c r="BH44" s="32" t="n">
        <v>1127.24548339844</v>
      </c>
      <c r="BI44" s="32" t="n">
        <v>1121.82397460938</v>
      </c>
      <c r="BJ44" s="32" t="n">
        <v>1127.25524902344</v>
      </c>
      <c r="BK44" s="33"/>
    </row>
    <row r="45" customFormat="false" ht="12.8" hidden="false" customHeight="false" outlineLevel="0" collapsed="false">
      <c r="A45" s="60" t="s">
        <v>233</v>
      </c>
      <c r="B45" s="60" t="s">
        <v>234</v>
      </c>
      <c r="C45" s="30" t="n">
        <v>1554</v>
      </c>
      <c r="D45" s="30" t="n">
        <v>1587</v>
      </c>
      <c r="E45" s="31" t="n">
        <v>1614</v>
      </c>
      <c r="F45" s="31" t="n">
        <v>1691</v>
      </c>
      <c r="G45" s="31" t="n">
        <v>1762</v>
      </c>
      <c r="H45" s="31" t="n">
        <v>2156</v>
      </c>
      <c r="I45" s="31" t="n">
        <v>2159</v>
      </c>
      <c r="J45" s="31" t="n">
        <v>2160</v>
      </c>
      <c r="K45" s="31" t="n">
        <v>2007</v>
      </c>
      <c r="L45" s="31" t="n">
        <v>2101</v>
      </c>
      <c r="M45" s="31" t="n">
        <v>1739</v>
      </c>
      <c r="N45" s="31" t="n">
        <v>1553</v>
      </c>
      <c r="O45" s="31" t="n">
        <v>1388</v>
      </c>
      <c r="P45" s="31" t="n">
        <v>1303</v>
      </c>
      <c r="Q45" s="31" t="n">
        <v>1188</v>
      </c>
      <c r="R45" s="31" t="n">
        <v>1181</v>
      </c>
      <c r="S45" s="31" t="n">
        <v>1335</v>
      </c>
      <c r="T45" s="31" t="n">
        <v>1359</v>
      </c>
      <c r="U45" s="31" t="n">
        <v>1368</v>
      </c>
      <c r="V45" s="31" t="n">
        <v>1381</v>
      </c>
      <c r="W45" s="31" t="n">
        <v>1410</v>
      </c>
      <c r="X45" s="31" t="n">
        <v>1358</v>
      </c>
      <c r="Y45" s="31" t="n">
        <v>1308</v>
      </c>
      <c r="Z45" s="31" t="n">
        <v>1368</v>
      </c>
      <c r="AA45" s="31" t="n">
        <v>1375</v>
      </c>
      <c r="AB45" s="31" t="n">
        <v>1437</v>
      </c>
      <c r="AC45" s="31" t="n">
        <v>1469</v>
      </c>
      <c r="AD45" s="31" t="n">
        <v>1523</v>
      </c>
      <c r="AE45" s="31" t="n">
        <v>1654</v>
      </c>
      <c r="AF45" s="31" t="n">
        <v>1743</v>
      </c>
      <c r="AG45" s="31" t="n">
        <v>1770</v>
      </c>
      <c r="AH45" s="31" t="n">
        <v>1785</v>
      </c>
      <c r="AI45" s="31" t="n">
        <v>1793</v>
      </c>
      <c r="AJ45" s="31" t="n">
        <v>1802</v>
      </c>
      <c r="AK45" s="31" t="n">
        <v>1823</v>
      </c>
      <c r="AL45" s="31" t="n">
        <v>1837</v>
      </c>
      <c r="AM45" s="31" t="n">
        <v>1829</v>
      </c>
      <c r="AN45" s="31" t="n">
        <v>1841</v>
      </c>
      <c r="AO45" s="31" t="n">
        <v>1854</v>
      </c>
      <c r="AP45" s="31" t="n">
        <v>1908</v>
      </c>
      <c r="AQ45" s="31" t="n">
        <v>1929</v>
      </c>
      <c r="AR45" s="31" t="n">
        <v>1936</v>
      </c>
      <c r="AS45" s="31" t="n">
        <v>1980</v>
      </c>
      <c r="AT45" s="32" t="n">
        <v>2003.84887695313</v>
      </c>
      <c r="AU45" s="32" t="n">
        <v>2016.01525878906</v>
      </c>
      <c r="AV45" s="32" t="n">
        <v>2067.97314453125</v>
      </c>
      <c r="AW45" s="32" t="n">
        <v>1954.79943847656</v>
      </c>
      <c r="AX45" s="32" t="n">
        <v>1939.12280273438</v>
      </c>
      <c r="AY45" s="32" t="n">
        <v>1925.11340332031</v>
      </c>
      <c r="AZ45" s="32" t="n">
        <v>1881.33276367188</v>
      </c>
      <c r="BA45" s="32" t="n">
        <v>1889.2568359375</v>
      </c>
      <c r="BB45" s="32" t="n">
        <v>1844.60266113281</v>
      </c>
      <c r="BC45" s="32" t="n">
        <v>1910.75341796875</v>
      </c>
      <c r="BD45" s="32" t="n">
        <v>1971.41589355469</v>
      </c>
      <c r="BE45" s="32" t="n">
        <v>2007.79724121094</v>
      </c>
      <c r="BF45" s="32" t="n">
        <v>2053.982421875</v>
      </c>
      <c r="BG45" s="32" t="n">
        <v>2071.80981445313</v>
      </c>
      <c r="BH45" s="32" t="n">
        <v>2138.4609375</v>
      </c>
      <c r="BI45" s="32" t="n">
        <v>2025.38037109375</v>
      </c>
      <c r="BJ45" s="32" t="n">
        <v>2017.68371582031</v>
      </c>
      <c r="BK45" s="33"/>
    </row>
    <row r="46" customFormat="false" ht="12.8" hidden="false" customHeight="false" outlineLevel="0" collapsed="false">
      <c r="A46" s="60"/>
      <c r="B46" s="6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0"/>
      <c r="B47" s="6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3"/>
      <c r="D49" s="23"/>
      <c r="E49" s="23"/>
      <c r="F49" s="23"/>
      <c r="G49" s="23"/>
      <c r="H49" s="2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4"/>
      <c r="D51" s="84"/>
      <c r="E51" s="84"/>
      <c r="F51" s="84"/>
      <c r="G51" s="84"/>
      <c r="H51" s="8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5"/>
      <c r="D52" s="15"/>
      <c r="E52" s="15"/>
      <c r="F52" s="15"/>
      <c r="G52" s="15"/>
      <c r="H52" s="1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5"/>
      <c r="D53" s="15"/>
      <c r="E53" s="15"/>
      <c r="F53" s="15"/>
      <c r="G53" s="15"/>
      <c r="H53" s="1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O1" activePane="topRight" state="frozen"/>
      <selection pane="topLeft" activeCell="A1" activeCellId="0" sqref="A1"/>
      <selection pane="topRight" activeCell="AO1" activeCellId="0" sqref="AO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85.57421875</v>
      </c>
      <c r="D4" s="18" t="n">
        <v>9882.5849609375</v>
      </c>
      <c r="E4" s="19" t="n">
        <v>9878.4404296875</v>
      </c>
      <c r="F4" s="19" t="n">
        <v>9873.9404296875</v>
      </c>
      <c r="G4" s="19" t="n">
        <v>9866.884765625</v>
      </c>
      <c r="H4" s="19" t="n">
        <v>9858.07421875</v>
      </c>
      <c r="I4" s="19" t="n">
        <v>9833.2109375</v>
      </c>
      <c r="J4" s="19" t="n">
        <v>9831.611328125</v>
      </c>
      <c r="K4" s="19" t="n">
        <v>9838.9775390625</v>
      </c>
      <c r="L4" s="19" t="n">
        <v>9857.5927734375</v>
      </c>
      <c r="M4" s="19" t="n">
        <v>9881.181640625</v>
      </c>
      <c r="N4" s="19" t="n">
        <v>9912.0263671875</v>
      </c>
      <c r="O4" s="19" t="n">
        <v>9969.7412109375</v>
      </c>
      <c r="P4" s="19" t="n">
        <v>10000.384765625</v>
      </c>
      <c r="Q4" s="19" t="n">
        <v>10023.57421875</v>
      </c>
      <c r="R4" s="19" t="n">
        <v>10024.0185546875</v>
      </c>
      <c r="S4" s="19" t="n">
        <v>10043.7626953125</v>
      </c>
      <c r="T4" s="19" t="n">
        <v>10067.5185546875</v>
      </c>
      <c r="U4" s="19" t="n">
        <v>10108.173828125</v>
      </c>
      <c r="V4" s="19" t="n">
        <v>10130.28515625</v>
      </c>
      <c r="W4" s="19" t="n">
        <v>10146.7412109375</v>
      </c>
      <c r="X4" s="19" t="n">
        <v>10147.4521484375</v>
      </c>
      <c r="Y4" s="19" t="n">
        <v>10160.1630859375</v>
      </c>
      <c r="Z4" s="19" t="n">
        <v>10174.78515625</v>
      </c>
      <c r="AA4" s="19" t="n">
        <v>10189.673828125</v>
      </c>
      <c r="AB4" s="19" t="n">
        <v>10209.3515625</v>
      </c>
      <c r="AC4" s="19" t="n">
        <v>10232.173828125</v>
      </c>
      <c r="AD4" s="19" t="n">
        <v>10243.533203125</v>
      </c>
      <c r="AE4" s="19" t="n">
        <v>10283.599609375</v>
      </c>
      <c r="AF4" s="19" t="n">
        <v>10337.7666015625</v>
      </c>
      <c r="AG4" s="19" t="n">
        <v>10439.322265625</v>
      </c>
      <c r="AH4" s="19" t="n">
        <v>10496.72265625</v>
      </c>
      <c r="AI4" s="19" t="n">
        <v>10543.255859375</v>
      </c>
      <c r="AJ4" s="19" t="n">
        <v>10565.173828125</v>
      </c>
      <c r="AK4" s="19" t="n">
        <v>10600.28515625</v>
      </c>
      <c r="AL4" s="19" t="n">
        <v>10634.8408203125</v>
      </c>
      <c r="AM4" s="19" t="n">
        <v>10668.1640625</v>
      </c>
      <c r="AN4" s="19" t="n">
        <v>10702.1162109375</v>
      </c>
      <c r="AO4" s="19" t="n">
        <v>10736.0205078125</v>
      </c>
      <c r="AP4" s="19" t="n">
        <v>10767.5966796875</v>
      </c>
      <c r="AQ4" s="19" t="n">
        <v>10803.1162109375</v>
      </c>
      <c r="AR4" s="19" t="n">
        <v>10840.296875</v>
      </c>
      <c r="AS4" s="19" t="n">
        <v>10880.32421875</v>
      </c>
      <c r="AT4" s="20" t="n">
        <v>10919.9404296875</v>
      </c>
      <c r="AU4" s="20" t="n">
        <v>10960.330078125</v>
      </c>
      <c r="AV4" s="20" t="n">
        <v>11005.1298828125</v>
      </c>
      <c r="AW4" s="20" t="n">
        <v>11044.349609375</v>
      </c>
      <c r="AX4" s="20" t="n">
        <v>11081.6201171875</v>
      </c>
      <c r="AY4" s="20" t="n">
        <v>11118.25</v>
      </c>
      <c r="AZ4" s="20" t="n">
        <v>11150.6611328125</v>
      </c>
      <c r="BA4" s="20" t="n">
        <v>11180.16015625</v>
      </c>
      <c r="BB4" s="20" t="n">
        <v>11204.5712890625</v>
      </c>
      <c r="BC4" s="20" t="n">
        <v>11229.8603515625</v>
      </c>
      <c r="BD4" s="20" t="n">
        <v>11253.849609375</v>
      </c>
      <c r="BE4" s="20" t="n">
        <v>11275.009765625</v>
      </c>
      <c r="BF4" s="20" t="n">
        <v>11297.580078125</v>
      </c>
      <c r="BG4" s="20" t="n">
        <v>11320</v>
      </c>
      <c r="BH4" s="20" t="n">
        <v>11340.3603515625</v>
      </c>
      <c r="BI4" s="20" t="n">
        <v>11363.9599609375</v>
      </c>
      <c r="BJ4" s="20" t="n">
        <v>11388.870117187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4441833496</v>
      </c>
      <c r="AK5" s="62" t="n">
        <v>114.22721862793</v>
      </c>
      <c r="AL5" s="62" t="n">
        <v>114.797332763672</v>
      </c>
      <c r="AM5" s="62" t="n">
        <v>115.261817932129</v>
      </c>
      <c r="AN5" s="62" t="n">
        <v>115.903816223145</v>
      </c>
      <c r="AO5" s="62" t="n">
        <v>116.62036895752</v>
      </c>
      <c r="AP5" s="62" t="n">
        <v>117.554328918457</v>
      </c>
      <c r="AQ5" s="62" t="n">
        <v>118.312858581543</v>
      </c>
      <c r="AR5" s="62" t="n">
        <v>119.03881072998</v>
      </c>
      <c r="AS5" s="62" t="n">
        <v>119.710166931152</v>
      </c>
      <c r="AT5" s="63" t="n">
        <v>120.38745880127</v>
      </c>
      <c r="AU5" s="63" t="n">
        <v>121.048667907715</v>
      </c>
      <c r="AV5" s="63" t="n">
        <v>121.710144042969</v>
      </c>
      <c r="AW5" s="63" t="n">
        <v>122.326942443848</v>
      </c>
      <c r="AX5" s="63" t="n">
        <v>122.915412902832</v>
      </c>
      <c r="AY5" s="63" t="n">
        <v>123.485023498535</v>
      </c>
      <c r="AZ5" s="63" t="n">
        <v>124.009712219238</v>
      </c>
      <c r="BA5" s="63" t="n">
        <v>124.498962402344</v>
      </c>
      <c r="BB5" s="63" t="n">
        <v>124.961601257324</v>
      </c>
      <c r="BC5" s="63" t="n">
        <v>125.373329162598</v>
      </c>
      <c r="BD5" s="63" t="n">
        <v>125.742973327637</v>
      </c>
      <c r="BE5" s="63" t="n">
        <v>126.030387878418</v>
      </c>
      <c r="BF5" s="63" t="n">
        <v>126.345985412598</v>
      </c>
      <c r="BG5" s="63" t="n">
        <v>126.649620056152</v>
      </c>
      <c r="BH5" s="63" t="n">
        <v>126.942192077637</v>
      </c>
      <c r="BI5" s="63" t="n">
        <v>127.221214294434</v>
      </c>
      <c r="BJ5" s="63" t="n">
        <v>127.487594604492</v>
      </c>
      <c r="BK5" s="64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918</v>
      </c>
      <c r="D6" s="18" t="n">
        <v>710</v>
      </c>
      <c r="E6" s="19" t="n">
        <v>676</v>
      </c>
      <c r="F6" s="19" t="n">
        <v>299</v>
      </c>
      <c r="G6" s="19" t="n">
        <v>125</v>
      </c>
      <c r="H6" s="19" t="n">
        <v>31</v>
      </c>
      <c r="I6" s="19" t="n">
        <v>8</v>
      </c>
      <c r="J6" s="19" t="n">
        <v>6</v>
      </c>
      <c r="K6" s="19" t="n">
        <v>69</v>
      </c>
      <c r="L6" s="19" t="n">
        <v>261</v>
      </c>
      <c r="M6" s="19" t="n">
        <v>397</v>
      </c>
      <c r="N6" s="19" t="n">
        <v>691</v>
      </c>
      <c r="O6" s="19" t="n">
        <v>778</v>
      </c>
      <c r="P6" s="19" t="n">
        <v>670</v>
      </c>
      <c r="Q6" s="19" t="n">
        <v>624</v>
      </c>
      <c r="R6" s="19" t="n">
        <v>282</v>
      </c>
      <c r="S6" s="19" t="n">
        <v>185</v>
      </c>
      <c r="T6" s="19" t="n">
        <v>23</v>
      </c>
      <c r="U6" s="19" t="n">
        <v>3</v>
      </c>
      <c r="V6" s="19" t="n">
        <v>8</v>
      </c>
      <c r="W6" s="19" t="n">
        <v>37</v>
      </c>
      <c r="X6" s="19" t="n">
        <v>298</v>
      </c>
      <c r="Y6" s="19" t="n">
        <v>560</v>
      </c>
      <c r="Z6" s="19" t="n">
        <v>812</v>
      </c>
      <c r="AA6" s="19" t="n">
        <v>946</v>
      </c>
      <c r="AB6" s="19" t="n">
        <v>802</v>
      </c>
      <c r="AC6" s="19" t="n">
        <v>572</v>
      </c>
      <c r="AD6" s="19" t="n">
        <v>344</v>
      </c>
      <c r="AE6" s="19" t="n">
        <v>165</v>
      </c>
      <c r="AF6" s="19" t="n">
        <v>40</v>
      </c>
      <c r="AG6" s="19" t="n">
        <v>4</v>
      </c>
      <c r="AH6" s="19" t="n">
        <v>5</v>
      </c>
      <c r="AI6" s="19" t="n">
        <v>62</v>
      </c>
      <c r="AJ6" s="19" t="n">
        <v>260</v>
      </c>
      <c r="AK6" s="19" t="n">
        <v>477</v>
      </c>
      <c r="AL6" s="19" t="n">
        <v>773</v>
      </c>
      <c r="AM6" s="19" t="n">
        <v>957</v>
      </c>
      <c r="AN6" s="19" t="n">
        <v>769</v>
      </c>
      <c r="AO6" s="19" t="n">
        <v>487</v>
      </c>
      <c r="AP6" s="19" t="n">
        <v>302</v>
      </c>
      <c r="AQ6" s="19" t="n">
        <v>105</v>
      </c>
      <c r="AR6" s="19" t="n">
        <v>28</v>
      </c>
      <c r="AS6" s="19" t="n">
        <v>5</v>
      </c>
      <c r="AT6" s="20" t="n">
        <v>17</v>
      </c>
      <c r="AU6" s="20" t="n">
        <v>77</v>
      </c>
      <c r="AV6" s="20" t="n">
        <v>279</v>
      </c>
      <c r="AW6" s="20" t="n">
        <v>538</v>
      </c>
      <c r="AX6" s="20" t="n">
        <v>815</v>
      </c>
      <c r="AY6" s="20" t="n">
        <v>909</v>
      </c>
      <c r="AZ6" s="20" t="n">
        <v>747</v>
      </c>
      <c r="BA6" s="20" t="n">
        <v>597</v>
      </c>
      <c r="BB6" s="20" t="n">
        <v>345</v>
      </c>
      <c r="BC6" s="20" t="n">
        <v>154</v>
      </c>
      <c r="BD6" s="20" t="n">
        <v>40</v>
      </c>
      <c r="BE6" s="20" t="n">
        <v>14</v>
      </c>
      <c r="BF6" s="20" t="n">
        <v>16</v>
      </c>
      <c r="BG6" s="20" t="n">
        <v>74</v>
      </c>
      <c r="BH6" s="20" t="n">
        <v>281.994140625</v>
      </c>
      <c r="BI6" s="20" t="n">
        <v>539.163879394531</v>
      </c>
      <c r="BJ6" s="20" t="n">
        <v>801.837524414063</v>
      </c>
      <c r="BK6" s="21"/>
    </row>
    <row r="7" customFormat="false" ht="12.8" hidden="false" customHeight="false" outlineLevel="0" collapsed="false">
      <c r="A7" s="0" t="s">
        <v>236</v>
      </c>
      <c r="B7" s="0" t="s">
        <v>237</v>
      </c>
      <c r="C7" s="18" t="n">
        <v>3</v>
      </c>
      <c r="D7" s="18" t="n">
        <v>12</v>
      </c>
      <c r="E7" s="19" t="n">
        <v>11</v>
      </c>
      <c r="F7" s="19" t="n">
        <v>37</v>
      </c>
      <c r="G7" s="19" t="n">
        <v>114</v>
      </c>
      <c r="H7" s="19" t="n">
        <v>220</v>
      </c>
      <c r="I7" s="19" t="n">
        <v>302</v>
      </c>
      <c r="J7" s="19" t="n">
        <v>333</v>
      </c>
      <c r="K7" s="19" t="n">
        <v>144</v>
      </c>
      <c r="L7" s="19" t="n">
        <v>50</v>
      </c>
      <c r="M7" s="19" t="n">
        <v>19</v>
      </c>
      <c r="N7" s="19" t="n">
        <v>11</v>
      </c>
      <c r="O7" s="19" t="n">
        <v>8</v>
      </c>
      <c r="P7" s="19" t="n">
        <v>6</v>
      </c>
      <c r="Q7" s="19" t="n">
        <v>17</v>
      </c>
      <c r="R7" s="19" t="n">
        <v>53</v>
      </c>
      <c r="S7" s="19" t="n">
        <v>92</v>
      </c>
      <c r="T7" s="19" t="n">
        <v>243</v>
      </c>
      <c r="U7" s="19" t="n">
        <v>370</v>
      </c>
      <c r="V7" s="19" t="n">
        <v>332</v>
      </c>
      <c r="W7" s="19" t="n">
        <v>202</v>
      </c>
      <c r="X7" s="19" t="n">
        <v>57</v>
      </c>
      <c r="Y7" s="19" t="n">
        <v>11</v>
      </c>
      <c r="Z7" s="19" t="n">
        <v>5</v>
      </c>
      <c r="AA7" s="19" t="n">
        <v>5</v>
      </c>
      <c r="AB7" s="19" t="n">
        <v>7</v>
      </c>
      <c r="AC7" s="19" t="n">
        <v>24</v>
      </c>
      <c r="AD7" s="19" t="n">
        <v>30</v>
      </c>
      <c r="AE7" s="19" t="n">
        <v>110</v>
      </c>
      <c r="AF7" s="19" t="n">
        <v>187</v>
      </c>
      <c r="AG7" s="19" t="n">
        <v>336</v>
      </c>
      <c r="AH7" s="19" t="n">
        <v>345</v>
      </c>
      <c r="AI7" s="19" t="n">
        <v>156</v>
      </c>
      <c r="AJ7" s="19" t="n">
        <v>65</v>
      </c>
      <c r="AK7" s="19" t="n">
        <v>24</v>
      </c>
      <c r="AL7" s="19" t="n">
        <v>4</v>
      </c>
      <c r="AM7" s="19" t="n">
        <v>5</v>
      </c>
      <c r="AN7" s="19" t="n">
        <v>5</v>
      </c>
      <c r="AO7" s="19" t="n">
        <v>26</v>
      </c>
      <c r="AP7" s="19" t="n">
        <v>41</v>
      </c>
      <c r="AQ7" s="19" t="n">
        <v>140</v>
      </c>
      <c r="AR7" s="19" t="n">
        <v>208</v>
      </c>
      <c r="AS7" s="19" t="n">
        <v>310</v>
      </c>
      <c r="AT7" s="20" t="n">
        <v>293</v>
      </c>
      <c r="AU7" s="20" t="n">
        <v>158</v>
      </c>
      <c r="AV7" s="20" t="n">
        <v>55</v>
      </c>
      <c r="AW7" s="20" t="n">
        <v>15</v>
      </c>
      <c r="AX7" s="20" t="n">
        <v>7</v>
      </c>
      <c r="AY7" s="20" t="n">
        <v>6</v>
      </c>
      <c r="AZ7" s="20" t="n">
        <v>8</v>
      </c>
      <c r="BA7" s="20" t="n">
        <v>17</v>
      </c>
      <c r="BB7" s="20" t="n">
        <v>34</v>
      </c>
      <c r="BC7" s="20" t="n">
        <v>99</v>
      </c>
      <c r="BD7" s="20" t="n">
        <v>216</v>
      </c>
      <c r="BE7" s="20" t="n">
        <v>328</v>
      </c>
      <c r="BF7" s="20" t="n">
        <v>294</v>
      </c>
      <c r="BG7" s="20" t="n">
        <v>160</v>
      </c>
      <c r="BH7" s="20" t="n">
        <v>53.5999984741211</v>
      </c>
      <c r="BI7" s="20" t="n">
        <v>14.8999996185303</v>
      </c>
      <c r="BJ7" s="20" t="n">
        <v>7.80000019073486</v>
      </c>
      <c r="BK7" s="21"/>
    </row>
    <row r="8" customFormat="false" ht="12.8" hidden="false" customHeight="false" outlineLevel="0" collapsed="false">
      <c r="A8" s="0" t="s">
        <v>181</v>
      </c>
      <c r="B8" s="0" t="s">
        <v>182</v>
      </c>
      <c r="C8" s="54" t="n">
        <v>92.1907730102539</v>
      </c>
      <c r="D8" s="54" t="n">
        <v>92.2319869995117</v>
      </c>
      <c r="E8" s="55" t="n">
        <v>92.2405395507813</v>
      </c>
      <c r="F8" s="55" t="n">
        <v>92.1836166381836</v>
      </c>
      <c r="G8" s="55" t="n">
        <v>92.1514511108398</v>
      </c>
      <c r="H8" s="55" t="n">
        <v>92.1112289428711</v>
      </c>
      <c r="I8" s="55" t="n">
        <v>92.1081771850586</v>
      </c>
      <c r="J8" s="55" t="n">
        <v>92.0179214477539</v>
      </c>
      <c r="K8" s="55" t="n">
        <v>91.8856964111328</v>
      </c>
      <c r="L8" s="55" t="n">
        <v>91.6060409545898</v>
      </c>
      <c r="M8" s="55" t="n">
        <v>91.4689636230469</v>
      </c>
      <c r="N8" s="55" t="n">
        <v>91.3689956665039</v>
      </c>
      <c r="O8" s="55" t="n">
        <v>91.3228607177734</v>
      </c>
      <c r="P8" s="55" t="n">
        <v>91.2846069335938</v>
      </c>
      <c r="Q8" s="55" t="n">
        <v>91.2709274291992</v>
      </c>
      <c r="R8" s="55" t="n">
        <v>91.3182220458984</v>
      </c>
      <c r="S8" s="55" t="n">
        <v>91.3264312744141</v>
      </c>
      <c r="T8" s="55" t="n">
        <v>91.3319473266602</v>
      </c>
      <c r="U8" s="55" t="n">
        <v>91.3102722167969</v>
      </c>
      <c r="V8" s="55" t="n">
        <v>91.328742980957</v>
      </c>
      <c r="W8" s="55" t="n">
        <v>91.3628845214844</v>
      </c>
      <c r="X8" s="55" t="n">
        <v>91.4576644897461</v>
      </c>
      <c r="Y8" s="55" t="n">
        <v>91.4893951416016</v>
      </c>
      <c r="Z8" s="55" t="n">
        <v>91.503044128418</v>
      </c>
      <c r="AA8" s="55" t="n">
        <v>91.4591979980469</v>
      </c>
      <c r="AB8" s="55" t="n">
        <v>91.4662704467773</v>
      </c>
      <c r="AC8" s="55" t="n">
        <v>91.4848327636719</v>
      </c>
      <c r="AD8" s="55" t="n">
        <v>91.52685546875</v>
      </c>
      <c r="AE8" s="55" t="n">
        <v>91.5594253540039</v>
      </c>
      <c r="AF8" s="55" t="n">
        <v>91.5945205688477</v>
      </c>
      <c r="AG8" s="55" t="n">
        <v>91.6127166748047</v>
      </c>
      <c r="AH8" s="55" t="n">
        <v>91.6674041748047</v>
      </c>
      <c r="AI8" s="55" t="n">
        <v>91.7391738891602</v>
      </c>
      <c r="AJ8" s="55" t="n">
        <v>91.8345336914063</v>
      </c>
      <c r="AK8" s="55" t="n">
        <v>91.9355697631836</v>
      </c>
      <c r="AL8" s="55" t="n">
        <v>92.0487899780273</v>
      </c>
      <c r="AM8" s="55" t="n">
        <v>92.1413116455078</v>
      </c>
      <c r="AN8" s="55" t="n">
        <v>92.303581237793</v>
      </c>
      <c r="AO8" s="55" t="n">
        <v>92.5027084350586</v>
      </c>
      <c r="AP8" s="55" t="n">
        <v>92.8093338012695</v>
      </c>
      <c r="AQ8" s="55" t="n">
        <v>93.0291900634766</v>
      </c>
      <c r="AR8" s="55" t="n">
        <v>93.2329254150391</v>
      </c>
      <c r="AS8" s="55" t="n">
        <v>93.4143600463867</v>
      </c>
      <c r="AT8" s="56" t="n">
        <v>93.590461730957</v>
      </c>
      <c r="AU8" s="56" t="n">
        <v>93.7550582885742</v>
      </c>
      <c r="AV8" s="56" t="n">
        <v>93.8855209350586</v>
      </c>
      <c r="AW8" s="56" t="n">
        <v>94.0440979003906</v>
      </c>
      <c r="AX8" s="56" t="n">
        <v>94.2081527709961</v>
      </c>
      <c r="AY8" s="56" t="n">
        <v>94.3687515258789</v>
      </c>
      <c r="AZ8" s="56" t="n">
        <v>94.5504684448242</v>
      </c>
      <c r="BA8" s="56" t="n">
        <v>94.7443618774414</v>
      </c>
      <c r="BB8" s="56" t="n">
        <v>94.990478515625</v>
      </c>
      <c r="BC8" s="56" t="n">
        <v>95.1787185668945</v>
      </c>
      <c r="BD8" s="56" t="n">
        <v>95.34912109375</v>
      </c>
      <c r="BE8" s="56" t="n">
        <v>95.4889373779297</v>
      </c>
      <c r="BF8" s="56" t="n">
        <v>95.6332244873047</v>
      </c>
      <c r="BG8" s="56" t="n">
        <v>95.7692184448242</v>
      </c>
      <c r="BH8" s="56" t="n">
        <v>95.8799438476563</v>
      </c>
      <c r="BI8" s="56" t="n">
        <v>96.0121383666992</v>
      </c>
      <c r="BJ8" s="56" t="n">
        <v>96.1488189697266</v>
      </c>
      <c r="BK8" s="57"/>
    </row>
    <row r="9" customFormat="false" ht="12.8" hidden="false" customHeight="false" outlineLevel="0" collapsed="false">
      <c r="A9" s="0" t="s">
        <v>179</v>
      </c>
      <c r="B9" s="0" t="s">
        <v>180</v>
      </c>
      <c r="C9" s="78" t="n">
        <v>114.120620727539</v>
      </c>
      <c r="D9" s="78" t="n">
        <v>114.249671936035</v>
      </c>
      <c r="E9" s="79" t="n">
        <v>114.373893737793</v>
      </c>
      <c r="F9" s="79" t="n">
        <v>114.50129699707</v>
      </c>
      <c r="G9" s="79" t="n">
        <v>114.62833404541</v>
      </c>
      <c r="H9" s="79" t="n">
        <v>114.751960754395</v>
      </c>
      <c r="I9" s="79" t="n">
        <v>114.863456726074</v>
      </c>
      <c r="J9" s="79" t="n">
        <v>114.961502075195</v>
      </c>
      <c r="K9" s="79" t="n">
        <v>115.039115905762</v>
      </c>
      <c r="L9" s="79" t="n">
        <v>115.096969604492</v>
      </c>
      <c r="M9" s="79" t="n">
        <v>115.14241027832</v>
      </c>
      <c r="N9" s="79" t="n">
        <v>115.1904296875</v>
      </c>
      <c r="O9" s="79" t="n">
        <v>115.25634765625</v>
      </c>
      <c r="P9" s="79" t="n">
        <v>115.332832336426</v>
      </c>
      <c r="Q9" s="79" t="n">
        <v>115.41283416748</v>
      </c>
      <c r="R9" s="79" t="n">
        <v>115.488754272461</v>
      </c>
      <c r="S9" s="79" t="n">
        <v>115.563819885254</v>
      </c>
      <c r="T9" s="79" t="n">
        <v>115.64070892334</v>
      </c>
      <c r="U9" s="79" t="n">
        <v>115.725959777832</v>
      </c>
      <c r="V9" s="79" t="n">
        <v>115.820182800293</v>
      </c>
      <c r="W9" s="79" t="n">
        <v>115.927871704102</v>
      </c>
      <c r="X9" s="79" t="n">
        <v>116.049499511719</v>
      </c>
      <c r="Y9" s="79" t="n">
        <v>116.180793762207</v>
      </c>
      <c r="Z9" s="79" t="n">
        <v>116.313446044922</v>
      </c>
      <c r="AA9" s="79" t="n">
        <v>116.438568115234</v>
      </c>
      <c r="AB9" s="79" t="n">
        <v>116.560020446777</v>
      </c>
      <c r="AC9" s="79" t="n">
        <v>116.681091308594</v>
      </c>
      <c r="AD9" s="79" t="n">
        <v>116.801528930664</v>
      </c>
      <c r="AE9" s="79" t="n">
        <v>116.917915344238</v>
      </c>
      <c r="AF9" s="79" t="n">
        <v>117.023338317871</v>
      </c>
      <c r="AG9" s="79" t="n">
        <v>117.121391296387</v>
      </c>
      <c r="AH9" s="79" t="n">
        <v>117.220809936523</v>
      </c>
      <c r="AI9" s="79" t="n">
        <v>117.340850830078</v>
      </c>
      <c r="AJ9" s="79" t="n">
        <v>117.490676879883</v>
      </c>
      <c r="AK9" s="79" t="n">
        <v>117.655609130859</v>
      </c>
      <c r="AL9" s="79" t="n">
        <v>117.810836791992</v>
      </c>
      <c r="AM9" s="79" t="n">
        <v>117.933265686035</v>
      </c>
      <c r="AN9" s="79" t="n">
        <v>118.036109924316</v>
      </c>
      <c r="AO9" s="79" t="n">
        <v>118.134292602539</v>
      </c>
      <c r="AP9" s="79" t="n">
        <v>118.245246887207</v>
      </c>
      <c r="AQ9" s="79" t="n">
        <v>118.362770080566</v>
      </c>
      <c r="AR9" s="79" t="n">
        <v>118.483200073242</v>
      </c>
      <c r="AS9" s="79" t="n">
        <v>118.601936340332</v>
      </c>
      <c r="AT9" s="80" t="n">
        <v>118.720352172852</v>
      </c>
      <c r="AU9" s="80" t="n">
        <v>118.838897705078</v>
      </c>
      <c r="AV9" s="80" t="n">
        <v>118.957733154297</v>
      </c>
      <c r="AW9" s="80" t="n">
        <v>119.076484680176</v>
      </c>
      <c r="AX9" s="80" t="n">
        <v>119.19450378418</v>
      </c>
      <c r="AY9" s="80" t="n">
        <v>119.310882568359</v>
      </c>
      <c r="AZ9" s="80" t="n">
        <v>119.425857543945</v>
      </c>
      <c r="BA9" s="80" t="n">
        <v>119.539398193359</v>
      </c>
      <c r="BB9" s="80" t="n">
        <v>119.651351928711</v>
      </c>
      <c r="BC9" s="80" t="n">
        <v>119.761657714844</v>
      </c>
      <c r="BD9" s="80" t="n">
        <v>119.870101928711</v>
      </c>
      <c r="BE9" s="80" t="n">
        <v>119.976493835449</v>
      </c>
      <c r="BF9" s="80" t="n">
        <v>120.080947875977</v>
      </c>
      <c r="BG9" s="80" t="n">
        <v>120.183601379395</v>
      </c>
      <c r="BH9" s="80" t="n">
        <v>120.284690856934</v>
      </c>
      <c r="BI9" s="80" t="n">
        <v>120.384223937988</v>
      </c>
      <c r="BJ9" s="80" t="n">
        <v>120.482292175293</v>
      </c>
      <c r="BK9" s="81"/>
    </row>
    <row r="10" customFormat="false" ht="12.8" hidden="false" customHeight="false" outlineLevel="0" collapsed="false">
      <c r="A10" s="0" t="s">
        <v>18</v>
      </c>
      <c r="B10" s="0" t="s">
        <v>19</v>
      </c>
      <c r="C10" s="30" t="n">
        <v>31</v>
      </c>
      <c r="D10" s="30" t="n">
        <v>28</v>
      </c>
      <c r="E10" s="31" t="n">
        <v>31</v>
      </c>
      <c r="F10" s="31" t="n">
        <v>30</v>
      </c>
      <c r="G10" s="31" t="n">
        <v>31</v>
      </c>
      <c r="H10" s="31" t="n">
        <v>30</v>
      </c>
      <c r="I10" s="31" t="n">
        <v>31</v>
      </c>
      <c r="J10" s="31" t="n">
        <v>31</v>
      </c>
      <c r="K10" s="31" t="n">
        <v>30</v>
      </c>
      <c r="L10" s="31" t="n">
        <v>31</v>
      </c>
      <c r="M10" s="31" t="n">
        <v>30</v>
      </c>
      <c r="N10" s="31" t="n">
        <v>31</v>
      </c>
      <c r="O10" s="31" t="n">
        <v>31</v>
      </c>
      <c r="P10" s="31" t="n">
        <v>28</v>
      </c>
      <c r="Q10" s="31" t="n">
        <v>31</v>
      </c>
      <c r="R10" s="31" t="n">
        <v>30</v>
      </c>
      <c r="S10" s="31" t="n">
        <v>31</v>
      </c>
      <c r="T10" s="31" t="n">
        <v>30</v>
      </c>
      <c r="U10" s="31" t="n">
        <v>31</v>
      </c>
      <c r="V10" s="31" t="n">
        <v>31</v>
      </c>
      <c r="W10" s="31" t="n">
        <v>30</v>
      </c>
      <c r="X10" s="31" t="n">
        <v>31</v>
      </c>
      <c r="Y10" s="31" t="n">
        <v>30</v>
      </c>
      <c r="Z10" s="31" t="n">
        <v>31</v>
      </c>
      <c r="AA10" s="31" t="n">
        <v>31</v>
      </c>
      <c r="AB10" s="31" t="n">
        <v>28</v>
      </c>
      <c r="AC10" s="31" t="n">
        <v>31</v>
      </c>
      <c r="AD10" s="31" t="n">
        <v>30</v>
      </c>
      <c r="AE10" s="31" t="n">
        <v>31</v>
      </c>
      <c r="AF10" s="31" t="n">
        <v>30</v>
      </c>
      <c r="AG10" s="31" t="n">
        <v>31</v>
      </c>
      <c r="AH10" s="31" t="n">
        <v>31</v>
      </c>
      <c r="AI10" s="31" t="n">
        <v>30</v>
      </c>
      <c r="AJ10" s="31" t="n">
        <v>31</v>
      </c>
      <c r="AK10" s="31" t="n">
        <v>30</v>
      </c>
      <c r="AL10" s="31" t="n">
        <v>31</v>
      </c>
      <c r="AM10" s="31" t="n">
        <v>31</v>
      </c>
      <c r="AN10" s="31" t="n">
        <v>29</v>
      </c>
      <c r="AO10" s="31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2" t="n">
        <v>31</v>
      </c>
      <c r="AU10" s="32" t="n">
        <v>30</v>
      </c>
      <c r="AV10" s="32" t="n">
        <v>31</v>
      </c>
      <c r="AW10" s="32" t="n">
        <v>30</v>
      </c>
      <c r="AX10" s="32" t="n">
        <v>31</v>
      </c>
      <c r="AY10" s="32" t="n">
        <v>31</v>
      </c>
      <c r="AZ10" s="32" t="n">
        <v>28</v>
      </c>
      <c r="BA10" s="32" t="n">
        <v>31</v>
      </c>
      <c r="BB10" s="32" t="n">
        <v>30</v>
      </c>
      <c r="BC10" s="32" t="n">
        <v>31</v>
      </c>
      <c r="BD10" s="32" t="n">
        <v>30</v>
      </c>
      <c r="BE10" s="32" t="n">
        <v>31</v>
      </c>
      <c r="BF10" s="32" t="n">
        <v>31</v>
      </c>
      <c r="BG10" s="32" t="n">
        <v>30</v>
      </c>
      <c r="BH10" s="32" t="n">
        <v>31</v>
      </c>
      <c r="BI10" s="32" t="n">
        <v>30</v>
      </c>
      <c r="BJ10" s="32" t="n">
        <v>31</v>
      </c>
      <c r="BK10" s="33"/>
    </row>
    <row r="11" customFormat="false" ht="12.8" hidden="false" customHeight="false" outlineLevel="0" collapsed="false">
      <c r="C11" s="40"/>
      <c r="D11" s="4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9" t="s">
        <v>238</v>
      </c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9</v>
      </c>
      <c r="B13" s="0" t="s">
        <v>240</v>
      </c>
      <c r="C13" s="22" t="n">
        <v>0.581380486488342</v>
      </c>
      <c r="D13" s="22" t="n">
        <v>0.590164542198181</v>
      </c>
      <c r="E13" s="23" t="n">
        <v>0.624493896961212</v>
      </c>
      <c r="F13" s="23" t="n">
        <v>0.564228892326355</v>
      </c>
      <c r="G13" s="23" t="n">
        <v>0.588795602321625</v>
      </c>
      <c r="H13" s="23" t="n">
        <v>0.655199646949768</v>
      </c>
      <c r="I13" s="23" t="n">
        <v>0.547136247158051</v>
      </c>
      <c r="J13" s="23" t="n">
        <v>0.576718866825104</v>
      </c>
      <c r="K13" s="23" t="n">
        <v>0.469367235898972</v>
      </c>
      <c r="L13" s="23" t="n">
        <v>0.464812785387039</v>
      </c>
      <c r="M13" s="23" t="n">
        <v>0.480017155408859</v>
      </c>
      <c r="N13" s="23" t="n">
        <v>0.595270216464996</v>
      </c>
      <c r="O13" s="23" t="n">
        <v>0.669297575950623</v>
      </c>
      <c r="P13" s="23" t="n">
        <v>0.690198063850403</v>
      </c>
      <c r="Q13" s="23" t="n">
        <v>0.646697103977203</v>
      </c>
      <c r="R13" s="23" t="n">
        <v>0.778149247169495</v>
      </c>
      <c r="S13" s="23" t="n">
        <v>0.833427429199219</v>
      </c>
      <c r="T13" s="23" t="n">
        <v>0.903134703636169</v>
      </c>
      <c r="U13" s="23" t="n">
        <v>0.780588626861572</v>
      </c>
      <c r="V13" s="23" t="n">
        <v>0.641006469726563</v>
      </c>
      <c r="W13" s="23" t="n">
        <v>0.535410583019257</v>
      </c>
      <c r="X13" s="23" t="n">
        <v>0.520861089229584</v>
      </c>
      <c r="Y13" s="23" t="n">
        <v>0.620510220527649</v>
      </c>
      <c r="Z13" s="23" t="n">
        <v>0.659952878952026</v>
      </c>
      <c r="AA13" s="23" t="n">
        <v>0.597903192043304</v>
      </c>
      <c r="AB13" s="23" t="n">
        <v>0.660321414470673</v>
      </c>
      <c r="AC13" s="23" t="n">
        <v>0.742548406124115</v>
      </c>
      <c r="AD13" s="23" t="n">
        <v>0.80076664686203</v>
      </c>
      <c r="AE13" s="23" t="n">
        <v>0.92735481262207</v>
      </c>
      <c r="AF13" s="23" t="n">
        <v>0.907133340835571</v>
      </c>
      <c r="AG13" s="23" t="n">
        <v>0.755419373512268</v>
      </c>
      <c r="AH13" s="23" t="n">
        <v>0.693967759609222</v>
      </c>
      <c r="AI13" s="23" t="n">
        <v>0.566633343696594</v>
      </c>
      <c r="AJ13" s="23" t="n">
        <v>0.556935489177704</v>
      </c>
      <c r="AK13" s="23" t="n">
        <v>0.619133353233337</v>
      </c>
      <c r="AL13" s="23" t="n">
        <v>0.736225783824921</v>
      </c>
      <c r="AM13" s="23" t="n">
        <v>0.708290338516235</v>
      </c>
      <c r="AN13" s="23" t="n">
        <v>0.692482769489288</v>
      </c>
      <c r="AO13" s="23" t="n">
        <v>0.70674192905426</v>
      </c>
      <c r="AP13" s="23" t="n">
        <v>0.67113333940506</v>
      </c>
      <c r="AQ13" s="23" t="n">
        <v>0.739935457706451</v>
      </c>
      <c r="AR13" s="23" t="n">
        <v>0.776275098323822</v>
      </c>
      <c r="AS13" s="23" t="n">
        <v>0.71782523393631</v>
      </c>
      <c r="AT13" s="24" t="n">
        <v>0.671443581581116</v>
      </c>
      <c r="AU13" s="24" t="n">
        <v>0.589903891086578</v>
      </c>
      <c r="AV13" s="24" t="n">
        <v>0.588253855705261</v>
      </c>
      <c r="AW13" s="24" t="n">
        <v>0.692881524562836</v>
      </c>
      <c r="AX13" s="24" t="n">
        <v>0.777226030826569</v>
      </c>
      <c r="AY13" s="24" t="n">
        <v>0.716942071914673</v>
      </c>
      <c r="AZ13" s="24" t="n">
        <v>0.790014445781708</v>
      </c>
      <c r="BA13" s="24" t="n">
        <v>0.828157663345337</v>
      </c>
      <c r="BB13" s="24" t="n">
        <v>0.861271977424622</v>
      </c>
      <c r="BC13" s="24" t="n">
        <v>0.957348346710205</v>
      </c>
      <c r="BD13" s="24" t="n">
        <v>0.954346656799316</v>
      </c>
      <c r="BE13" s="24" t="n">
        <v>0.820586919784546</v>
      </c>
      <c r="BF13" s="24" t="n">
        <v>0.747919082641602</v>
      </c>
      <c r="BG13" s="24" t="n">
        <v>0.62930029630661</v>
      </c>
      <c r="BH13" s="24" t="n">
        <v>0.616842150688171</v>
      </c>
      <c r="BI13" s="24" t="n">
        <v>0.701029896736145</v>
      </c>
      <c r="BJ13" s="24" t="n">
        <v>0.815149307250977</v>
      </c>
      <c r="BK13" s="25"/>
    </row>
    <row r="14" customFormat="false" ht="12.8" hidden="false" customHeight="false" outlineLevel="0" collapsed="false">
      <c r="A14" s="0" t="s">
        <v>241</v>
      </c>
      <c r="B14" s="0" t="s">
        <v>242</v>
      </c>
      <c r="C14" s="22" t="n">
        <v>0.589142620563507</v>
      </c>
      <c r="D14" s="22" t="n">
        <v>0.598783314228058</v>
      </c>
      <c r="E14" s="23" t="n">
        <v>0.635607838630676</v>
      </c>
      <c r="F14" s="23" t="n">
        <v>0.573902666568756</v>
      </c>
      <c r="G14" s="23" t="n">
        <v>0.598487377166748</v>
      </c>
      <c r="H14" s="23" t="n">
        <v>0.665132701396942</v>
      </c>
      <c r="I14" s="23" t="n">
        <v>0.555107474327087</v>
      </c>
      <c r="J14" s="23" t="n">
        <v>0.587069451808929</v>
      </c>
      <c r="K14" s="23" t="n">
        <v>0.477587431669235</v>
      </c>
      <c r="L14" s="23" t="n">
        <v>0.471588879823685</v>
      </c>
      <c r="M14" s="23" t="n">
        <v>0.486737579107285</v>
      </c>
      <c r="N14" s="23" t="n">
        <v>0.603991627693176</v>
      </c>
      <c r="O14" s="23" t="n">
        <v>0.678865313529968</v>
      </c>
      <c r="P14" s="23" t="n">
        <v>0.700196206569672</v>
      </c>
      <c r="Q14" s="23" t="n">
        <v>0.655634820461273</v>
      </c>
      <c r="R14" s="23" t="n">
        <v>0.788727760314941</v>
      </c>
      <c r="S14" s="23" t="n">
        <v>0.842706620693207</v>
      </c>
      <c r="T14" s="23" t="n">
        <v>0.911659002304077</v>
      </c>
      <c r="U14" s="23" t="n">
        <v>0.789444863796234</v>
      </c>
      <c r="V14" s="23" t="n">
        <v>0.649977207183838</v>
      </c>
      <c r="W14" s="23" t="n">
        <v>0.543675482273102</v>
      </c>
      <c r="X14" s="23" t="n">
        <v>0.531946301460266</v>
      </c>
      <c r="Y14" s="23" t="n">
        <v>0.635456204414368</v>
      </c>
      <c r="Z14" s="23" t="n">
        <v>0.677065134048462</v>
      </c>
      <c r="AA14" s="23" t="n">
        <v>0.61141037940979</v>
      </c>
      <c r="AB14" s="23" t="n">
        <v>0.673426568508148</v>
      </c>
      <c r="AC14" s="23" t="n">
        <v>0.759740769863129</v>
      </c>
      <c r="AD14" s="23" t="n">
        <v>0.814936876296997</v>
      </c>
      <c r="AE14" s="23" t="n">
        <v>0.945439636707306</v>
      </c>
      <c r="AF14" s="23" t="n">
        <v>0.924004018306732</v>
      </c>
      <c r="AG14" s="23" t="n">
        <v>0.771817445755005</v>
      </c>
      <c r="AH14" s="23" t="n">
        <v>0.710280537605286</v>
      </c>
      <c r="AI14" s="23" t="n">
        <v>0.581005036830902</v>
      </c>
      <c r="AJ14" s="23" t="n">
        <v>0.570211052894592</v>
      </c>
      <c r="AK14" s="23" t="n">
        <v>0.633954107761383</v>
      </c>
      <c r="AL14" s="23" t="n">
        <v>0.755814611911774</v>
      </c>
      <c r="AM14" s="23" t="n">
        <v>0.72499144077301</v>
      </c>
      <c r="AN14" s="23" t="n">
        <v>0.70790821313858</v>
      </c>
      <c r="AO14" s="23" t="n">
        <v>0.720308244228363</v>
      </c>
      <c r="AP14" s="23" t="n">
        <v>0.683256685733795</v>
      </c>
      <c r="AQ14" s="23" t="n">
        <v>0.755103886127472</v>
      </c>
      <c r="AR14" s="23" t="n">
        <v>0.79047030210495</v>
      </c>
      <c r="AS14" s="23" t="n">
        <v>0.734032392501831</v>
      </c>
      <c r="AT14" s="24" t="n">
        <v>0.688206970691681</v>
      </c>
      <c r="AU14" s="24" t="n">
        <v>0.606871485710144</v>
      </c>
      <c r="AV14" s="24" t="n">
        <v>0.60215026140213</v>
      </c>
      <c r="AW14" s="24" t="n">
        <v>0.708064615726471</v>
      </c>
      <c r="AX14" s="24" t="n">
        <v>0.797703683376312</v>
      </c>
      <c r="AY14" s="24" t="n">
        <v>0.733696818351746</v>
      </c>
      <c r="AZ14" s="24" t="n">
        <v>0.807141661643982</v>
      </c>
      <c r="BA14" s="24" t="n">
        <v>0.844213962554932</v>
      </c>
      <c r="BB14" s="24" t="n">
        <v>0.876638948917389</v>
      </c>
      <c r="BC14" s="24" t="n">
        <v>0.976980566978455</v>
      </c>
      <c r="BD14" s="24" t="n">
        <v>0.971889793872833</v>
      </c>
      <c r="BE14" s="24" t="n">
        <v>0.838905394077301</v>
      </c>
      <c r="BF14" s="24" t="n">
        <v>0.766251683235169</v>
      </c>
      <c r="BG14" s="24" t="n">
        <v>0.6470987200737</v>
      </c>
      <c r="BH14" s="24" t="n">
        <v>0.631112337112427</v>
      </c>
      <c r="BI14" s="24" t="n">
        <v>0.716068387031555</v>
      </c>
      <c r="BJ14" s="24" t="n">
        <v>0.836223185062408</v>
      </c>
      <c r="BK14" s="25"/>
    </row>
    <row r="15" customFormat="false" ht="12.8" hidden="false" customHeight="false" outlineLevel="0" collapsed="false">
      <c r="A15" s="0" t="s">
        <v>243</v>
      </c>
      <c r="B15" s="0" t="s">
        <v>244</v>
      </c>
      <c r="C15" s="22" t="n">
        <v>2.21635723114014</v>
      </c>
      <c r="D15" s="22" t="n">
        <v>2.18830013275147</v>
      </c>
      <c r="E15" s="23" t="n">
        <v>2.00453901290894</v>
      </c>
      <c r="F15" s="23" t="n">
        <v>1.86676752567291</v>
      </c>
      <c r="G15" s="23" t="n">
        <v>1.9842723608017</v>
      </c>
      <c r="H15" s="23" t="n">
        <v>2.26743674278259</v>
      </c>
      <c r="I15" s="23" t="n">
        <v>2.23116254806519</v>
      </c>
      <c r="J15" s="23" t="n">
        <v>2.20611262321472</v>
      </c>
      <c r="K15" s="23" t="n">
        <v>2.11261510848999</v>
      </c>
      <c r="L15" s="23" t="n">
        <v>1.95035374164581</v>
      </c>
      <c r="M15" s="23" t="n">
        <v>2.07805705070496</v>
      </c>
      <c r="N15" s="23" t="n">
        <v>2.17518949508667</v>
      </c>
      <c r="O15" s="23" t="n">
        <v>2.28793096542358</v>
      </c>
      <c r="P15" s="23" t="n">
        <v>2.20208120346069</v>
      </c>
      <c r="Q15" s="23" t="n">
        <v>2.03356909751892</v>
      </c>
      <c r="R15" s="23" t="n">
        <v>1.94790208339691</v>
      </c>
      <c r="S15" s="23" t="n">
        <v>2.03329634666443</v>
      </c>
      <c r="T15" s="23" t="n">
        <v>2.21239686012268</v>
      </c>
      <c r="U15" s="23" t="n">
        <v>2.271639585495</v>
      </c>
      <c r="V15" s="23" t="n">
        <v>2.28315114974976</v>
      </c>
      <c r="W15" s="23" t="n">
        <v>2.14935970306397</v>
      </c>
      <c r="X15" s="23" t="n">
        <v>1.95138871669769</v>
      </c>
      <c r="Y15" s="23" t="n">
        <v>2.05067753791809</v>
      </c>
      <c r="Z15" s="23" t="n">
        <v>2.22275710105896</v>
      </c>
      <c r="AA15" s="23" t="n">
        <v>2.23251605033875</v>
      </c>
      <c r="AB15" s="23" t="n">
        <v>2.17646431922913</v>
      </c>
      <c r="AC15" s="23" t="n">
        <v>1.93332254886627</v>
      </c>
      <c r="AD15" s="23" t="n">
        <v>1.89250004291534</v>
      </c>
      <c r="AE15" s="23" t="n">
        <v>2.00651621818543</v>
      </c>
      <c r="AF15" s="23" t="n">
        <v>2.13926672935486</v>
      </c>
      <c r="AG15" s="23" t="n">
        <v>2.24674201011658</v>
      </c>
      <c r="AH15" s="23" t="n">
        <v>2.2264838218689</v>
      </c>
      <c r="AI15" s="23" t="n">
        <v>2.11943340301514</v>
      </c>
      <c r="AJ15" s="23" t="n">
        <v>1.93599998950958</v>
      </c>
      <c r="AK15" s="23" t="n">
        <v>1.98666656017303</v>
      </c>
      <c r="AL15" s="23" t="n">
        <v>2.21316123008728</v>
      </c>
      <c r="AM15" s="23" t="n">
        <v>2.28351616859436</v>
      </c>
      <c r="AN15" s="23" t="n">
        <v>2.21044826507568</v>
      </c>
      <c r="AO15" s="23" t="n">
        <v>2.04145169258118</v>
      </c>
      <c r="AP15" s="23" t="n">
        <v>1.95449995994568</v>
      </c>
      <c r="AQ15" s="23" t="n">
        <v>2.06190323829651</v>
      </c>
      <c r="AR15" s="23" t="n">
        <v>2.23270010948181</v>
      </c>
      <c r="AS15" s="23" t="n">
        <v>2.31658053398132</v>
      </c>
      <c r="AT15" s="24" t="n">
        <v>2.27619361877441</v>
      </c>
      <c r="AU15" s="24" t="n">
        <v>2.12529993057251</v>
      </c>
      <c r="AV15" s="24" t="n">
        <v>1.93870973587036</v>
      </c>
      <c r="AW15" s="24" t="n">
        <v>2.05466675758362</v>
      </c>
      <c r="AX15" s="24" t="n">
        <v>2.24416136741638</v>
      </c>
      <c r="AY15" s="24" t="n">
        <v>2.32203221321106</v>
      </c>
      <c r="AZ15" s="24" t="n">
        <v>2.22171425819397</v>
      </c>
      <c r="BA15" s="24" t="n">
        <v>2.01912903785706</v>
      </c>
      <c r="BB15" s="24" t="n">
        <v>1.93823349475861</v>
      </c>
      <c r="BC15" s="24" t="n">
        <v>2.06458067893982</v>
      </c>
      <c r="BD15" s="24" t="n">
        <v>2.35766673088074</v>
      </c>
      <c r="BE15" s="24" t="n">
        <v>2.33200001716614</v>
      </c>
      <c r="BF15" s="24" t="n">
        <v>2.29135489463806</v>
      </c>
      <c r="BG15" s="24" t="n">
        <v>2.13946676254272</v>
      </c>
      <c r="BH15" s="24" t="n">
        <v>1.95148384571075</v>
      </c>
      <c r="BI15" s="24" t="n">
        <v>2.06776666641235</v>
      </c>
      <c r="BJ15" s="24" t="n">
        <v>2.25896763801575</v>
      </c>
      <c r="BK15" s="25"/>
    </row>
    <row r="16" customFormat="false" ht="12.8" hidden="false" customHeight="false" outlineLevel="0" collapsed="false">
      <c r="C16" s="65"/>
      <c r="D16" s="6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245</v>
      </c>
      <c r="C17" s="65"/>
      <c r="D17" s="65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6</v>
      </c>
      <c r="B18" s="0" t="s">
        <v>247</v>
      </c>
      <c r="C18" s="14" t="n">
        <v>1.22300004959106</v>
      </c>
      <c r="D18" s="14" t="n">
        <v>1.2389999628067</v>
      </c>
      <c r="E18" s="15" t="n">
        <v>1.22599995136261</v>
      </c>
      <c r="F18" s="15" t="n">
        <v>1.2389999628067</v>
      </c>
      <c r="G18" s="15" t="n">
        <v>1.24500000476837</v>
      </c>
      <c r="H18" s="15" t="n">
        <v>1.24800002574921</v>
      </c>
      <c r="I18" s="15" t="n">
        <v>1.22500002384186</v>
      </c>
      <c r="J18" s="15" t="n">
        <v>1.23300004005432</v>
      </c>
      <c r="K18" s="15" t="n">
        <v>1.23399996757507</v>
      </c>
      <c r="L18" s="15" t="n">
        <v>1.21000003814697</v>
      </c>
      <c r="M18" s="15" t="n">
        <v>1.23699998855591</v>
      </c>
      <c r="N18" s="15" t="n">
        <v>1.22000002861023</v>
      </c>
      <c r="O18" s="15" t="n">
        <v>1.26199996471405</v>
      </c>
      <c r="P18" s="15" t="n">
        <v>1.28199994564056</v>
      </c>
      <c r="Q18" s="15" t="n">
        <v>1.25300002098084</v>
      </c>
      <c r="R18" s="15" t="n">
        <v>1.25499999523163</v>
      </c>
      <c r="S18" s="15" t="n">
        <v>1.25999999046326</v>
      </c>
      <c r="T18" s="15" t="n">
        <v>1.26300001144409</v>
      </c>
      <c r="U18" s="15" t="n">
        <v>1.24800002574921</v>
      </c>
      <c r="V18" s="15" t="n">
        <v>1.27300000190735</v>
      </c>
      <c r="W18" s="15" t="n">
        <v>1.25699996948242</v>
      </c>
      <c r="X18" s="15" t="n">
        <v>1.22200000286102</v>
      </c>
      <c r="Y18" s="15" t="n">
        <v>1.25100004673004</v>
      </c>
      <c r="Z18" s="15" t="n">
        <v>1.22000002861023</v>
      </c>
      <c r="AA18" s="15" t="n">
        <v>1.25300002098084</v>
      </c>
      <c r="AB18" s="15" t="n">
        <v>1.27600002288818</v>
      </c>
      <c r="AC18" s="15" t="n">
        <v>1.28550004959106</v>
      </c>
      <c r="AD18" s="15" t="n">
        <v>1.31099998950958</v>
      </c>
      <c r="AE18" s="15" t="n">
        <v>1.27799999713898</v>
      </c>
      <c r="AF18" s="15" t="n">
        <v>1.27579998970032</v>
      </c>
      <c r="AG18" s="15" t="n">
        <v>1.27269995212555</v>
      </c>
      <c r="AH18" s="15" t="n">
        <v>1.26760005950928</v>
      </c>
      <c r="AI18" s="15" t="n">
        <v>1.26049995422363</v>
      </c>
      <c r="AJ18" s="15" t="n">
        <v>1.26289999485016</v>
      </c>
      <c r="AK18" s="15" t="n">
        <v>1.25469994544983</v>
      </c>
      <c r="AL18" s="15" t="n">
        <v>1.24800002574921</v>
      </c>
      <c r="AM18" s="15" t="n">
        <v>1.27799999713898</v>
      </c>
      <c r="AN18" s="15" t="n">
        <v>1.30999994277954</v>
      </c>
      <c r="AO18" s="15" t="n">
        <v>1.32000005245209</v>
      </c>
      <c r="AP18" s="15" t="n">
        <v>1.31789696216583</v>
      </c>
      <c r="AQ18" s="15" t="n">
        <v>1.33222603797913</v>
      </c>
      <c r="AR18" s="15" t="n">
        <v>1.33367800712585</v>
      </c>
      <c r="AS18" s="15" t="n">
        <v>1.33287596702576</v>
      </c>
      <c r="AT18" s="16" t="n">
        <v>1.33219432830811</v>
      </c>
      <c r="AU18" s="16" t="n">
        <v>1.32641494274139</v>
      </c>
      <c r="AV18" s="16" t="n">
        <v>1.31568467617035</v>
      </c>
      <c r="AW18" s="16" t="n">
        <v>1.31326735019684</v>
      </c>
      <c r="AX18" s="16" t="n">
        <v>1.29994320869446</v>
      </c>
      <c r="AY18" s="16" t="n">
        <v>1.32035624980927</v>
      </c>
      <c r="AZ18" s="16" t="n">
        <v>1.33697390556335</v>
      </c>
      <c r="BA18" s="16" t="n">
        <v>1.33957815170288</v>
      </c>
      <c r="BB18" s="16" t="n">
        <v>1.34351468086243</v>
      </c>
      <c r="BC18" s="16" t="n">
        <v>1.34151494503021</v>
      </c>
      <c r="BD18" s="16" t="n">
        <v>1.33066856861115</v>
      </c>
      <c r="BE18" s="16" t="n">
        <v>1.31045424938202</v>
      </c>
      <c r="BF18" s="16" t="n">
        <v>1.31044781208038</v>
      </c>
      <c r="BG18" s="16" t="n">
        <v>1.31098031997681</v>
      </c>
      <c r="BH18" s="16" t="n">
        <v>1.30899274349213</v>
      </c>
      <c r="BI18" s="16" t="n">
        <v>1.30616867542267</v>
      </c>
      <c r="BJ18" s="16" t="n">
        <v>1.29731786251068</v>
      </c>
      <c r="BK18" s="17"/>
    </row>
    <row r="19" customFormat="false" ht="12.8" hidden="false" customHeight="false" outlineLevel="0" collapsed="false">
      <c r="A19" s="0" t="s">
        <v>128</v>
      </c>
      <c r="B19" s="0" t="s">
        <v>129</v>
      </c>
      <c r="C19" s="14" t="n">
        <v>4.21700000762939</v>
      </c>
      <c r="D19" s="14" t="n">
        <v>4.42199993133545</v>
      </c>
      <c r="E19" s="15" t="n">
        <v>4.02299976348877</v>
      </c>
      <c r="F19" s="15" t="n">
        <v>3.88400006294251</v>
      </c>
      <c r="G19" s="15" t="n">
        <v>3.76699995994568</v>
      </c>
      <c r="H19" s="15" t="n">
        <v>3.80100011825562</v>
      </c>
      <c r="I19" s="15" t="n">
        <v>3.59699988365173</v>
      </c>
      <c r="J19" s="15" t="n">
        <v>3.47699999809265</v>
      </c>
      <c r="K19" s="15" t="n">
        <v>3.41299986839294</v>
      </c>
      <c r="L19" s="15" t="n">
        <v>3.08999991416931</v>
      </c>
      <c r="M19" s="15" t="n">
        <v>2.79999995231628</v>
      </c>
      <c r="N19" s="15" t="n">
        <v>2.74499988555908</v>
      </c>
      <c r="O19" s="15" t="n">
        <v>2.78699994087219</v>
      </c>
      <c r="P19" s="15" t="n">
        <v>2.73000001907349</v>
      </c>
      <c r="Q19" s="15" t="n">
        <v>3.11299991607666</v>
      </c>
      <c r="R19" s="15" t="n">
        <v>3.50399994850159</v>
      </c>
      <c r="S19" s="15" t="n">
        <v>3.65000009536743</v>
      </c>
      <c r="T19" s="15" t="n">
        <v>3.6800000667572</v>
      </c>
      <c r="U19" s="15" t="n">
        <v>3.62599992752075</v>
      </c>
      <c r="V19" s="15" t="n">
        <v>3.93499994277954</v>
      </c>
      <c r="W19" s="15" t="n">
        <v>3.88000011444092</v>
      </c>
      <c r="X19" s="15" t="n">
        <v>4.23699998855591</v>
      </c>
      <c r="Y19" s="15" t="n">
        <v>4.22599983215332</v>
      </c>
      <c r="Z19" s="15" t="n">
        <v>4.24300003051758</v>
      </c>
      <c r="AA19" s="15" t="n">
        <v>4.78950023651123</v>
      </c>
      <c r="AB19" s="15" t="n">
        <v>4.91370010375977</v>
      </c>
      <c r="AC19" s="15" t="n">
        <v>5.47620010375977</v>
      </c>
      <c r="AD19" s="15" t="n">
        <v>4.66370058059692</v>
      </c>
      <c r="AE19" s="15" t="n">
        <v>5.33489990234375</v>
      </c>
      <c r="AF19" s="15" t="n">
        <v>4.44490003585815</v>
      </c>
      <c r="AG19" s="15" t="n">
        <v>4.66669988632202</v>
      </c>
      <c r="AH19" s="15" t="n">
        <v>4.67999982833862</v>
      </c>
      <c r="AI19" s="15" t="n">
        <v>4.3951997756958</v>
      </c>
      <c r="AJ19" s="15" t="n">
        <v>4.32229995727539</v>
      </c>
      <c r="AK19" s="15" t="n">
        <v>4.36999988555908</v>
      </c>
      <c r="AL19" s="15" t="n">
        <v>4.38000011444092</v>
      </c>
      <c r="AM19" s="15" t="n">
        <v>4.51000022888184</v>
      </c>
      <c r="AN19" s="15" t="n">
        <v>4.46000003814697</v>
      </c>
      <c r="AO19" s="15" t="n">
        <v>4.79538297653198</v>
      </c>
      <c r="AP19" s="15" t="n">
        <v>5.24697589874268</v>
      </c>
      <c r="AQ19" s="15" t="n">
        <v>5.46241617202759</v>
      </c>
      <c r="AR19" s="15" t="n">
        <v>5.72704410552979</v>
      </c>
      <c r="AS19" s="15" t="n">
        <v>5.84306621551514</v>
      </c>
      <c r="AT19" s="16" t="n">
        <v>6.08858728408814</v>
      </c>
      <c r="AU19" s="16" t="n">
        <v>5.94531679153442</v>
      </c>
      <c r="AV19" s="16" t="n">
        <v>5.76708984375</v>
      </c>
      <c r="AW19" s="16" t="n">
        <v>5.67446565628052</v>
      </c>
      <c r="AX19" s="16" t="n">
        <v>5.58075761795044</v>
      </c>
      <c r="AY19" s="16" t="n">
        <v>5.45472764968872</v>
      </c>
      <c r="AZ19" s="16" t="n">
        <v>5.46188449859619</v>
      </c>
      <c r="BA19" s="16" t="n">
        <v>5.42616558074951</v>
      </c>
      <c r="BB19" s="16" t="n">
        <v>5.43602895736694</v>
      </c>
      <c r="BC19" s="16" t="n">
        <v>5.4319748878479</v>
      </c>
      <c r="BD19" s="16" t="n">
        <v>5.41334104537964</v>
      </c>
      <c r="BE19" s="16" t="n">
        <v>5.43163442611694</v>
      </c>
      <c r="BF19" s="16" t="n">
        <v>5.44943046569824</v>
      </c>
      <c r="BG19" s="16" t="n">
        <v>5.49709558486939</v>
      </c>
      <c r="BH19" s="16" t="n">
        <v>5.56175947189331</v>
      </c>
      <c r="BI19" s="16" t="n">
        <v>5.61355018615723</v>
      </c>
      <c r="BJ19" s="16" t="n">
        <v>5.68559789657593</v>
      </c>
      <c r="BK19" s="17"/>
    </row>
    <row r="20" customFormat="false" ht="12.8" hidden="false" customHeight="false" outlineLevel="0" collapsed="false">
      <c r="A20" s="0" t="s">
        <v>195</v>
      </c>
      <c r="B20" s="0" t="s">
        <v>196</v>
      </c>
      <c r="C20" s="14" t="n">
        <v>9.20699977874756</v>
      </c>
      <c r="D20" s="14" t="n">
        <v>6.94700002670288</v>
      </c>
      <c r="E20" s="15" t="n">
        <v>5.73799991607666</v>
      </c>
      <c r="F20" s="15" t="n">
        <v>5.63700008392334</v>
      </c>
      <c r="G20" s="15" t="n">
        <v>5.14099979400635</v>
      </c>
      <c r="H20" s="15" t="n">
        <v>4.25099992752075</v>
      </c>
      <c r="I20" s="15" t="n">
        <v>3.74300026893616</v>
      </c>
      <c r="J20" s="15" t="n">
        <v>3.55800008773804</v>
      </c>
      <c r="K20" s="15" t="n">
        <v>2.95499968528748</v>
      </c>
      <c r="L20" s="15" t="n">
        <v>2.71499991416931</v>
      </c>
      <c r="M20" s="15" t="n">
        <v>3.2409999370575</v>
      </c>
      <c r="N20" s="15" t="n">
        <v>3.07599997520447</v>
      </c>
      <c r="O20" s="15" t="n">
        <v>2.99900007247925</v>
      </c>
      <c r="P20" s="15" t="n">
        <v>2.72900009155273</v>
      </c>
      <c r="Q20" s="15" t="n">
        <v>3.19000005722046</v>
      </c>
      <c r="R20" s="15" t="n">
        <v>3.64100003242493</v>
      </c>
      <c r="S20" s="15" t="n">
        <v>3.66400003433228</v>
      </c>
      <c r="T20" s="15" t="n">
        <v>3.47699999809265</v>
      </c>
      <c r="U20" s="15" t="n">
        <v>3.38000011444092</v>
      </c>
      <c r="V20" s="15" t="n">
        <v>3.30299997329712</v>
      </c>
      <c r="W20" s="15" t="n">
        <v>3.59299993515015</v>
      </c>
      <c r="X20" s="15" t="n">
        <v>4.03999996185303</v>
      </c>
      <c r="Y20" s="15" t="n">
        <v>4.2480001449585</v>
      </c>
      <c r="Z20" s="15" t="n">
        <v>4.54099988937378</v>
      </c>
      <c r="AA20" s="15" t="n">
        <v>5.22800016403198</v>
      </c>
      <c r="AB20" s="15" t="n">
        <v>6.1399998664856</v>
      </c>
      <c r="AC20" s="15" t="n">
        <v>7.07000017166138</v>
      </c>
      <c r="AD20" s="15" t="n">
        <v>5.19780015945435</v>
      </c>
      <c r="AE20" s="15" t="n">
        <v>5.47700023651123</v>
      </c>
      <c r="AF20" s="15" t="n">
        <v>5.80770015716553</v>
      </c>
      <c r="AG20" s="15" t="n">
        <v>5.32539987564087</v>
      </c>
      <c r="AH20" s="15" t="n">
        <v>5.0447998046875</v>
      </c>
      <c r="AI20" s="15" t="n">
        <v>4.98579978942871</v>
      </c>
      <c r="AJ20" s="15" t="n">
        <v>4.89629983901978</v>
      </c>
      <c r="AK20" s="15" t="n">
        <v>4.67119932174683</v>
      </c>
      <c r="AL20" s="15" t="n">
        <v>5.24319982528687</v>
      </c>
      <c r="AM20" s="15" t="n">
        <v>6.15899991989136</v>
      </c>
      <c r="AN20" s="15" t="n">
        <v>5.63000011444092</v>
      </c>
      <c r="AO20" s="15" t="n">
        <v>5.34999990463257</v>
      </c>
      <c r="AP20" s="15" t="n">
        <v>5.69000005722046</v>
      </c>
      <c r="AQ20" s="15" t="n">
        <v>6.19000005722046</v>
      </c>
      <c r="AR20" s="15" t="n">
        <v>6.17155981063843</v>
      </c>
      <c r="AS20" s="15" t="n">
        <v>5.84917402267456</v>
      </c>
      <c r="AT20" s="16" t="n">
        <v>5.74895763397217</v>
      </c>
      <c r="AU20" s="16" t="n">
        <v>5.66257905960083</v>
      </c>
      <c r="AV20" s="16" t="n">
        <v>6.02161550521851</v>
      </c>
      <c r="AW20" s="16" t="n">
        <v>6.50598669052124</v>
      </c>
      <c r="AX20" s="16" t="n">
        <v>6.85082292556763</v>
      </c>
      <c r="AY20" s="16" t="n">
        <v>7.14950466156006</v>
      </c>
      <c r="AZ20" s="16" t="n">
        <v>6.90529298782349</v>
      </c>
      <c r="BA20" s="16" t="n">
        <v>6.50784492492676</v>
      </c>
      <c r="BB20" s="16" t="n">
        <v>6.33486080169678</v>
      </c>
      <c r="BC20" s="16" t="n">
        <v>6.41655492782593</v>
      </c>
      <c r="BD20" s="16" t="n">
        <v>6.46598529815674</v>
      </c>
      <c r="BE20" s="16" t="n">
        <v>6.51998281478882</v>
      </c>
      <c r="BF20" s="16" t="n">
        <v>6.54845285415649</v>
      </c>
      <c r="BG20" s="16" t="n">
        <v>6.61269044876099</v>
      </c>
      <c r="BH20" s="16" t="n">
        <v>6.79762411117554</v>
      </c>
      <c r="BI20" s="16" t="n">
        <v>7.04560422897339</v>
      </c>
      <c r="BJ20" s="16" t="n">
        <v>7.22335243225098</v>
      </c>
      <c r="BK20" s="17"/>
    </row>
    <row r="21" customFormat="false" ht="12.8" hidden="false" customHeight="false" outlineLevel="0" collapsed="false">
      <c r="C21" s="83"/>
      <c r="D21" s="8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9" t="s">
        <v>248</v>
      </c>
      <c r="C22" s="83"/>
      <c r="D22" s="8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9</v>
      </c>
      <c r="B23" s="0" t="s">
        <v>250</v>
      </c>
      <c r="C23" s="26" t="n">
        <v>7.78000020980835</v>
      </c>
      <c r="D23" s="26" t="n">
        <v>8.09000015258789</v>
      </c>
      <c r="E23" s="27" t="n">
        <v>8.35000038146973</v>
      </c>
      <c r="F23" s="27" t="n">
        <v>8.52000045776367</v>
      </c>
      <c r="G23" s="27" t="n">
        <v>8.86999988555908</v>
      </c>
      <c r="H23" s="27" t="n">
        <v>9.07999992370606</v>
      </c>
      <c r="I23" s="27" t="n">
        <v>9.0600004196167</v>
      </c>
      <c r="J23" s="27" t="n">
        <v>9.02000045776367</v>
      </c>
      <c r="K23" s="27" t="n">
        <v>8.9399995803833</v>
      </c>
      <c r="L23" s="27" t="n">
        <v>8.90999984741211</v>
      </c>
      <c r="M23" s="27" t="n">
        <v>8.52999973297119</v>
      </c>
      <c r="N23" s="27" t="n">
        <v>8.35000038146973</v>
      </c>
      <c r="O23" s="27" t="n">
        <v>8.07999992370606</v>
      </c>
      <c r="P23" s="27" t="n">
        <v>8.18000030517578</v>
      </c>
      <c r="Q23" s="27" t="n">
        <v>8.15999984741211</v>
      </c>
      <c r="R23" s="27" t="n">
        <v>8.36999988555908</v>
      </c>
      <c r="S23" s="27" t="n">
        <v>8.64000034332275</v>
      </c>
      <c r="T23" s="27" t="n">
        <v>8.71000003814697</v>
      </c>
      <c r="U23" s="27" t="n">
        <v>8.80000019073486</v>
      </c>
      <c r="V23" s="27" t="n">
        <v>8.75</v>
      </c>
      <c r="W23" s="27" t="n">
        <v>8.64999961853027</v>
      </c>
      <c r="X23" s="27" t="n">
        <v>8.5</v>
      </c>
      <c r="Y23" s="27" t="n">
        <v>8.32999992370606</v>
      </c>
      <c r="Z23" s="27" t="n">
        <v>8.10000038146973</v>
      </c>
      <c r="AA23" s="27" t="n">
        <v>7.98000001907349</v>
      </c>
      <c r="AB23" s="27" t="n">
        <v>8</v>
      </c>
      <c r="AC23" s="27" t="n">
        <v>8.3100004196167</v>
      </c>
      <c r="AD23" s="27" t="n">
        <v>8.8199987411499</v>
      </c>
      <c r="AE23" s="27" t="n">
        <v>9</v>
      </c>
      <c r="AF23" s="27" t="n">
        <v>9.21000003814697</v>
      </c>
      <c r="AG23" s="27" t="n">
        <v>9.14999961853027</v>
      </c>
      <c r="AH23" s="27" t="n">
        <v>9.1899995803833</v>
      </c>
      <c r="AI23" s="27" t="n">
        <v>8.89999961853027</v>
      </c>
      <c r="AJ23" s="27" t="n">
        <v>8.89999961853027</v>
      </c>
      <c r="AK23" s="27" t="n">
        <v>8.73999977111816</v>
      </c>
      <c r="AL23" s="27" t="n">
        <v>8.34000015258789</v>
      </c>
      <c r="AM23" s="27" t="n">
        <v>8.23999977111816</v>
      </c>
      <c r="AN23" s="27" t="n">
        <v>8.31999969482422</v>
      </c>
      <c r="AO23" s="27" t="n">
        <v>8.60999965667725</v>
      </c>
      <c r="AP23" s="27" t="n">
        <v>8.8199987411499</v>
      </c>
      <c r="AQ23" s="27" t="n">
        <v>9.09782600402832</v>
      </c>
      <c r="AR23" s="27" t="n">
        <v>9.39997959136963</v>
      </c>
      <c r="AS23" s="27" t="n">
        <v>9.48921298980713</v>
      </c>
      <c r="AT23" s="28" t="n">
        <v>9.57952308654785</v>
      </c>
      <c r="AU23" s="28" t="n">
        <v>9.36572360992432</v>
      </c>
      <c r="AV23" s="28" t="n">
        <v>9.20041370391846</v>
      </c>
      <c r="AW23" s="28" t="n">
        <v>8.86620712280273</v>
      </c>
      <c r="AX23" s="28" t="n">
        <v>8.62384223937988</v>
      </c>
      <c r="AY23" s="28" t="n">
        <v>8.56085968017578</v>
      </c>
      <c r="AZ23" s="28" t="n">
        <v>8.65198802947998</v>
      </c>
      <c r="BA23" s="28" t="n">
        <v>8.85709953308106</v>
      </c>
      <c r="BB23" s="28" t="n">
        <v>9.07375717163086</v>
      </c>
      <c r="BC23" s="28" t="n">
        <v>9.34596347808838</v>
      </c>
      <c r="BD23" s="28" t="n">
        <v>9.52549934387207</v>
      </c>
      <c r="BE23" s="28" t="n">
        <v>9.62234878540039</v>
      </c>
      <c r="BF23" s="28" t="n">
        <v>9.57980632781982</v>
      </c>
      <c r="BG23" s="28" t="n">
        <v>9.47388362884522</v>
      </c>
      <c r="BH23" s="28" t="n">
        <v>9.32182502746582</v>
      </c>
      <c r="BI23" s="28" t="n">
        <v>9.04434013366699</v>
      </c>
      <c r="BJ23" s="28" t="n">
        <v>8.77522945404053</v>
      </c>
      <c r="BK23" s="29"/>
    </row>
    <row r="24" customFormat="false" ht="12.8" hidden="false" customHeight="false" outlineLevel="0" collapsed="false">
      <c r="A24" s="0" t="s">
        <v>251</v>
      </c>
      <c r="B24" s="0" t="s">
        <v>252</v>
      </c>
      <c r="C24" s="14" t="n">
        <v>7.3600001335144</v>
      </c>
      <c r="D24" s="14" t="n">
        <v>7.53999996185303</v>
      </c>
      <c r="E24" s="15" t="n">
        <v>7.69999980926514</v>
      </c>
      <c r="F24" s="15" t="n">
        <v>7.73000001907349</v>
      </c>
      <c r="G24" s="15" t="n">
        <v>7.73999977111816</v>
      </c>
      <c r="H24" s="15" t="n">
        <v>8.10000038146973</v>
      </c>
      <c r="I24" s="15" t="n">
        <v>8.39000034332275</v>
      </c>
      <c r="J24" s="15" t="n">
        <v>8.35000038146973</v>
      </c>
      <c r="K24" s="15" t="n">
        <v>8.22999954223633</v>
      </c>
      <c r="L24" s="15" t="n">
        <v>8.30000019073486</v>
      </c>
      <c r="M24" s="15" t="n">
        <v>7.76000022888184</v>
      </c>
      <c r="N24" s="15" t="n">
        <v>7.67999982833862</v>
      </c>
      <c r="O24" s="15" t="n">
        <v>7.46999979019165</v>
      </c>
      <c r="P24" s="15" t="n">
        <v>7.69000005722046</v>
      </c>
      <c r="Q24" s="15" t="n">
        <v>7.71999979019165</v>
      </c>
      <c r="R24" s="15" t="n">
        <v>7.6399998664856</v>
      </c>
      <c r="S24" s="15" t="n">
        <v>7.80000019073486</v>
      </c>
      <c r="T24" s="15" t="n">
        <v>8.07999992370606</v>
      </c>
      <c r="U24" s="15" t="n">
        <v>8.28999996185303</v>
      </c>
      <c r="V24" s="15" t="n">
        <v>8.22999954223633</v>
      </c>
      <c r="W24" s="15" t="n">
        <v>8.06999969482422</v>
      </c>
      <c r="X24" s="15" t="n">
        <v>8.06999969482422</v>
      </c>
      <c r="Y24" s="15" t="n">
        <v>7.67999982833862</v>
      </c>
      <c r="Z24" s="15" t="n">
        <v>7.6100001335144</v>
      </c>
      <c r="AA24" s="15" t="n">
        <v>7.76999998092651</v>
      </c>
      <c r="AB24" s="15" t="n">
        <v>7.75999975204468</v>
      </c>
      <c r="AC24" s="15" t="n">
        <v>7.84000015258789</v>
      </c>
      <c r="AD24" s="15" t="n">
        <v>8.02999973297119</v>
      </c>
      <c r="AE24" s="15" t="n">
        <v>8.14999961853027</v>
      </c>
      <c r="AF24" s="15" t="n">
        <v>8.52000045776367</v>
      </c>
      <c r="AG24" s="15" t="n">
        <v>8.60000038146973</v>
      </c>
      <c r="AH24" s="15" t="n">
        <v>8.52999973297119</v>
      </c>
      <c r="AI24" s="15" t="n">
        <v>8.21000003814697</v>
      </c>
      <c r="AJ24" s="15" t="n">
        <v>8.17000007629395</v>
      </c>
      <c r="AK24" s="15" t="n">
        <v>7.92999982833862</v>
      </c>
      <c r="AL24" s="15" t="n">
        <v>7.80000019073486</v>
      </c>
      <c r="AM24" s="15" t="n">
        <v>7.67999982833862</v>
      </c>
      <c r="AN24" s="15" t="n">
        <v>7.84000015258789</v>
      </c>
      <c r="AO24" s="15" t="n">
        <v>7.92999982833862</v>
      </c>
      <c r="AP24" s="15" t="n">
        <v>8.02999973297119</v>
      </c>
      <c r="AQ24" s="15" t="n">
        <v>8.05000019073486</v>
      </c>
      <c r="AR24" s="15" t="n">
        <v>8.73999977111816</v>
      </c>
      <c r="AS24" s="15" t="n">
        <v>8.87826156616211</v>
      </c>
      <c r="AT24" s="16" t="n">
        <v>8.98409748077393</v>
      </c>
      <c r="AU24" s="16" t="n">
        <v>8.78744602203369</v>
      </c>
      <c r="AV24" s="16" t="n">
        <v>8.68077945709229</v>
      </c>
      <c r="AW24" s="16" t="n">
        <v>8.32212924957275</v>
      </c>
      <c r="AX24" s="16" t="n">
        <v>8.18834400177002</v>
      </c>
      <c r="AY24" s="16" t="n">
        <v>8.2474365234375</v>
      </c>
      <c r="AZ24" s="16" t="n">
        <v>8.31863403320313</v>
      </c>
      <c r="BA24" s="16" t="n">
        <v>8.38143157958984</v>
      </c>
      <c r="BB24" s="16" t="n">
        <v>8.37891006469727</v>
      </c>
      <c r="BC24" s="16" t="n">
        <v>8.55118370056152</v>
      </c>
      <c r="BD24" s="16" t="n">
        <v>8.83738899230957</v>
      </c>
      <c r="BE24" s="16" t="n">
        <v>9.05974006652832</v>
      </c>
      <c r="BF24" s="16" t="n">
        <v>9.01823997497559</v>
      </c>
      <c r="BG24" s="16" t="n">
        <v>8.93350696563721</v>
      </c>
      <c r="BH24" s="16" t="n">
        <v>8.80317211151123</v>
      </c>
      <c r="BI24" s="16" t="n">
        <v>8.50922298431397</v>
      </c>
      <c r="BJ24" s="16" t="n">
        <v>8.35305976867676</v>
      </c>
      <c r="BK24" s="17"/>
    </row>
    <row r="25" customFormat="false" ht="12.8" hidden="false" customHeight="false" outlineLevel="0" collapsed="false">
      <c r="A25" s="0" t="s">
        <v>253</v>
      </c>
      <c r="B25" s="0" t="s">
        <v>254</v>
      </c>
      <c r="C25" s="14" t="n">
        <v>4.98999977111816</v>
      </c>
      <c r="D25" s="14" t="n">
        <v>4.8299994468689</v>
      </c>
      <c r="E25" s="15" t="n">
        <v>4.86999988555908</v>
      </c>
      <c r="F25" s="15" t="n">
        <v>4.86999988555908</v>
      </c>
      <c r="G25" s="15" t="n">
        <v>4.98999977111816</v>
      </c>
      <c r="H25" s="15" t="n">
        <v>5.17999982833862</v>
      </c>
      <c r="I25" s="15" t="n">
        <v>5.48000001907349</v>
      </c>
      <c r="J25" s="15" t="n">
        <v>5.40000009536743</v>
      </c>
      <c r="K25" s="15" t="n">
        <v>5.25</v>
      </c>
      <c r="L25" s="15" t="n">
        <v>5.01000022888184</v>
      </c>
      <c r="M25" s="15" t="n">
        <v>4.75</v>
      </c>
      <c r="N25" s="15" t="n">
        <v>4.78000020980835</v>
      </c>
      <c r="O25" s="15" t="n">
        <v>4.73000001907349</v>
      </c>
      <c r="P25" s="15" t="n">
        <v>4.76999998092651</v>
      </c>
      <c r="Q25" s="15" t="n">
        <v>4.78000020980835</v>
      </c>
      <c r="R25" s="15" t="n">
        <v>4.71000003814697</v>
      </c>
      <c r="S25" s="15" t="n">
        <v>4.73000001907349</v>
      </c>
      <c r="T25" s="15" t="n">
        <v>4.94000005722046</v>
      </c>
      <c r="U25" s="15" t="n">
        <v>5.13000011444092</v>
      </c>
      <c r="V25" s="15" t="n">
        <v>5.05000019073486</v>
      </c>
      <c r="W25" s="15" t="n">
        <v>4.8899998664856</v>
      </c>
      <c r="X25" s="15" t="n">
        <v>4.84000015258789</v>
      </c>
      <c r="Y25" s="15" t="n">
        <v>4.67999982833862</v>
      </c>
      <c r="Z25" s="15" t="n">
        <v>4.73000001907349</v>
      </c>
      <c r="AA25" s="15" t="n">
        <v>4.67000007629395</v>
      </c>
      <c r="AB25" s="15" t="n">
        <v>4.82000017166138</v>
      </c>
      <c r="AC25" s="15" t="n">
        <v>4.8899998664856</v>
      </c>
      <c r="AD25" s="15" t="n">
        <v>4.8600001335144</v>
      </c>
      <c r="AE25" s="15" t="n">
        <v>4.92000007629395</v>
      </c>
      <c r="AF25" s="15" t="n">
        <v>5.07000017166138</v>
      </c>
      <c r="AG25" s="15" t="n">
        <v>5.28000020980835</v>
      </c>
      <c r="AH25" s="15" t="n">
        <v>5.26999998092651</v>
      </c>
      <c r="AI25" s="15" t="n">
        <v>5.01999998092651</v>
      </c>
      <c r="AJ25" s="15" t="n">
        <v>4.96000003814697</v>
      </c>
      <c r="AK25" s="15" t="n">
        <v>4.76999998092651</v>
      </c>
      <c r="AL25" s="15" t="n">
        <v>4.78000020980835</v>
      </c>
      <c r="AM25" s="15" t="n">
        <v>4.8600001335144</v>
      </c>
      <c r="AN25" s="15" t="n">
        <v>4.8899998664856</v>
      </c>
      <c r="AO25" s="15" t="n">
        <v>4.90000009536743</v>
      </c>
      <c r="AP25" s="15" t="n">
        <v>4.88972616195679</v>
      </c>
      <c r="AQ25" s="15" t="n">
        <v>4.95521879196167</v>
      </c>
      <c r="AR25" s="15" t="n">
        <v>5.20408916473389</v>
      </c>
      <c r="AS25" s="15" t="n">
        <v>5.46929979324341</v>
      </c>
      <c r="AT25" s="16" t="n">
        <v>5.56170129776001</v>
      </c>
      <c r="AU25" s="16" t="n">
        <v>5.32686614990234</v>
      </c>
      <c r="AV25" s="16" t="n">
        <v>5.13132858276367</v>
      </c>
      <c r="AW25" s="16" t="n">
        <v>4.96597385406494</v>
      </c>
      <c r="AX25" s="16" t="n">
        <v>4.97384929656982</v>
      </c>
      <c r="AY25" s="16" t="n">
        <v>5.07336521148682</v>
      </c>
      <c r="AZ25" s="16" t="n">
        <v>5.0772123336792</v>
      </c>
      <c r="BA25" s="16" t="n">
        <v>5.09705400466919</v>
      </c>
      <c r="BB25" s="16" t="n">
        <v>5.09004402160645</v>
      </c>
      <c r="BC25" s="16" t="n">
        <v>5.17048168182373</v>
      </c>
      <c r="BD25" s="16" t="n">
        <v>5.38477659225464</v>
      </c>
      <c r="BE25" s="16" t="n">
        <v>5.68520259857178</v>
      </c>
      <c r="BF25" s="16" t="n">
        <v>5.61227941513062</v>
      </c>
      <c r="BG25" s="16" t="n">
        <v>5.46543693542481</v>
      </c>
      <c r="BH25" s="16" t="n">
        <v>5.27268266677856</v>
      </c>
      <c r="BI25" s="16" t="n">
        <v>5.12538719177246</v>
      </c>
      <c r="BJ25" s="16" t="n">
        <v>5.10494804382324</v>
      </c>
      <c r="BK25" s="17"/>
    </row>
    <row r="26" customFormat="false" ht="12.8" hidden="false" customHeight="false" outlineLevel="0" collapsed="false">
      <c r="C26" s="83"/>
      <c r="D26" s="8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255</v>
      </c>
      <c r="C27" s="65"/>
      <c r="D27" s="6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6</v>
      </c>
      <c r="B28" s="0" t="s">
        <v>257</v>
      </c>
      <c r="C28" s="22" t="n">
        <v>10.2818174362183</v>
      </c>
      <c r="D28" s="22" t="n">
        <v>9.67754936218262</v>
      </c>
      <c r="E28" s="23" t="n">
        <v>9.28064441680908</v>
      </c>
      <c r="F28" s="23" t="n">
        <v>8.86183834075928</v>
      </c>
      <c r="G28" s="23" t="n">
        <v>9.29566669464111</v>
      </c>
      <c r="H28" s="23" t="n">
        <v>10.5049257278442</v>
      </c>
      <c r="I28" s="23" t="n">
        <v>11.0914163589478</v>
      </c>
      <c r="J28" s="23" t="n">
        <v>11.488787651062</v>
      </c>
      <c r="K28" s="23" t="n">
        <v>9.79605579376221</v>
      </c>
      <c r="L28" s="23" t="n">
        <v>9.07712078094482</v>
      </c>
      <c r="M28" s="23" t="n">
        <v>8.87184524536133</v>
      </c>
      <c r="N28" s="23" t="n">
        <v>9.42137336730957</v>
      </c>
      <c r="O28" s="23" t="n">
        <v>9.87648582458496</v>
      </c>
      <c r="P28" s="23" t="n">
        <v>9.62414836883545</v>
      </c>
      <c r="Q28" s="23" t="n">
        <v>9.33297920227051</v>
      </c>
      <c r="R28" s="23" t="n">
        <v>9.23754501342773</v>
      </c>
      <c r="S28" s="23" t="n">
        <v>9.50055503845215</v>
      </c>
      <c r="T28" s="23" t="n">
        <v>10.918420791626</v>
      </c>
      <c r="U28" s="23" t="n">
        <v>11.8380489349365</v>
      </c>
      <c r="V28" s="23" t="n">
        <v>11.6242237091064</v>
      </c>
      <c r="W28" s="23" t="n">
        <v>10.5992040634155</v>
      </c>
      <c r="X28" s="23" t="n">
        <v>9.48697185516357</v>
      </c>
      <c r="Y28" s="23" t="n">
        <v>9.44579601287842</v>
      </c>
      <c r="Z28" s="23" t="n">
        <v>10.0488872528076</v>
      </c>
      <c r="AA28" s="23" t="n">
        <v>10.4261283874512</v>
      </c>
      <c r="AB28" s="23" t="n">
        <v>10.1595144271851</v>
      </c>
      <c r="AC28" s="23" t="n">
        <v>9.33626747131348</v>
      </c>
      <c r="AD28" s="23" t="n">
        <v>9.01653099060059</v>
      </c>
      <c r="AE28" s="23" t="n">
        <v>9.43327236175537</v>
      </c>
      <c r="AF28" s="23" t="n">
        <v>10.3688182830811</v>
      </c>
      <c r="AG28" s="23" t="n">
        <v>11.556263923645</v>
      </c>
      <c r="AH28" s="23" t="n">
        <v>11.7490425109863</v>
      </c>
      <c r="AI28" s="23" t="n">
        <v>10.1414604187012</v>
      </c>
      <c r="AJ28" s="23" t="n">
        <v>9.39809417724609</v>
      </c>
      <c r="AK28" s="23" t="n">
        <v>9.47658157348633</v>
      </c>
      <c r="AL28" s="23" t="n">
        <v>10.2332534790039</v>
      </c>
      <c r="AM28" s="23" t="n">
        <v>10.6739015579224</v>
      </c>
      <c r="AN28" s="23" t="n">
        <v>10.3465824127197</v>
      </c>
      <c r="AO28" s="23" t="n">
        <v>9.42559909820557</v>
      </c>
      <c r="AP28" s="23" t="n">
        <v>9.2502498626709</v>
      </c>
      <c r="AQ28" s="23" t="n">
        <v>9.93935298919678</v>
      </c>
      <c r="AR28" s="23" t="n">
        <v>10.9489097595215</v>
      </c>
      <c r="AS28" s="23" t="n">
        <v>11.5640497207642</v>
      </c>
      <c r="AT28" s="24" t="n">
        <v>11.6265239715576</v>
      </c>
      <c r="AU28" s="24" t="n">
        <v>10.3095874786377</v>
      </c>
      <c r="AV28" s="24" t="n">
        <v>9.6021032333374</v>
      </c>
      <c r="AW28" s="24" t="n">
        <v>9.81956195831299</v>
      </c>
      <c r="AX28" s="24" t="n">
        <v>10.3099660873413</v>
      </c>
      <c r="AY28" s="24" t="n">
        <v>10.9521722793579</v>
      </c>
      <c r="AZ28" s="24" t="n">
        <v>10.7927684783936</v>
      </c>
      <c r="BA28" s="24" t="n">
        <v>9.7147741317749</v>
      </c>
      <c r="BB28" s="24" t="n">
        <v>9.58266639709473</v>
      </c>
      <c r="BC28" s="24" t="n">
        <v>9.90023517608643</v>
      </c>
      <c r="BD28" s="24" t="n">
        <v>11.0855503082275</v>
      </c>
      <c r="BE28" s="24" t="n">
        <v>11.9295873641968</v>
      </c>
      <c r="BF28" s="24" t="n">
        <v>11.9274082183838</v>
      </c>
      <c r="BG28" s="24" t="n">
        <v>10.5310707092285</v>
      </c>
      <c r="BH28" s="24" t="n">
        <v>9.80681896209717</v>
      </c>
      <c r="BI28" s="24" t="n">
        <v>10.0166463851929</v>
      </c>
      <c r="BJ28" s="24" t="n">
        <v>10.4947366714478</v>
      </c>
      <c r="BK28" s="25"/>
    </row>
    <row r="29" customFormat="false" ht="12.8" hidden="false" customHeight="false" outlineLevel="0" collapsed="false">
      <c r="A29" s="0" t="s">
        <v>258</v>
      </c>
      <c r="B29" s="0" t="s">
        <v>259</v>
      </c>
      <c r="C29" s="22" t="n">
        <v>5.65494966506958</v>
      </c>
      <c r="D29" s="22" t="n">
        <v>5.28782987594605</v>
      </c>
      <c r="E29" s="23" t="n">
        <v>4.95006656646729</v>
      </c>
      <c r="F29" s="23" t="n">
        <v>4.63445901870728</v>
      </c>
      <c r="G29" s="23" t="n">
        <v>4.84010410308838</v>
      </c>
      <c r="H29" s="23" t="n">
        <v>5.3629298210144</v>
      </c>
      <c r="I29" s="23" t="n">
        <v>5.7142448425293</v>
      </c>
      <c r="J29" s="23" t="n">
        <v>5.84040307998657</v>
      </c>
      <c r="K29" s="23" t="n">
        <v>5.08166170120239</v>
      </c>
      <c r="L29" s="23" t="n">
        <v>4.74897861480713</v>
      </c>
      <c r="M29" s="23" t="n">
        <v>4.74909067153931</v>
      </c>
      <c r="N29" s="23" t="n">
        <v>5.02295112609863</v>
      </c>
      <c r="O29" s="23" t="n">
        <v>5.24261140823364</v>
      </c>
      <c r="P29" s="23" t="n">
        <v>5.05106735229492</v>
      </c>
      <c r="Q29" s="23" t="n">
        <v>4.82980728149414</v>
      </c>
      <c r="R29" s="23" t="n">
        <v>4.68326616287231</v>
      </c>
      <c r="S29" s="23" t="n">
        <v>4.82729768753052</v>
      </c>
      <c r="T29" s="23" t="n">
        <v>5.42454195022583</v>
      </c>
      <c r="U29" s="23" t="n">
        <v>5.83875036239624</v>
      </c>
      <c r="V29" s="23" t="n">
        <v>5.74070692062378</v>
      </c>
      <c r="W29" s="23" t="n">
        <v>5.44990301132202</v>
      </c>
      <c r="X29" s="23" t="n">
        <v>5.07080030441284</v>
      </c>
      <c r="Y29" s="23" t="n">
        <v>5.13905811309814</v>
      </c>
      <c r="Z29" s="23" t="n">
        <v>5.49131059646606</v>
      </c>
      <c r="AA29" s="23" t="n">
        <v>5.75887012481689</v>
      </c>
      <c r="AB29" s="23" t="n">
        <v>5.50951910018921</v>
      </c>
      <c r="AC29" s="23" t="n">
        <v>4.92907285690308</v>
      </c>
      <c r="AD29" s="23" t="n">
        <v>4.66330718994141</v>
      </c>
      <c r="AE29" s="23" t="n">
        <v>4.76024913787842</v>
      </c>
      <c r="AF29" s="23" t="n">
        <v>5.30797910690308</v>
      </c>
      <c r="AG29" s="23" t="n">
        <v>5.83133745193481</v>
      </c>
      <c r="AH29" s="23" t="n">
        <v>5.92257356643677</v>
      </c>
      <c r="AI29" s="23" t="n">
        <v>5.3966555595398</v>
      </c>
      <c r="AJ29" s="23" t="n">
        <v>5.07566022872925</v>
      </c>
      <c r="AK29" s="23" t="n">
        <v>5.23575925827026</v>
      </c>
      <c r="AL29" s="23" t="n">
        <v>5.64576435089111</v>
      </c>
      <c r="AM29" s="23" t="n">
        <v>5.80052423477173</v>
      </c>
      <c r="AN29" s="23" t="n">
        <v>5.55079936981201</v>
      </c>
      <c r="AO29" s="23" t="n">
        <v>4.90658473968506</v>
      </c>
      <c r="AP29" s="23" t="n">
        <v>4.65892457962036</v>
      </c>
      <c r="AQ29" s="23" t="n">
        <v>5.04896879196167</v>
      </c>
      <c r="AR29" s="23" t="n">
        <v>5.57596492767334</v>
      </c>
      <c r="AS29" s="23" t="n">
        <v>5.86030101776123</v>
      </c>
      <c r="AT29" s="24" t="n">
        <v>5.9168963432312</v>
      </c>
      <c r="AU29" s="24" t="n">
        <v>5.38488817214966</v>
      </c>
      <c r="AV29" s="24" t="n">
        <v>5.19043445587158</v>
      </c>
      <c r="AW29" s="24" t="n">
        <v>5.33261585235596</v>
      </c>
      <c r="AX29" s="24" t="n">
        <v>5.56058692932129</v>
      </c>
      <c r="AY29" s="24" t="n">
        <v>5.91713190078735</v>
      </c>
      <c r="AZ29" s="24" t="n">
        <v>5.79656934738159</v>
      </c>
      <c r="BA29" s="24" t="n">
        <v>5.13027238845825</v>
      </c>
      <c r="BB29" s="24" t="n">
        <v>4.97473812103272</v>
      </c>
      <c r="BC29" s="24" t="n">
        <v>4.93913316726685</v>
      </c>
      <c r="BD29" s="24" t="n">
        <v>5.46555757522583</v>
      </c>
      <c r="BE29" s="24" t="n">
        <v>5.95400953292847</v>
      </c>
      <c r="BF29" s="24" t="n">
        <v>5.99607133865356</v>
      </c>
      <c r="BG29" s="24" t="n">
        <v>5.44224405288696</v>
      </c>
      <c r="BH29" s="24" t="n">
        <v>5.26489210128784</v>
      </c>
      <c r="BI29" s="24" t="n">
        <v>5.41489744186401</v>
      </c>
      <c r="BJ29" s="24" t="n">
        <v>5.63498067855835</v>
      </c>
      <c r="BK29" s="25"/>
    </row>
    <row r="30" customFormat="false" ht="12.8" hidden="false" customHeight="false" outlineLevel="0" collapsed="false">
      <c r="A30" s="0" t="s">
        <v>260</v>
      </c>
      <c r="B30" s="0" t="s">
        <v>261</v>
      </c>
      <c r="C30" s="22" t="n">
        <v>1.1374431848526</v>
      </c>
      <c r="D30" s="22" t="n">
        <v>1.1298600435257</v>
      </c>
      <c r="E30" s="23" t="n">
        <v>1.20816099643707</v>
      </c>
      <c r="F30" s="23" t="n">
        <v>1.31376993656158</v>
      </c>
      <c r="G30" s="23" t="n">
        <v>1.42849433422089</v>
      </c>
      <c r="H30" s="23" t="n">
        <v>1.69514739513397</v>
      </c>
      <c r="I30" s="23" t="n">
        <v>2.11438250541687</v>
      </c>
      <c r="J30" s="23" t="n">
        <v>2.28043079376221</v>
      </c>
      <c r="K30" s="23" t="n">
        <v>1.76705682277679</v>
      </c>
      <c r="L30" s="23" t="n">
        <v>1.58539199829102</v>
      </c>
      <c r="M30" s="23" t="n">
        <v>1.24979341030121</v>
      </c>
      <c r="N30" s="23" t="n">
        <v>1.29506921768188</v>
      </c>
      <c r="O30" s="23" t="n">
        <v>1.317014336586</v>
      </c>
      <c r="P30" s="23" t="n">
        <v>1.34046852588654</v>
      </c>
      <c r="Q30" s="23" t="n">
        <v>1.41533446311951</v>
      </c>
      <c r="R30" s="23" t="n">
        <v>1.42335116863251</v>
      </c>
      <c r="S30" s="23" t="n">
        <v>1.39356064796448</v>
      </c>
      <c r="T30" s="23" t="n">
        <v>1.95620977878571</v>
      </c>
      <c r="U30" s="23" t="n">
        <v>2.46422290802002</v>
      </c>
      <c r="V30" s="23" t="n">
        <v>2.48180532455444</v>
      </c>
      <c r="W30" s="23" t="n">
        <v>2.04603624343872</v>
      </c>
      <c r="X30" s="23" t="n">
        <v>1.54618442058563</v>
      </c>
      <c r="Y30" s="23" t="n">
        <v>1.29122054576874</v>
      </c>
      <c r="Z30" s="23" t="n">
        <v>1.27367067337036</v>
      </c>
      <c r="AA30" s="23" t="n">
        <v>1.3244423866272</v>
      </c>
      <c r="AB30" s="23" t="n">
        <v>1.31351184844971</v>
      </c>
      <c r="AC30" s="23" t="n">
        <v>1.26081645488739</v>
      </c>
      <c r="AD30" s="23" t="n">
        <v>1.24339509010315</v>
      </c>
      <c r="AE30" s="23" t="n">
        <v>1.35378086566925</v>
      </c>
      <c r="AF30" s="23" t="n">
        <v>1.50946497917175</v>
      </c>
      <c r="AG30" s="23" t="n">
        <v>2.19175457954407</v>
      </c>
      <c r="AH30" s="23" t="n">
        <v>2.37066555023193</v>
      </c>
      <c r="AI30" s="23" t="n">
        <v>1.63612258434296</v>
      </c>
      <c r="AJ30" s="23" t="n">
        <v>1.41741418838501</v>
      </c>
      <c r="AK30" s="23" t="n">
        <v>1.27499151229858</v>
      </c>
      <c r="AL30" s="23" t="n">
        <v>1.17626750469208</v>
      </c>
      <c r="AM30" s="23" t="n">
        <v>1.26939988136292</v>
      </c>
      <c r="AN30" s="23" t="n">
        <v>1.4387766122818</v>
      </c>
      <c r="AO30" s="23" t="n">
        <v>1.31752717494965</v>
      </c>
      <c r="AP30" s="23" t="n">
        <v>1.45649003982544</v>
      </c>
      <c r="AQ30" s="23" t="n">
        <v>1.64163100719452</v>
      </c>
      <c r="AR30" s="23" t="n">
        <v>1.76156890392303</v>
      </c>
      <c r="AS30" s="23" t="n">
        <v>2.09722399711609</v>
      </c>
      <c r="AT30" s="24" t="n">
        <v>2.22224569320679</v>
      </c>
      <c r="AU30" s="24" t="n">
        <v>1.80308496952057</v>
      </c>
      <c r="AV30" s="24" t="n">
        <v>1.49849796295166</v>
      </c>
      <c r="AW30" s="24" t="n">
        <v>1.34078359603882</v>
      </c>
      <c r="AX30" s="24" t="n">
        <v>1.27682971954346</v>
      </c>
      <c r="AY30" s="24" t="n">
        <v>1.43176198005676</v>
      </c>
      <c r="AZ30" s="24" t="n">
        <v>1.45208084583282</v>
      </c>
      <c r="BA30" s="24" t="n">
        <v>1.34097290039063</v>
      </c>
      <c r="BB30" s="24" t="n">
        <v>1.43163299560547</v>
      </c>
      <c r="BC30" s="24" t="n">
        <v>1.55714166164398</v>
      </c>
      <c r="BD30" s="24" t="n">
        <v>1.82067847251892</v>
      </c>
      <c r="BE30" s="24" t="n">
        <v>2.24643087387085</v>
      </c>
      <c r="BF30" s="24" t="n">
        <v>2.30621266365051</v>
      </c>
      <c r="BG30" s="24" t="n">
        <v>1.83948814868927</v>
      </c>
      <c r="BH30" s="24" t="n">
        <v>1.51238310337067</v>
      </c>
      <c r="BI30" s="24" t="n">
        <v>1.36627435684204</v>
      </c>
      <c r="BJ30" s="24" t="n">
        <v>1.29041886329651</v>
      </c>
      <c r="BK30" s="25"/>
    </row>
    <row r="31" customFormat="false" ht="12.8" hidden="false" customHeight="false" outlineLevel="0" collapsed="false">
      <c r="A31" s="0" t="s">
        <v>262</v>
      </c>
      <c r="B31" s="0" t="s">
        <v>263</v>
      </c>
      <c r="C31" s="22" t="n">
        <v>0.00130035483743995</v>
      </c>
      <c r="D31" s="22" t="n">
        <v>0.00150646432302892</v>
      </c>
      <c r="E31" s="23" t="n">
        <v>0.00146203220356256</v>
      </c>
      <c r="F31" s="23" t="n">
        <v>0.00144343334250152</v>
      </c>
      <c r="G31" s="23" t="n">
        <v>0.00163006444927305</v>
      </c>
      <c r="H31" s="23" t="n">
        <v>0.00170296663418412</v>
      </c>
      <c r="I31" s="23" t="n">
        <v>0.00189767731353641</v>
      </c>
      <c r="J31" s="23" t="n">
        <v>0.00184451590757817</v>
      </c>
      <c r="K31" s="23" t="n">
        <v>0.00157980003859848</v>
      </c>
      <c r="L31" s="23" t="n">
        <v>0.00141970964614302</v>
      </c>
      <c r="M31" s="23" t="n">
        <v>0.00153366662561893</v>
      </c>
      <c r="N31" s="23" t="n">
        <v>0.00192351604346186</v>
      </c>
      <c r="O31" s="23" t="n">
        <v>0.00649370951578021</v>
      </c>
      <c r="P31" s="23" t="n">
        <v>0.00381407141685486</v>
      </c>
      <c r="Q31" s="23" t="n">
        <v>0.0051765157841146</v>
      </c>
      <c r="R31" s="23" t="n">
        <v>0.004361966624856</v>
      </c>
      <c r="S31" s="23" t="n">
        <v>0.00414083851501346</v>
      </c>
      <c r="T31" s="23" t="n">
        <v>0.00467929989099503</v>
      </c>
      <c r="U31" s="23" t="n">
        <v>0.00638216128572822</v>
      </c>
      <c r="V31" s="23" t="n">
        <v>0.00650638667866588</v>
      </c>
      <c r="W31" s="23" t="n">
        <v>0.00603486690670252</v>
      </c>
      <c r="X31" s="23" t="n">
        <v>0.00550609640777111</v>
      </c>
      <c r="Y31" s="23" t="n">
        <v>0.00548756681382656</v>
      </c>
      <c r="Z31" s="23" t="n">
        <v>0.00599254807457328</v>
      </c>
      <c r="AA31" s="23" t="n">
        <v>0.00358325801789761</v>
      </c>
      <c r="AB31" s="23" t="n">
        <v>0.00345335714519024</v>
      </c>
      <c r="AC31" s="23" t="n">
        <v>0.00318006449379027</v>
      </c>
      <c r="AD31" s="23" t="n">
        <v>0.00410683359950781</v>
      </c>
      <c r="AE31" s="23" t="n">
        <v>0.00339583866298199</v>
      </c>
      <c r="AF31" s="23" t="n">
        <v>0.00313740014098585</v>
      </c>
      <c r="AG31" s="23" t="n">
        <v>0.00298196775838733</v>
      </c>
      <c r="AH31" s="23" t="n">
        <v>0.00289690308272839</v>
      </c>
      <c r="AI31" s="23" t="n">
        <v>0.00313273328356445</v>
      </c>
      <c r="AJ31" s="23" t="n">
        <v>0.00360622559674084</v>
      </c>
      <c r="AK31" s="23" t="n">
        <v>0.00365826697088778</v>
      </c>
      <c r="AL31" s="23" t="n">
        <v>0.0033323869574815</v>
      </c>
      <c r="AM31" s="23" t="n">
        <v>0.00466248393058777</v>
      </c>
      <c r="AN31" s="23" t="n">
        <v>0.00490724155679345</v>
      </c>
      <c r="AO31" s="23" t="n">
        <v>0.00564922578632832</v>
      </c>
      <c r="AP31" s="23" t="n">
        <v>0.00425323005765677</v>
      </c>
      <c r="AQ31" s="23" t="n">
        <v>0.00400472991168499</v>
      </c>
      <c r="AR31" s="23" t="n">
        <v>0.00412238016724587</v>
      </c>
      <c r="AS31" s="23" t="n">
        <v>0.00470309006050229</v>
      </c>
      <c r="AT31" s="24" t="n">
        <v>0.00469842180609703</v>
      </c>
      <c r="AU31" s="24" t="n">
        <v>0.00453161960467696</v>
      </c>
      <c r="AV31" s="24" t="n">
        <v>0.00445983046665788</v>
      </c>
      <c r="AW31" s="24" t="n">
        <v>0.00450898660346866</v>
      </c>
      <c r="AX31" s="24" t="n">
        <v>0.00469863694161177</v>
      </c>
      <c r="AY31" s="24" t="n">
        <v>0.00472181616351008</v>
      </c>
      <c r="AZ31" s="24" t="n">
        <v>0.00413214834406972</v>
      </c>
      <c r="BA31" s="24" t="n">
        <v>0.00457882415503264</v>
      </c>
      <c r="BB31" s="24" t="n">
        <v>0.00425323098897934</v>
      </c>
      <c r="BC31" s="24" t="n">
        <v>0.00400473363697529</v>
      </c>
      <c r="BD31" s="24" t="n">
        <v>0.00412237551063299</v>
      </c>
      <c r="BE31" s="24" t="n">
        <v>0.00470308866351843</v>
      </c>
      <c r="BF31" s="24" t="n">
        <v>0.00469842180609703</v>
      </c>
      <c r="BG31" s="24" t="n">
        <v>0.00453161960467696</v>
      </c>
      <c r="BH31" s="24" t="n">
        <v>0.00445983046665788</v>
      </c>
      <c r="BI31" s="24" t="n">
        <v>0.00450898660346866</v>
      </c>
      <c r="BJ31" s="24" t="n">
        <v>0.00469863694161177</v>
      </c>
      <c r="BK31" s="25"/>
    </row>
    <row r="32" customFormat="false" ht="12.8" hidden="false" customHeight="false" outlineLevel="0" collapsed="false">
      <c r="A32" s="0" t="s">
        <v>264</v>
      </c>
      <c r="B32" s="0" t="s">
        <v>265</v>
      </c>
      <c r="C32" s="22" t="n">
        <v>0.561160683631897</v>
      </c>
      <c r="D32" s="22" t="n">
        <v>0.350593149662018</v>
      </c>
      <c r="E32" s="23" t="n">
        <v>0.361506342887878</v>
      </c>
      <c r="F32" s="23" t="n">
        <v>0.347199857234955</v>
      </c>
      <c r="G32" s="23" t="n">
        <v>0.320442259311676</v>
      </c>
      <c r="H32" s="23" t="n">
        <v>0.380430161952972</v>
      </c>
      <c r="I32" s="23" t="n">
        <v>0.341531693935394</v>
      </c>
      <c r="J32" s="23" t="n">
        <v>0.444210320711136</v>
      </c>
      <c r="K32" s="23" t="n">
        <v>0.230860874056816</v>
      </c>
      <c r="L32" s="23" t="n">
        <v>0.196165084838867</v>
      </c>
      <c r="M32" s="23" t="n">
        <v>0.184005632996559</v>
      </c>
      <c r="N32" s="23" t="n">
        <v>0.196189537644386</v>
      </c>
      <c r="O32" s="23" t="n">
        <v>0.202091678977013</v>
      </c>
      <c r="P32" s="23" t="n">
        <v>0.189300209283829</v>
      </c>
      <c r="Q32" s="23" t="n">
        <v>0.252455204725266</v>
      </c>
      <c r="R32" s="23" t="n">
        <v>0.248774304986</v>
      </c>
      <c r="S32" s="23" t="n">
        <v>0.25053283572197</v>
      </c>
      <c r="T32" s="23" t="n">
        <v>0.247597932815552</v>
      </c>
      <c r="U32" s="23" t="n">
        <v>0.306578457355499</v>
      </c>
      <c r="V32" s="23" t="n">
        <v>0.301606833934784</v>
      </c>
      <c r="W32" s="23" t="n">
        <v>0.256762236356735</v>
      </c>
      <c r="X32" s="23" t="n">
        <v>0.248078837990761</v>
      </c>
      <c r="Y32" s="23" t="n">
        <v>0.193895801901817</v>
      </c>
      <c r="Z32" s="23" t="n">
        <v>0.245815932750702</v>
      </c>
      <c r="AA32" s="23" t="n">
        <v>0.375914305448532</v>
      </c>
      <c r="AB32" s="23" t="n">
        <v>0.357899010181427</v>
      </c>
      <c r="AC32" s="23" t="n">
        <v>0.316290736198425</v>
      </c>
      <c r="AD32" s="23" t="n">
        <v>0.258106589317322</v>
      </c>
      <c r="AE32" s="23" t="n">
        <v>0.243269473314285</v>
      </c>
      <c r="AF32" s="23" t="n">
        <v>0.350001662969589</v>
      </c>
      <c r="AG32" s="23" t="n">
        <v>0.375146955251694</v>
      </c>
      <c r="AH32" s="23" t="n">
        <v>0.383707493543625</v>
      </c>
      <c r="AI32" s="23" t="n">
        <v>0.278214126825333</v>
      </c>
      <c r="AJ32" s="23" t="n">
        <v>0.261653631925583</v>
      </c>
      <c r="AK32" s="23" t="n">
        <v>0.202125802636147</v>
      </c>
      <c r="AL32" s="23" t="n">
        <v>0.29717081785202</v>
      </c>
      <c r="AM32" s="23" t="n">
        <v>0.456515401601791</v>
      </c>
      <c r="AN32" s="23" t="n">
        <v>0.29369780421257</v>
      </c>
      <c r="AO32" s="23" t="n">
        <v>0.28941285610199</v>
      </c>
      <c r="AP32" s="23" t="n">
        <v>0.347891002893448</v>
      </c>
      <c r="AQ32" s="23" t="n">
        <v>0.288521409034729</v>
      </c>
      <c r="AR32" s="23" t="n">
        <v>0.438083291053772</v>
      </c>
      <c r="AS32" s="23" t="n">
        <v>0.402121812105179</v>
      </c>
      <c r="AT32" s="24" t="n">
        <v>0.369403690099716</v>
      </c>
      <c r="AU32" s="24" t="n">
        <v>0.241332486271858</v>
      </c>
      <c r="AV32" s="24" t="n">
        <v>0.220759600400925</v>
      </c>
      <c r="AW32" s="24" t="n">
        <v>0.228744640946388</v>
      </c>
      <c r="AX32" s="24" t="n">
        <v>0.280433088541031</v>
      </c>
      <c r="AY32" s="24" t="n">
        <v>0.396763354539871</v>
      </c>
      <c r="AZ32" s="24" t="n">
        <v>0.367570728063583</v>
      </c>
      <c r="BA32" s="24" t="n">
        <v>0.228447467088699</v>
      </c>
      <c r="BB32" s="24" t="n">
        <v>0.208591535687447</v>
      </c>
      <c r="BC32" s="24" t="n">
        <v>0.215898156166077</v>
      </c>
      <c r="BD32" s="24" t="n">
        <v>0.315112918615341</v>
      </c>
      <c r="BE32" s="24" t="n">
        <v>0.398768126964569</v>
      </c>
      <c r="BF32" s="24" t="n">
        <v>0.407888829708099</v>
      </c>
      <c r="BG32" s="24" t="n">
        <v>0.307872503995895</v>
      </c>
      <c r="BH32" s="24" t="n">
        <v>0.288387328386307</v>
      </c>
      <c r="BI32" s="24" t="n">
        <v>0.289589524269104</v>
      </c>
      <c r="BJ32" s="24" t="n">
        <v>0.317463219165802</v>
      </c>
      <c r="BK32" s="25"/>
    </row>
    <row r="33" customFormat="false" ht="12.8" hidden="false" customHeight="false" outlineLevel="0" collapsed="false">
      <c r="A33" s="0" t="s">
        <v>266</v>
      </c>
      <c r="B33" s="0" t="s">
        <v>267</v>
      </c>
      <c r="C33" s="22" t="n">
        <v>0.414507478475571</v>
      </c>
      <c r="D33" s="22" t="n">
        <v>0.283334374427795</v>
      </c>
      <c r="E33" s="23" t="n">
        <v>0.292430132627487</v>
      </c>
      <c r="F33" s="23" t="n">
        <v>0.286758780479431</v>
      </c>
      <c r="G33" s="23" t="n">
        <v>0.266767829656601</v>
      </c>
      <c r="H33" s="23" t="n">
        <v>0.326369017362595</v>
      </c>
      <c r="I33" s="23" t="n">
        <v>0.285868346691132</v>
      </c>
      <c r="J33" s="23" t="n">
        <v>0.376368492841721</v>
      </c>
      <c r="K33" s="23" t="n">
        <v>0.183554694056511</v>
      </c>
      <c r="L33" s="23" t="n">
        <v>0.147222742438316</v>
      </c>
      <c r="M33" s="23" t="n">
        <v>0.14029523730278</v>
      </c>
      <c r="N33" s="23" t="n">
        <v>0.145351901650429</v>
      </c>
      <c r="O33" s="23" t="n">
        <v>0.25767120718956</v>
      </c>
      <c r="P33" s="23" t="n">
        <v>0.250153481960297</v>
      </c>
      <c r="Q33" s="23" t="n">
        <v>0.367453128099442</v>
      </c>
      <c r="R33" s="23" t="n">
        <v>0.357957571744919</v>
      </c>
      <c r="S33" s="23" t="n">
        <v>0.342424541711807</v>
      </c>
      <c r="T33" s="23" t="n">
        <v>0.346048295497894</v>
      </c>
      <c r="U33" s="23" t="n">
        <v>0.440582990646362</v>
      </c>
      <c r="V33" s="23" t="n">
        <v>0.430718421936035</v>
      </c>
      <c r="W33" s="23" t="n">
        <v>0.367257058620453</v>
      </c>
      <c r="X33" s="23" t="n">
        <v>0.359985172748566</v>
      </c>
      <c r="Y33" s="23" t="n">
        <v>0.276920527219772</v>
      </c>
      <c r="Z33" s="23" t="n">
        <v>0.353112667798996</v>
      </c>
      <c r="AA33" s="23" t="n">
        <v>0.267188012599945</v>
      </c>
      <c r="AB33" s="23" t="n">
        <v>0.254097431898117</v>
      </c>
      <c r="AC33" s="23" t="n">
        <v>0.23851951956749</v>
      </c>
      <c r="AD33" s="23" t="n">
        <v>0.194697991013527</v>
      </c>
      <c r="AE33" s="23" t="n">
        <v>0.169802576303482</v>
      </c>
      <c r="AF33" s="23" t="n">
        <v>0.252966940402985</v>
      </c>
      <c r="AG33" s="23" t="n">
        <v>0.27534282207489</v>
      </c>
      <c r="AH33" s="23" t="n">
        <v>0.291091561317444</v>
      </c>
      <c r="AI33" s="23" t="n">
        <v>0.20010256767273</v>
      </c>
      <c r="AJ33" s="23" t="n">
        <v>0.180995106697083</v>
      </c>
      <c r="AK33" s="23" t="n">
        <v>0.124741904437542</v>
      </c>
      <c r="AL33" s="23" t="n">
        <v>0.210148468613625</v>
      </c>
      <c r="AM33" s="23" t="n">
        <v>0.329557299613953</v>
      </c>
      <c r="AN33" s="23" t="n">
        <v>0.215812742710114</v>
      </c>
      <c r="AO33" s="23" t="n">
        <v>0.215082421898842</v>
      </c>
      <c r="AP33" s="23" t="n">
        <v>0.228728100657463</v>
      </c>
      <c r="AQ33" s="23" t="n">
        <v>0.19571278989315</v>
      </c>
      <c r="AR33" s="23" t="n">
        <v>0.317037403583527</v>
      </c>
      <c r="AS33" s="23" t="n">
        <v>0.295786708593369</v>
      </c>
      <c r="AT33" s="24" t="n">
        <v>0.270163893699646</v>
      </c>
      <c r="AU33" s="24" t="n">
        <v>0.170191153883934</v>
      </c>
      <c r="AV33" s="24" t="n">
        <v>0.150465756654739</v>
      </c>
      <c r="AW33" s="24" t="n">
        <v>0.150930643081665</v>
      </c>
      <c r="AX33" s="24" t="n">
        <v>0.190509632229805</v>
      </c>
      <c r="AY33" s="24" t="n">
        <v>0.282351583242416</v>
      </c>
      <c r="AZ33" s="24" t="n">
        <v>0.264591842889786</v>
      </c>
      <c r="BA33" s="24" t="n">
        <v>0.159017592668533</v>
      </c>
      <c r="BB33" s="24" t="n">
        <v>0.140368059277534</v>
      </c>
      <c r="BC33" s="24" t="n">
        <v>0.144083723425865</v>
      </c>
      <c r="BD33" s="24" t="n">
        <v>0.227967068552971</v>
      </c>
      <c r="BE33" s="24" t="n">
        <v>0.295475512742996</v>
      </c>
      <c r="BF33" s="24" t="n">
        <v>0.302082896232605</v>
      </c>
      <c r="BG33" s="24" t="n">
        <v>0.223195344209671</v>
      </c>
      <c r="BH33" s="24" t="n">
        <v>0.201750263571739</v>
      </c>
      <c r="BI33" s="24" t="n">
        <v>0.196042880415916</v>
      </c>
      <c r="BJ33" s="24" t="n">
        <v>0.214541524648666</v>
      </c>
      <c r="BK33" s="25"/>
    </row>
    <row r="34" customFormat="false" ht="12.8" hidden="false" customHeight="false" outlineLevel="0" collapsed="false">
      <c r="A34" s="0" t="s">
        <v>268</v>
      </c>
      <c r="B34" s="0" t="s">
        <v>269</v>
      </c>
      <c r="C34" s="22" t="n">
        <v>0.123680450022221</v>
      </c>
      <c r="D34" s="22" t="n">
        <v>0.0450592152774334</v>
      </c>
      <c r="E34" s="23" t="n">
        <v>0.0480136759579182</v>
      </c>
      <c r="F34" s="23" t="n">
        <v>0.0426656007766724</v>
      </c>
      <c r="G34" s="23" t="n">
        <v>0.0333349369466305</v>
      </c>
      <c r="H34" s="23" t="n">
        <v>0.0299817658960819</v>
      </c>
      <c r="I34" s="23" t="n">
        <v>0.0275615137070417</v>
      </c>
      <c r="J34" s="23" t="n">
        <v>0.0386627092957497</v>
      </c>
      <c r="K34" s="23" t="n">
        <v>0.0201835986226797</v>
      </c>
      <c r="L34" s="23" t="n">
        <v>0.0221012905240059</v>
      </c>
      <c r="M34" s="23" t="n">
        <v>0.0188852977007628</v>
      </c>
      <c r="N34" s="23" t="n">
        <v>0.0206882581114769</v>
      </c>
      <c r="O34" s="23" t="n">
        <v>0.0545400306582451</v>
      </c>
      <c r="P34" s="23" t="n">
        <v>0.0394615009427071</v>
      </c>
      <c r="Q34" s="23" t="n">
        <v>0.0557874515652657</v>
      </c>
      <c r="R34" s="23" t="n">
        <v>0.0554624646902084</v>
      </c>
      <c r="S34" s="23" t="n">
        <v>0.0628743842244148</v>
      </c>
      <c r="T34" s="23" t="n">
        <v>0.0533478669822216</v>
      </c>
      <c r="U34" s="23" t="n">
        <v>0.0728178694844246</v>
      </c>
      <c r="V34" s="23" t="n">
        <v>0.0656841620802879</v>
      </c>
      <c r="W34" s="23" t="n">
        <v>0.0502696000039578</v>
      </c>
      <c r="X34" s="23" t="n">
        <v>0.0586039051413536</v>
      </c>
      <c r="Y34" s="23" t="n">
        <v>0.0409209318459034</v>
      </c>
      <c r="Z34" s="23" t="n">
        <v>0.0486766472458839</v>
      </c>
      <c r="AA34" s="23" t="n">
        <v>0.0719862282276154</v>
      </c>
      <c r="AB34" s="23" t="n">
        <v>0.0662810355424881</v>
      </c>
      <c r="AC34" s="23" t="n">
        <v>0.0493925474584103</v>
      </c>
      <c r="AD34" s="23" t="n">
        <v>0.0249559655785561</v>
      </c>
      <c r="AE34" s="23" t="n">
        <v>0.0385062247514725</v>
      </c>
      <c r="AF34" s="23" t="n">
        <v>0.0521570332348347</v>
      </c>
      <c r="AG34" s="23" t="n">
        <v>0.0427442491054535</v>
      </c>
      <c r="AH34" s="23" t="n">
        <v>0.0379053056240082</v>
      </c>
      <c r="AI34" s="23" t="n">
        <v>0.0233757309615612</v>
      </c>
      <c r="AJ34" s="23" t="n">
        <v>0.0275662932544947</v>
      </c>
      <c r="AK34" s="23" t="n">
        <v>0.020309966057539</v>
      </c>
      <c r="AL34" s="23" t="n">
        <v>0.0306943915784359</v>
      </c>
      <c r="AM34" s="23" t="n">
        <v>0.0649901926517487</v>
      </c>
      <c r="AN34" s="23" t="n">
        <v>0.0246615894138813</v>
      </c>
      <c r="AO34" s="23" t="n">
        <v>0.0331624001264572</v>
      </c>
      <c r="AP34" s="23" t="n">
        <v>0.0439925007522106</v>
      </c>
      <c r="AQ34" s="23" t="n">
        <v>0.0422109998762608</v>
      </c>
      <c r="AR34" s="23" t="n">
        <v>0.0569717027246952</v>
      </c>
      <c r="AS34" s="23" t="n">
        <v>0.0512650981545448</v>
      </c>
      <c r="AT34" s="24" t="n">
        <v>0.045234490185976</v>
      </c>
      <c r="AU34" s="24" t="n">
        <v>0.0258145909756422</v>
      </c>
      <c r="AV34" s="24" t="n">
        <v>0.0293647758662701</v>
      </c>
      <c r="AW34" s="24" t="n">
        <v>0.0355305746197701</v>
      </c>
      <c r="AX34" s="24" t="n">
        <v>0.0466634072363377</v>
      </c>
      <c r="AY34" s="24" t="n">
        <v>0.0652052238583565</v>
      </c>
      <c r="AZ34" s="24" t="n">
        <v>0.0564640276134014</v>
      </c>
      <c r="BA34" s="24" t="n">
        <v>0.0322119779884815</v>
      </c>
      <c r="BB34" s="24" t="n">
        <v>0.0324074439704418</v>
      </c>
      <c r="BC34" s="24" t="n">
        <v>0.0317433588206768</v>
      </c>
      <c r="BD34" s="24" t="n">
        <v>0.0403158478438854</v>
      </c>
      <c r="BE34" s="24" t="n">
        <v>0.0526502579450607</v>
      </c>
      <c r="BF34" s="24" t="n">
        <v>0.0504184141755104</v>
      </c>
      <c r="BG34" s="24" t="n">
        <v>0.0335262008011341</v>
      </c>
      <c r="BH34" s="24" t="n">
        <v>0.0385929606854916</v>
      </c>
      <c r="BI34" s="24" t="n">
        <v>0.0443309992551804</v>
      </c>
      <c r="BJ34" s="24" t="n">
        <v>0.053864810615778</v>
      </c>
      <c r="BK34" s="25"/>
    </row>
    <row r="35" customFormat="false" ht="12.8" hidden="false" customHeight="false" outlineLevel="0" collapsed="false">
      <c r="A35" s="0" t="s">
        <v>270</v>
      </c>
      <c r="B35" s="0" t="s">
        <v>271</v>
      </c>
      <c r="C35" s="22" t="n">
        <v>0.000562516157515347</v>
      </c>
      <c r="D35" s="22" t="n">
        <v>0.000348142872098833</v>
      </c>
      <c r="E35" s="23" t="n">
        <v>0.000236774198128842</v>
      </c>
      <c r="F35" s="23" t="n">
        <v>0.000157433329150081</v>
      </c>
      <c r="G35" s="23" t="n">
        <v>0.000149967745528556</v>
      </c>
      <c r="H35" s="23" t="n">
        <v>0.00018413332873024</v>
      </c>
      <c r="I35" s="23" t="n">
        <v>0.000205161297344603</v>
      </c>
      <c r="J35" s="23" t="n">
        <v>0.000267612893367186</v>
      </c>
      <c r="K35" s="23" t="n">
        <v>0.000174200002220459</v>
      </c>
      <c r="L35" s="23" t="n">
        <v>0.000166645157150924</v>
      </c>
      <c r="M35" s="23" t="n">
        <v>0.000164266661158763</v>
      </c>
      <c r="N35" s="23" t="n">
        <v>0.000180548391654156</v>
      </c>
      <c r="O35" s="23" t="n">
        <v>0.00263332249596715</v>
      </c>
      <c r="P35" s="23" t="n">
        <v>0.00159128580708057</v>
      </c>
      <c r="Q35" s="23" t="n">
        <v>0.00166729034390301</v>
      </c>
      <c r="R35" s="23" t="n">
        <v>0.00211249990388751</v>
      </c>
      <c r="S35" s="23" t="n">
        <v>0.00314348377287388</v>
      </c>
      <c r="T35" s="23" t="n">
        <v>0.00286403321661055</v>
      </c>
      <c r="U35" s="23" t="n">
        <v>0.00521248392760754</v>
      </c>
      <c r="V35" s="23" t="n">
        <v>0.00514629017561674</v>
      </c>
      <c r="W35" s="23" t="n">
        <v>0.0031757999677211</v>
      </c>
      <c r="X35" s="23" t="n">
        <v>0.00311861280351877</v>
      </c>
      <c r="Y35" s="23" t="n">
        <v>0.00299706659279764</v>
      </c>
      <c r="Z35" s="23" t="n">
        <v>0.00347532262094319</v>
      </c>
      <c r="AA35" s="23" t="n">
        <v>0.0031539355404675</v>
      </c>
      <c r="AB35" s="23" t="n">
        <v>0.005515499971807</v>
      </c>
      <c r="AC35" s="23" t="n">
        <v>0.00430751638486981</v>
      </c>
      <c r="AD35" s="23" t="n">
        <v>0.00139136658981442</v>
      </c>
      <c r="AE35" s="23" t="n">
        <v>0.0014243870973587</v>
      </c>
      <c r="AF35" s="23" t="n">
        <v>0.00172930001281202</v>
      </c>
      <c r="AG35" s="23" t="n">
        <v>0.00254074227996171</v>
      </c>
      <c r="AH35" s="23" t="n">
        <v>0.00344928354024887</v>
      </c>
      <c r="AI35" s="23" t="n">
        <v>0.00178050796967</v>
      </c>
      <c r="AJ35" s="23" t="n">
        <v>0.00171228812541813</v>
      </c>
      <c r="AK35" s="23" t="n">
        <v>0.00296086934395134</v>
      </c>
      <c r="AL35" s="23" t="n">
        <v>0.0022857803851366</v>
      </c>
      <c r="AM35" s="23" t="n">
        <v>0.0098662581294775</v>
      </c>
      <c r="AN35" s="23" t="n">
        <v>0.00155775854364038</v>
      </c>
      <c r="AO35" s="23" t="n">
        <v>0.0030585799831897</v>
      </c>
      <c r="AP35" s="23" t="n">
        <v>0.00206680991686881</v>
      </c>
      <c r="AQ35" s="23" t="n">
        <v>0.00175522000063211</v>
      </c>
      <c r="AR35" s="23" t="n">
        <v>0.00215554004535079</v>
      </c>
      <c r="AS35" s="23" t="n">
        <v>0.00293086003512144</v>
      </c>
      <c r="AT35" s="24" t="n">
        <v>0.00306171295233071</v>
      </c>
      <c r="AU35" s="24" t="n">
        <v>0.00157714798115194</v>
      </c>
      <c r="AV35" s="24" t="n">
        <v>0.00144429027568549</v>
      </c>
      <c r="AW35" s="24" t="n">
        <v>0.00184236315544695</v>
      </c>
      <c r="AX35" s="24" t="n">
        <v>0.0017803399823606</v>
      </c>
      <c r="AY35" s="24" t="n">
        <v>0.00373635720461607</v>
      </c>
      <c r="AZ35" s="24" t="n">
        <v>0.00214394205249846</v>
      </c>
      <c r="BA35" s="24" t="n">
        <v>0.00167149293702096</v>
      </c>
      <c r="BB35" s="24" t="n">
        <v>0.000979603733867407</v>
      </c>
      <c r="BC35" s="24" t="n">
        <v>0.00130271620582789</v>
      </c>
      <c r="BD35" s="24" t="n">
        <v>0.00145846582017839</v>
      </c>
      <c r="BE35" s="24" t="n">
        <v>0.00248617050237954</v>
      </c>
      <c r="BF35" s="24" t="n">
        <v>0.00283642765134573</v>
      </c>
      <c r="BG35" s="24" t="n">
        <v>0.00163679162506014</v>
      </c>
      <c r="BH35" s="24" t="n">
        <v>0.00158471870236099</v>
      </c>
      <c r="BI35" s="24" t="n">
        <v>0.00202080979943275</v>
      </c>
      <c r="BJ35" s="24" t="n">
        <v>0.00193163345102221</v>
      </c>
      <c r="BK35" s="25"/>
    </row>
    <row r="36" customFormat="false" ht="12.8" hidden="false" customHeight="false" outlineLevel="0" collapsed="false">
      <c r="A36" s="0" t="s">
        <v>272</v>
      </c>
      <c r="B36" s="0" t="s">
        <v>273</v>
      </c>
      <c r="C36" s="22" t="n">
        <v>0.0396556444466114</v>
      </c>
      <c r="D36" s="22" t="n">
        <v>0.0383230037987232</v>
      </c>
      <c r="E36" s="23" t="n">
        <v>0.0383878387510777</v>
      </c>
      <c r="F36" s="23" t="n">
        <v>0.0364997014403343</v>
      </c>
      <c r="G36" s="23" t="n">
        <v>0.0345606431365013</v>
      </c>
      <c r="H36" s="23" t="n">
        <v>0.0362609289586544</v>
      </c>
      <c r="I36" s="23" t="n">
        <v>0.0380171909928322</v>
      </c>
      <c r="J36" s="23" t="n">
        <v>0.0376528389751911</v>
      </c>
      <c r="K36" s="23" t="n">
        <v>0.037967000156641</v>
      </c>
      <c r="L36" s="23" t="n">
        <v>0.0374750643968582</v>
      </c>
      <c r="M36" s="23" t="n">
        <v>0.038572333753109</v>
      </c>
      <c r="N36" s="23" t="n">
        <v>0.0383945778012276</v>
      </c>
      <c r="O36" s="23" t="n">
        <v>0.0415317080914974</v>
      </c>
      <c r="P36" s="23" t="n">
        <v>0.0404355339705944</v>
      </c>
      <c r="Q36" s="23" t="n">
        <v>0.0401602573692799</v>
      </c>
      <c r="R36" s="23" t="n">
        <v>0.0371578335762024</v>
      </c>
      <c r="S36" s="23" t="n">
        <v>0.0392217412590981</v>
      </c>
      <c r="T36" s="23" t="n">
        <v>0.0383599661290646</v>
      </c>
      <c r="U36" s="23" t="n">
        <v>0.0407176129519939</v>
      </c>
      <c r="V36" s="23" t="n">
        <v>0.0395837724208832</v>
      </c>
      <c r="W36" s="23" t="n">
        <v>0.0398360341787338</v>
      </c>
      <c r="X36" s="23" t="n">
        <v>0.0398411601781845</v>
      </c>
      <c r="Y36" s="23" t="n">
        <v>0.0396455004811287</v>
      </c>
      <c r="Z36" s="23" t="n">
        <v>0.0398835800588131</v>
      </c>
      <c r="AA36" s="23" t="n">
        <v>0.0369173549115658</v>
      </c>
      <c r="AB36" s="23" t="n">
        <v>0.0367192849516869</v>
      </c>
      <c r="AC36" s="23" t="n">
        <v>0.0360532552003861</v>
      </c>
      <c r="AD36" s="23" t="n">
        <v>0.0347832664847374</v>
      </c>
      <c r="AE36" s="23" t="n">
        <v>0.0333997718989849</v>
      </c>
      <c r="AF36" s="23" t="n">
        <v>0.0364039689302444</v>
      </c>
      <c r="AG36" s="23" t="n">
        <v>0.0354376472532749</v>
      </c>
      <c r="AH36" s="23" t="n">
        <v>0.0353398062288761</v>
      </c>
      <c r="AI36" s="23" t="n">
        <v>0.0361849665641785</v>
      </c>
      <c r="AJ36" s="23" t="n">
        <v>0.0347521603107452</v>
      </c>
      <c r="AK36" s="23" t="n">
        <v>0.0361622013151646</v>
      </c>
      <c r="AL36" s="23" t="n">
        <v>0.0401925779879093</v>
      </c>
      <c r="AM36" s="23" t="n">
        <v>0.0404495485126972</v>
      </c>
      <c r="AN36" s="23" t="n">
        <v>0.0405706241726875</v>
      </c>
      <c r="AO36" s="23" t="n">
        <v>0.0386934839189053</v>
      </c>
      <c r="AP36" s="23" t="n">
        <v>0.0377532988786697</v>
      </c>
      <c r="AQ36" s="23" t="n">
        <v>0.036574199795723</v>
      </c>
      <c r="AR36" s="23" t="n">
        <v>0.0375868007540703</v>
      </c>
      <c r="AS36" s="23" t="n">
        <v>0.0383361019194126</v>
      </c>
      <c r="AT36" s="24" t="n">
        <v>0.0379753597080708</v>
      </c>
      <c r="AU36" s="24" t="n">
        <v>0.0371020026504993</v>
      </c>
      <c r="AV36" s="24" t="n">
        <v>0.0371159873902798</v>
      </c>
      <c r="AW36" s="24" t="n">
        <v>0.0387016795575619</v>
      </c>
      <c r="AX36" s="24" t="n">
        <v>0.0403994731605053</v>
      </c>
      <c r="AY36" s="24" t="n">
        <v>0.0412443950772285</v>
      </c>
      <c r="AZ36" s="24" t="n">
        <v>0.040080975741148</v>
      </c>
      <c r="BA36" s="24" t="n">
        <v>0.0387706235051155</v>
      </c>
      <c r="BB36" s="24" t="n">
        <v>0.0377982929348946</v>
      </c>
      <c r="BC36" s="24" t="n">
        <v>0.0366004332900047</v>
      </c>
      <c r="BD36" s="24" t="n">
        <v>0.0376021340489388</v>
      </c>
      <c r="BE36" s="24" t="n">
        <v>0.0383450351655483</v>
      </c>
      <c r="BF36" s="24" t="n">
        <v>0.0379805788397789</v>
      </c>
      <c r="BG36" s="24" t="n">
        <v>0.0371050499379635</v>
      </c>
      <c r="BH36" s="24" t="n">
        <v>0.0371177680790424</v>
      </c>
      <c r="BI36" s="24" t="n">
        <v>0.0387027151882649</v>
      </c>
      <c r="BJ36" s="24" t="n">
        <v>0.0404000766575336</v>
      </c>
      <c r="BK36" s="25"/>
    </row>
    <row r="37" customFormat="false" ht="12.8" hidden="false" customHeight="false" outlineLevel="0" collapsed="false">
      <c r="A37" s="0" t="s">
        <v>274</v>
      </c>
      <c r="B37" s="0" t="s">
        <v>275</v>
      </c>
      <c r="C37" s="22" t="n">
        <v>0.0244067087769508</v>
      </c>
      <c r="D37" s="22" t="n">
        <v>0.0223355703055859</v>
      </c>
      <c r="E37" s="23" t="n">
        <v>0.0218715481460094</v>
      </c>
      <c r="F37" s="23" t="n">
        <v>0.0205227341502905</v>
      </c>
      <c r="G37" s="23" t="n">
        <v>0.02125577442348</v>
      </c>
      <c r="H37" s="23" t="n">
        <v>0.0251942332834005</v>
      </c>
      <c r="I37" s="23" t="n">
        <v>0.0241330955177546</v>
      </c>
      <c r="J37" s="23" t="n">
        <v>0.0247496124356985</v>
      </c>
      <c r="K37" s="23" t="n">
        <v>0.0233845002949238</v>
      </c>
      <c r="L37" s="23" t="n">
        <v>0.0203456450253725</v>
      </c>
      <c r="M37" s="23" t="n">
        <v>0.0218248665332794</v>
      </c>
      <c r="N37" s="23" t="n">
        <v>0.0226121284067631</v>
      </c>
      <c r="O37" s="23" t="n">
        <v>0.0259781610220671</v>
      </c>
      <c r="P37" s="23" t="n">
        <v>0.0233016423881054</v>
      </c>
      <c r="Q37" s="23" t="n">
        <v>0.02503283880651</v>
      </c>
      <c r="R37" s="23" t="n">
        <v>0.0220263004302979</v>
      </c>
      <c r="S37" s="23" t="n">
        <v>0.0226384177803993</v>
      </c>
      <c r="T37" s="23" t="n">
        <v>0.0249556005001068</v>
      </c>
      <c r="U37" s="23" t="n">
        <v>0.0258369017392397</v>
      </c>
      <c r="V37" s="23" t="n">
        <v>0.0251401606947184</v>
      </c>
      <c r="W37" s="23" t="n">
        <v>0.0269168671220541</v>
      </c>
      <c r="X37" s="23" t="n">
        <v>0.0238241609185934</v>
      </c>
      <c r="Y37" s="23" t="n">
        <v>0.0251858327537775</v>
      </c>
      <c r="Z37" s="23" t="n">
        <v>0.0252378061413765</v>
      </c>
      <c r="AA37" s="23" t="n">
        <v>0.0264645144343376</v>
      </c>
      <c r="AB37" s="23" t="n">
        <v>0.0249833203852177</v>
      </c>
      <c r="AC37" s="23" t="n">
        <v>0.0243165157735348</v>
      </c>
      <c r="AD37" s="23" t="n">
        <v>0.023428101092577</v>
      </c>
      <c r="AE37" s="23" t="n">
        <v>0.0194995794445276</v>
      </c>
      <c r="AF37" s="23" t="n">
        <v>0.022947933524847</v>
      </c>
      <c r="AG37" s="23" t="n">
        <v>0.0264200642704964</v>
      </c>
      <c r="AH37" s="23" t="n">
        <v>0.0269324500113726</v>
      </c>
      <c r="AI37" s="23" t="n">
        <v>0.0240216329693794</v>
      </c>
      <c r="AJ37" s="23" t="n">
        <v>0.0259666759520769</v>
      </c>
      <c r="AK37" s="23" t="n">
        <v>0.0260419007390738</v>
      </c>
      <c r="AL37" s="23" t="n">
        <v>0.0263356119394302</v>
      </c>
      <c r="AM37" s="23" t="n">
        <v>0.0266349669545889</v>
      </c>
      <c r="AN37" s="23" t="n">
        <v>0.02731903642416</v>
      </c>
      <c r="AO37" s="23" t="n">
        <v>0.0254036113619804</v>
      </c>
      <c r="AP37" s="23" t="n">
        <v>0.0232498999685049</v>
      </c>
      <c r="AQ37" s="23" t="n">
        <v>0.0208358000963926</v>
      </c>
      <c r="AR37" s="23" t="n">
        <v>0.0207340996712446</v>
      </c>
      <c r="AS37" s="23" t="n">
        <v>0.025204399600625</v>
      </c>
      <c r="AT37" s="24" t="n">
        <v>0.0275017824023962</v>
      </c>
      <c r="AU37" s="24" t="n">
        <v>0.0261893104761839</v>
      </c>
      <c r="AV37" s="24" t="n">
        <v>0.0271442867815495</v>
      </c>
      <c r="AW37" s="24" t="n">
        <v>0.0269992593675852</v>
      </c>
      <c r="AX37" s="24" t="n">
        <v>0.0259450804442167</v>
      </c>
      <c r="AY37" s="24" t="n">
        <v>0.0278858188539743</v>
      </c>
      <c r="AZ37" s="24" t="n">
        <v>0.0244481284171343</v>
      </c>
      <c r="BA37" s="24" t="n">
        <v>0.023482209071517</v>
      </c>
      <c r="BB37" s="24" t="n">
        <v>0.0225957408547401</v>
      </c>
      <c r="BC37" s="24" t="n">
        <v>0.0206130836158991</v>
      </c>
      <c r="BD37" s="24" t="n">
        <v>0.0206582378596067</v>
      </c>
      <c r="BE37" s="24" t="n">
        <v>0.0251785311847925</v>
      </c>
      <c r="BF37" s="24" t="n">
        <v>0.0274929758161306</v>
      </c>
      <c r="BG37" s="24" t="n">
        <v>0.0261863116174936</v>
      </c>
      <c r="BH37" s="24" t="n">
        <v>0.0271432660520077</v>
      </c>
      <c r="BI37" s="24" t="n">
        <v>0.0269989110529423</v>
      </c>
      <c r="BJ37" s="24" t="n">
        <v>0.0259449612349272</v>
      </c>
      <c r="BK37" s="25"/>
    </row>
    <row r="38" customFormat="false" ht="12.8" hidden="false" customHeight="false" outlineLevel="0" collapsed="false">
      <c r="A38" s="0" t="s">
        <v>276</v>
      </c>
      <c r="B38" s="0" t="s">
        <v>277</v>
      </c>
      <c r="C38" s="22" t="n">
        <v>0.0125564513728023</v>
      </c>
      <c r="D38" s="22" t="n">
        <v>0.0154015002772212</v>
      </c>
      <c r="E38" s="23" t="n">
        <v>0.0171651616692543</v>
      </c>
      <c r="F38" s="23" t="n">
        <v>0.0228231661021709</v>
      </c>
      <c r="G38" s="23" t="n">
        <v>0.0204848051071167</v>
      </c>
      <c r="H38" s="23" t="n">
        <v>0.0223211329430342</v>
      </c>
      <c r="I38" s="23" t="n">
        <v>0.0204836130142212</v>
      </c>
      <c r="J38" s="23" t="n">
        <v>0.0186195485293865</v>
      </c>
      <c r="K38" s="23" t="n">
        <v>0.0163409672677517</v>
      </c>
      <c r="L38" s="23" t="n">
        <v>0.0195751283317804</v>
      </c>
      <c r="M38" s="23" t="n">
        <v>0.0156816001981497</v>
      </c>
      <c r="N38" s="23" t="n">
        <v>0.0198599025607109</v>
      </c>
      <c r="O38" s="23" t="n">
        <v>0.0261742565780878</v>
      </c>
      <c r="P38" s="23" t="n">
        <v>0.0254975352436304</v>
      </c>
      <c r="Q38" s="23" t="n">
        <v>0.0274871606379747</v>
      </c>
      <c r="R38" s="23" t="n">
        <v>0.0341472290456295</v>
      </c>
      <c r="S38" s="23" t="n">
        <v>0.0347626134753227</v>
      </c>
      <c r="T38" s="23" t="n">
        <v>0.0375438667833805</v>
      </c>
      <c r="U38" s="23" t="n">
        <v>0.0287243537604809</v>
      </c>
      <c r="V38" s="23" t="n">
        <v>0.0315061621367931</v>
      </c>
      <c r="W38" s="23" t="n">
        <v>0.0245276335626841</v>
      </c>
      <c r="X38" s="23" t="n">
        <v>0.0236888695508242</v>
      </c>
      <c r="Y38" s="23" t="n">
        <v>0.0218649003654718</v>
      </c>
      <c r="Z38" s="23" t="n">
        <v>0.0243610963225365</v>
      </c>
      <c r="AA38" s="23" t="n">
        <v>0.0179929342120886</v>
      </c>
      <c r="AB38" s="23" t="n">
        <v>0.0247013922780752</v>
      </c>
      <c r="AC38" s="23" t="n">
        <v>0.032505352050066</v>
      </c>
      <c r="AD38" s="23" t="n">
        <v>0.0366238355636597</v>
      </c>
      <c r="AE38" s="23" t="n">
        <v>0.0287302248179913</v>
      </c>
      <c r="AF38" s="23" t="n">
        <v>0.0321199670433998</v>
      </c>
      <c r="AG38" s="23" t="n">
        <v>0.0295672565698624</v>
      </c>
      <c r="AH38" s="23" t="n">
        <v>0.0251306444406509</v>
      </c>
      <c r="AI38" s="23" t="n">
        <v>0.0274599995464087</v>
      </c>
      <c r="AJ38" s="23" t="n">
        <v>0.0293292254209518</v>
      </c>
      <c r="AK38" s="23" t="n">
        <v>0.0331677682697773</v>
      </c>
      <c r="AL38" s="23" t="n">
        <v>0.0353191941976547</v>
      </c>
      <c r="AM38" s="23" t="n">
        <v>0.0296288374811411</v>
      </c>
      <c r="AN38" s="23" t="n">
        <v>0.0333507619798183</v>
      </c>
      <c r="AO38" s="23" t="n">
        <v>0.0383059978485107</v>
      </c>
      <c r="AP38" s="23" t="n">
        <v>0.0388993993401527</v>
      </c>
      <c r="AQ38" s="23" t="n">
        <v>0.0382306985557079</v>
      </c>
      <c r="AR38" s="23" t="n">
        <v>0.0391831994056702</v>
      </c>
      <c r="AS38" s="23" t="n">
        <v>0.0379996001720429</v>
      </c>
      <c r="AT38" s="24" t="n">
        <v>0.0370259806513786</v>
      </c>
      <c r="AU38" s="24" t="n">
        <v>0.0374099425971508</v>
      </c>
      <c r="AV38" s="24" t="n">
        <v>0.037942610681057</v>
      </c>
      <c r="AW38" s="24" t="n">
        <v>0.0387867242097855</v>
      </c>
      <c r="AX38" s="24" t="n">
        <v>0.0373979732394218</v>
      </c>
      <c r="AY38" s="24" t="n">
        <v>0.0360314100980759</v>
      </c>
      <c r="AZ38" s="24" t="n">
        <v>0.0381297767162323</v>
      </c>
      <c r="BA38" s="24" t="n">
        <v>0.0409081093966961</v>
      </c>
      <c r="BB38" s="24" t="n">
        <v>0.0430090464651585</v>
      </c>
      <c r="BC38" s="24" t="n">
        <v>0.0430646799504757</v>
      </c>
      <c r="BD38" s="24" t="n">
        <v>0.0443651750683785</v>
      </c>
      <c r="BE38" s="24" t="n">
        <v>0.0433487817645073</v>
      </c>
      <c r="BF38" s="24" t="n">
        <v>0.0424554981291294</v>
      </c>
      <c r="BG38" s="24" t="n">
        <v>0.0428780578076839</v>
      </c>
      <c r="BH38" s="24" t="n">
        <v>0.0434292703866959</v>
      </c>
      <c r="BI38" s="24" t="n">
        <v>0.0442822948098183</v>
      </c>
      <c r="BJ38" s="24" t="n">
        <v>0.0428978279232979</v>
      </c>
      <c r="BK38" s="25"/>
    </row>
    <row r="39" customFormat="false" ht="12.8" hidden="false" customHeight="false" outlineLevel="0" collapsed="false">
      <c r="A39" s="0" t="s">
        <v>278</v>
      </c>
      <c r="B39" s="0" t="s">
        <v>279</v>
      </c>
      <c r="C39" s="22" t="n">
        <v>0.00020967741147615</v>
      </c>
      <c r="D39" s="22" t="n">
        <v>0.000448857143055648</v>
      </c>
      <c r="E39" s="23" t="n">
        <v>0.00101606443058699</v>
      </c>
      <c r="F39" s="23" t="n">
        <v>0.00129196664784104</v>
      </c>
      <c r="G39" s="23" t="n">
        <v>0.00261461292393506</v>
      </c>
      <c r="H39" s="23" t="n">
        <v>0.00303809996694326</v>
      </c>
      <c r="I39" s="23" t="n">
        <v>0.0029675483237952</v>
      </c>
      <c r="J39" s="23" t="n">
        <v>0.00275158067233861</v>
      </c>
      <c r="K39" s="23" t="n">
        <v>0.00216010003350675</v>
      </c>
      <c r="L39" s="23" t="n">
        <v>0.000671387067995966</v>
      </c>
      <c r="M39" s="23" t="n">
        <v>0.000476300047012046</v>
      </c>
      <c r="N39" s="23" t="n">
        <v>0.000130193555378355</v>
      </c>
      <c r="O39" s="23" t="n">
        <v>0.000365161278750747</v>
      </c>
      <c r="P39" s="23" t="n">
        <v>0.00084160704864189</v>
      </c>
      <c r="Q39" s="23" t="n">
        <v>0.00143216119613498</v>
      </c>
      <c r="R39" s="23" t="n">
        <v>0.00152859999798238</v>
      </c>
      <c r="S39" s="23" t="n">
        <v>0.00185935478657484</v>
      </c>
      <c r="T39" s="23" t="n">
        <v>0.0031847667414695</v>
      </c>
      <c r="U39" s="23" t="n">
        <v>0.00275925802998245</v>
      </c>
      <c r="V39" s="23" t="n">
        <v>0.00241693551652133</v>
      </c>
      <c r="W39" s="23" t="n">
        <v>0.00175359996501356</v>
      </c>
      <c r="X39" s="23" t="n">
        <v>0.000998580595478416</v>
      </c>
      <c r="Y39" s="23" t="n">
        <v>0.000939166697207838</v>
      </c>
      <c r="Z39" s="23" t="n">
        <v>0.000138935472932644</v>
      </c>
      <c r="AA39" s="23" t="n">
        <v>0.000426193524617702</v>
      </c>
      <c r="AB39" s="23" t="n">
        <v>0.000638357072602958</v>
      </c>
      <c r="AC39" s="23" t="n">
        <v>0.00161629030480981</v>
      </c>
      <c r="AD39" s="23" t="n">
        <v>0.00201210007071495</v>
      </c>
      <c r="AE39" s="23" t="n">
        <v>0.00219535478390753</v>
      </c>
      <c r="AF39" s="23" t="n">
        <v>0.00302606681361794</v>
      </c>
      <c r="AG39" s="23" t="n">
        <v>0.00201619346626103</v>
      </c>
      <c r="AH39" s="23" t="n">
        <v>0.00200254842638969</v>
      </c>
      <c r="AI39" s="23" t="n">
        <v>0.00186506670434028</v>
      </c>
      <c r="AJ39" s="23" t="n">
        <v>0.0011451612226665</v>
      </c>
      <c r="AK39" s="23" t="n">
        <v>0.000469066668301821</v>
      </c>
      <c r="AL39" s="23" t="n">
        <v>0.000138161281938665</v>
      </c>
      <c r="AM39" s="23" t="n">
        <v>0.000398774194763973</v>
      </c>
      <c r="AN39" s="23" t="n">
        <v>0.000623069005087018</v>
      </c>
      <c r="AO39" s="23" t="n">
        <v>0.00169651606120169</v>
      </c>
      <c r="AP39" s="23" t="n">
        <v>0.00183198996819556</v>
      </c>
      <c r="AQ39" s="23" t="n">
        <v>0.00231535988859832</v>
      </c>
      <c r="AR39" s="23" t="n">
        <v>0.00312472996301949</v>
      </c>
      <c r="AS39" s="23" t="n">
        <v>0.00261660991236568</v>
      </c>
      <c r="AT39" s="24" t="n">
        <v>0.00243005692027509</v>
      </c>
      <c r="AU39" s="24" t="n">
        <v>0.00196772487834096</v>
      </c>
      <c r="AV39" s="24" t="n">
        <v>0.000982095021754503</v>
      </c>
      <c r="AW39" s="24" t="n">
        <v>0.000688208790961653</v>
      </c>
      <c r="AX39" s="24" t="n">
        <v>0.000242329319007695</v>
      </c>
      <c r="AY39" s="24" t="n">
        <v>0.000558653206098825</v>
      </c>
      <c r="AZ39" s="24" t="n">
        <v>0.000769626756664366</v>
      </c>
      <c r="BA39" s="24" t="n">
        <v>0.0015130175743252</v>
      </c>
      <c r="BB39" s="24" t="n">
        <v>0.00171964580658823</v>
      </c>
      <c r="BC39" s="24" t="n">
        <v>0.00229917583055794</v>
      </c>
      <c r="BD39" s="24" t="n">
        <v>0.0031494649592787</v>
      </c>
      <c r="BE39" s="24" t="n">
        <v>0.00264741946011782</v>
      </c>
      <c r="BF39" s="24" t="n">
        <v>0.00245718751102686</v>
      </c>
      <c r="BG39" s="24" t="n">
        <v>0.00199177511967719</v>
      </c>
      <c r="BH39" s="24" t="n">
        <v>0.00100507540628314</v>
      </c>
      <c r="BI39" s="24" t="n">
        <v>0.000711127766408026</v>
      </c>
      <c r="BJ39" s="24" t="n">
        <v>0.000265398441115394</v>
      </c>
      <c r="BK39" s="25"/>
    </row>
    <row r="40" customFormat="false" ht="12.8" hidden="false" customHeight="false" outlineLevel="0" collapsed="false">
      <c r="A40" s="0" t="s">
        <v>280</v>
      </c>
      <c r="B40" s="0" t="s">
        <v>281</v>
      </c>
      <c r="C40" s="22" t="n">
        <v>0</v>
      </c>
      <c r="D40" s="22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.00330209662206471</v>
      </c>
      <c r="P40" s="23" t="n">
        <v>0.0042521427385509</v>
      </c>
      <c r="Q40" s="23" t="n">
        <v>0.00138248386792839</v>
      </c>
      <c r="R40" s="23" t="n">
        <v>0.00480516673997045</v>
      </c>
      <c r="S40" s="23" t="n">
        <v>0.00517793511971831</v>
      </c>
      <c r="T40" s="23" t="n">
        <v>0.00776353338733316</v>
      </c>
      <c r="U40" s="23" t="n">
        <v>0.0124943219125271</v>
      </c>
      <c r="V40" s="23" t="n">
        <v>0.0115669025108218</v>
      </c>
      <c r="W40" s="23" t="n">
        <v>0.00602809991687536</v>
      </c>
      <c r="X40" s="23" t="n">
        <v>0.00341916107572615</v>
      </c>
      <c r="Y40" s="23" t="n">
        <v>0.00335819995962083</v>
      </c>
      <c r="Z40" s="23" t="n">
        <v>0.00389806437306106</v>
      </c>
      <c r="AA40" s="23" t="n">
        <v>0.00152206444181502</v>
      </c>
      <c r="AB40" s="23" t="n">
        <v>0.000226249991101213</v>
      </c>
      <c r="AC40" s="23" t="n">
        <v>0.0025798708666116</v>
      </c>
      <c r="AD40" s="23" t="n">
        <v>0.00224736658856273</v>
      </c>
      <c r="AE40" s="23" t="n">
        <v>0.00127138709649444</v>
      </c>
      <c r="AF40" s="23" t="n">
        <v>0.00153653335291892</v>
      </c>
      <c r="AG40" s="23" t="n">
        <v>0.00184074183925986</v>
      </c>
      <c r="AH40" s="23" t="n">
        <v>0.00421709660440683</v>
      </c>
      <c r="AI40" s="23" t="n">
        <v>0.00115466665010899</v>
      </c>
      <c r="AJ40" s="23" t="n">
        <v>0.00151658058166504</v>
      </c>
      <c r="AK40" s="23" t="n">
        <v>0.00083613331662491</v>
      </c>
      <c r="AL40" s="23" t="n">
        <v>0.000275741913355887</v>
      </c>
      <c r="AM40" s="23" t="n">
        <v>0.000719354837201536</v>
      </c>
      <c r="AN40" s="23" t="n">
        <v>0.00168741389643401</v>
      </c>
      <c r="AO40" s="23" t="n">
        <v>0.0011131934588775</v>
      </c>
      <c r="AP40" s="23" t="n">
        <v>0.00153468002099544</v>
      </c>
      <c r="AQ40" s="23" t="n">
        <v>0.0014752900460735</v>
      </c>
      <c r="AR40" s="23" t="n">
        <v>0.00149228994268924</v>
      </c>
      <c r="AS40" s="23" t="n">
        <v>0.00148860004264861</v>
      </c>
      <c r="AT40" s="24" t="n">
        <v>0.00145925348624587</v>
      </c>
      <c r="AU40" s="24" t="n">
        <v>0.00122943322639912</v>
      </c>
      <c r="AV40" s="24" t="n">
        <v>0.0012356637744233</v>
      </c>
      <c r="AW40" s="24" t="n">
        <v>0.00121225405018777</v>
      </c>
      <c r="AX40" s="24" t="n">
        <v>0.00124359736219049</v>
      </c>
      <c r="AY40" s="24" t="n">
        <v>0.00132425199262798</v>
      </c>
      <c r="AZ40" s="24" t="n">
        <v>0.00137466005980968</v>
      </c>
      <c r="BA40" s="24" t="n">
        <v>0.00134859723038971</v>
      </c>
      <c r="BB40" s="24" t="n">
        <v>0.00136821425985545</v>
      </c>
      <c r="BC40" s="24" t="n">
        <v>0.00135434209369123</v>
      </c>
      <c r="BD40" s="24" t="n">
        <v>0.0013442630879581</v>
      </c>
      <c r="BE40" s="24" t="n">
        <v>0.00133192760404199</v>
      </c>
      <c r="BF40" s="24" t="n">
        <v>0.00131887150928378</v>
      </c>
      <c r="BG40" s="24" t="n">
        <v>0.00130717305000871</v>
      </c>
      <c r="BH40" s="24" t="n">
        <v>0.00131365132983774</v>
      </c>
      <c r="BI40" s="24" t="n">
        <v>0.00132015033159405</v>
      </c>
      <c r="BJ40" s="24" t="n">
        <v>0.00132914166897535</v>
      </c>
      <c r="BK40" s="25"/>
    </row>
    <row r="41" customFormat="false" ht="12.8" hidden="false" customHeight="false" outlineLevel="0" collapsed="false">
      <c r="C41" s="78"/>
      <c r="D41" s="7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2</v>
      </c>
      <c r="B42" s="0" t="s">
        <v>283</v>
      </c>
      <c r="C42" s="22" t="n">
        <v>0.0202845800668001</v>
      </c>
      <c r="D42" s="22" t="n">
        <v>0.0195653922855854</v>
      </c>
      <c r="E42" s="23" t="n">
        <v>0.017839515581727</v>
      </c>
      <c r="F42" s="23" t="n">
        <v>0.0183383990079165</v>
      </c>
      <c r="G42" s="23" t="n">
        <v>0.0185426119714975</v>
      </c>
      <c r="H42" s="23" t="n">
        <v>0.0199169684201479</v>
      </c>
      <c r="I42" s="23" t="n">
        <v>0.023620517924428</v>
      </c>
      <c r="J42" s="23" t="n">
        <v>0.0262645147740841</v>
      </c>
      <c r="K42" s="23" t="n">
        <v>0.0211844332516193</v>
      </c>
      <c r="L42" s="23" t="n">
        <v>0.0200743861496449</v>
      </c>
      <c r="M42" s="23" t="n">
        <v>0.0182694997638464</v>
      </c>
      <c r="N42" s="23" t="n">
        <v>0.0197233874350786</v>
      </c>
      <c r="O42" s="23" t="n">
        <v>0.0192607082426548</v>
      </c>
      <c r="P42" s="23" t="n">
        <v>0.017845856025815</v>
      </c>
      <c r="Q42" s="23" t="n">
        <v>0.0184749681502581</v>
      </c>
      <c r="R42" s="23" t="n">
        <v>0.0182066671550274</v>
      </c>
      <c r="S42" s="23" t="n">
        <v>0.0182440634816885</v>
      </c>
      <c r="T42" s="23" t="n">
        <v>0.0213911328464746</v>
      </c>
      <c r="U42" s="23" t="n">
        <v>0.0239564832299948</v>
      </c>
      <c r="V42" s="23" t="n">
        <v>0.025694577023387</v>
      </c>
      <c r="W42" s="23" t="n">
        <v>0.0225253012031317</v>
      </c>
      <c r="X42" s="23" t="n">
        <v>0.0193699672818184</v>
      </c>
      <c r="Y42" s="23" t="n">
        <v>0.0184820666909218</v>
      </c>
      <c r="Z42" s="23" t="n">
        <v>0.0200532246381044</v>
      </c>
      <c r="AA42" s="23" t="n">
        <v>0.0226849671453238</v>
      </c>
      <c r="AB42" s="23" t="n">
        <v>0.0208418574184179</v>
      </c>
      <c r="AC42" s="23" t="n">
        <v>0.0213563218712807</v>
      </c>
      <c r="AD42" s="23" t="n">
        <v>0.0210659671574831</v>
      </c>
      <c r="AE42" s="23" t="n">
        <v>0.0223797094076872</v>
      </c>
      <c r="AF42" s="23" t="n">
        <v>0.025071432814002</v>
      </c>
      <c r="AG42" s="23" t="n">
        <v>0.0229842569679022</v>
      </c>
      <c r="AH42" s="23" t="n">
        <v>0.0240400955080986</v>
      </c>
      <c r="AI42" s="23" t="n">
        <v>0.0184796024113894</v>
      </c>
      <c r="AJ42" s="23" t="n">
        <v>0.0194849353283644</v>
      </c>
      <c r="AK42" s="23" t="n">
        <v>0.0184085667133331</v>
      </c>
      <c r="AL42" s="23" t="n">
        <v>0.0190403535962105</v>
      </c>
      <c r="AM42" s="23" t="n">
        <v>0.0206033866852522</v>
      </c>
      <c r="AN42" s="23" t="n">
        <v>0.0200969316065311</v>
      </c>
      <c r="AO42" s="23" t="n">
        <v>0.0187377724796534</v>
      </c>
      <c r="AP42" s="23" t="n">
        <v>0.0200673006474972</v>
      </c>
      <c r="AQ42" s="23" t="n">
        <v>0.0220097992569208</v>
      </c>
      <c r="AR42" s="23" t="n">
        <v>0.0254270005971193</v>
      </c>
      <c r="AS42" s="23" t="n">
        <v>0.0278890002518892</v>
      </c>
      <c r="AT42" s="24" t="n">
        <v>0.0307098086923361</v>
      </c>
      <c r="AU42" s="24" t="n">
        <v>0.026129812002182</v>
      </c>
      <c r="AV42" s="24" t="n">
        <v>0.0249714385718107</v>
      </c>
      <c r="AW42" s="24" t="n">
        <v>0.0236121024936438</v>
      </c>
      <c r="AX42" s="24" t="n">
        <v>0.0247399844229221</v>
      </c>
      <c r="AY42" s="24" t="n">
        <v>0.0259084887802601</v>
      </c>
      <c r="AZ42" s="24" t="n">
        <v>0.0246047116816044</v>
      </c>
      <c r="BA42" s="24" t="n">
        <v>0.0239882282912731</v>
      </c>
      <c r="BB42" s="24" t="n">
        <v>0.0238832700997591</v>
      </c>
      <c r="BC42" s="24" t="n">
        <v>0.0242901127785444</v>
      </c>
      <c r="BD42" s="24" t="n">
        <v>0.026643855497241</v>
      </c>
      <c r="BE42" s="24" t="n">
        <v>0.0279373191297054</v>
      </c>
      <c r="BF42" s="24" t="n">
        <v>0.0295393336564302</v>
      </c>
      <c r="BG42" s="24" t="n">
        <v>0.0250416081398726</v>
      </c>
      <c r="BH42" s="24" t="n">
        <v>0.0239495243877172</v>
      </c>
      <c r="BI42" s="24" t="n">
        <v>0.0226590316742659</v>
      </c>
      <c r="BJ42" s="24" t="n">
        <v>0.0238514970988035</v>
      </c>
      <c r="BK42" s="25"/>
    </row>
    <row r="43" customFormat="false" ht="12.8" hidden="false" customHeight="false" outlineLevel="0" collapsed="false">
      <c r="A43" s="0" t="s">
        <v>284</v>
      </c>
      <c r="B43" s="0" t="s">
        <v>285</v>
      </c>
      <c r="C43" s="22" t="n">
        <v>0.423483520746231</v>
      </c>
      <c r="D43" s="22" t="n">
        <v>0.407892376184464</v>
      </c>
      <c r="E43" s="23" t="n">
        <v>0.401727229356766</v>
      </c>
      <c r="F43" s="23" t="n">
        <v>0.389118880033493</v>
      </c>
      <c r="G43" s="23" t="n">
        <v>0.379068285226822</v>
      </c>
      <c r="H43" s="23" t="n">
        <v>0.398290246725082</v>
      </c>
      <c r="I43" s="23" t="n">
        <v>0.420888453722</v>
      </c>
      <c r="J43" s="23" t="n">
        <v>0.437618970870972</v>
      </c>
      <c r="K43" s="23" t="n">
        <v>0.413721889257431</v>
      </c>
      <c r="L43" s="23" t="n">
        <v>0.410340577363968</v>
      </c>
      <c r="M43" s="23" t="n">
        <v>0.407682865858078</v>
      </c>
      <c r="N43" s="23" t="n">
        <v>0.413623631000519</v>
      </c>
      <c r="O43" s="23" t="n">
        <v>0.424945652484894</v>
      </c>
      <c r="P43" s="23" t="n">
        <v>0.423209339380264</v>
      </c>
      <c r="Q43" s="23" t="n">
        <v>0.408190459012985</v>
      </c>
      <c r="R43" s="23" t="n">
        <v>0.405856341123581</v>
      </c>
      <c r="S43" s="23" t="n">
        <v>0.406186610460281</v>
      </c>
      <c r="T43" s="23" t="n">
        <v>0.427626460790634</v>
      </c>
      <c r="U43" s="23" t="n">
        <v>0.445804238319397</v>
      </c>
      <c r="V43" s="23" t="n">
        <v>0.433494567871094</v>
      </c>
      <c r="W43" s="23" t="n">
        <v>0.420918375253677</v>
      </c>
      <c r="X43" s="23" t="n">
        <v>0.398802131414413</v>
      </c>
      <c r="Y43" s="23" t="n">
        <v>0.412040233612061</v>
      </c>
      <c r="Z43" s="23" t="n">
        <v>0.409565895795822</v>
      </c>
      <c r="AA43" s="23" t="n">
        <v>0.438404530286789</v>
      </c>
      <c r="AB43" s="23" t="n">
        <v>0.41730460524559</v>
      </c>
      <c r="AC43" s="23" t="n">
        <v>0.419373691082001</v>
      </c>
      <c r="AD43" s="23" t="n">
        <v>0.386429131031036</v>
      </c>
      <c r="AE43" s="23" t="n">
        <v>0.368532419204712</v>
      </c>
      <c r="AF43" s="23" t="n">
        <v>0.407503664493561</v>
      </c>
      <c r="AG43" s="23" t="n">
        <v>0.413711875677109</v>
      </c>
      <c r="AH43" s="23" t="n">
        <v>0.418161302804947</v>
      </c>
      <c r="AI43" s="23" t="n">
        <v>0.366712480783463</v>
      </c>
      <c r="AJ43" s="23" t="n">
        <v>0.411799013614655</v>
      </c>
      <c r="AK43" s="23" t="n">
        <v>0.443839699029923</v>
      </c>
      <c r="AL43" s="23" t="n">
        <v>0.424048542976379</v>
      </c>
      <c r="AM43" s="23" t="n">
        <v>0.415799051523209</v>
      </c>
      <c r="AN43" s="23" t="n">
        <v>0.421007841825485</v>
      </c>
      <c r="AO43" s="23" t="n">
        <v>0.401040822267532</v>
      </c>
      <c r="AP43" s="23" t="n">
        <v>0.405661910772324</v>
      </c>
      <c r="AQ43" s="23" t="n">
        <v>0.410119295120239</v>
      </c>
      <c r="AR43" s="23" t="n">
        <v>0.423706710338593</v>
      </c>
      <c r="AS43" s="23" t="n">
        <v>0.429263561964035</v>
      </c>
      <c r="AT43" s="24" t="n">
        <v>0.437515884637833</v>
      </c>
      <c r="AU43" s="24" t="n">
        <v>0.421495765447617</v>
      </c>
      <c r="AV43" s="24" t="n">
        <v>0.416044503450394</v>
      </c>
      <c r="AW43" s="24" t="n">
        <v>0.419591903686523</v>
      </c>
      <c r="AX43" s="24" t="n">
        <v>0.422094106674194</v>
      </c>
      <c r="AY43" s="24" t="n">
        <v>0.4218410551548</v>
      </c>
      <c r="AZ43" s="24" t="n">
        <v>0.426549345254898</v>
      </c>
      <c r="BA43" s="24" t="n">
        <v>0.416032373905182</v>
      </c>
      <c r="BB43" s="24" t="n">
        <v>0.413350045681</v>
      </c>
      <c r="BC43" s="24" t="n">
        <v>0.407098710536957</v>
      </c>
      <c r="BD43" s="24" t="n">
        <v>0.431096941232681</v>
      </c>
      <c r="BE43" s="24" t="n">
        <v>0.438026398420334</v>
      </c>
      <c r="BF43" s="24" t="n">
        <v>0.441116541624069</v>
      </c>
      <c r="BG43" s="24" t="n">
        <v>0.423576295375824</v>
      </c>
      <c r="BH43" s="24" t="n">
        <v>0.416350811719894</v>
      </c>
      <c r="BI43" s="24" t="n">
        <v>0.419239103794098</v>
      </c>
      <c r="BJ43" s="24" t="n">
        <v>0.421781301498413</v>
      </c>
      <c r="BK43" s="25"/>
    </row>
    <row r="44" customFormat="false" ht="12.8" hidden="false" customHeight="false" outlineLevel="0" collapsed="false">
      <c r="A44" s="0" t="s">
        <v>286</v>
      </c>
      <c r="B44" s="0" t="s">
        <v>287</v>
      </c>
      <c r="C44" s="22" t="n">
        <v>10.7255859375</v>
      </c>
      <c r="D44" s="22" t="n">
        <v>10.1050062179565</v>
      </c>
      <c r="E44" s="23" t="n">
        <v>9.70021152496338</v>
      </c>
      <c r="F44" s="23" t="n">
        <v>9.26929569244385</v>
      </c>
      <c r="G44" s="23" t="n">
        <v>9.69327735900879</v>
      </c>
      <c r="H44" s="23" t="n">
        <v>10.9231328964233</v>
      </c>
      <c r="I44" s="23" t="n">
        <v>11.5359258651733</v>
      </c>
      <c r="J44" s="23" t="n">
        <v>11.9526710510254</v>
      </c>
      <c r="K44" s="23" t="n">
        <v>10.2309617996216</v>
      </c>
      <c r="L44" s="23" t="n">
        <v>9.50753593444824</v>
      </c>
      <c r="M44" s="23" t="n">
        <v>9.2977991104126</v>
      </c>
      <c r="N44" s="23" t="n">
        <v>9.85472011566162</v>
      </c>
      <c r="O44" s="23" t="n">
        <v>10.3206930160522</v>
      </c>
      <c r="P44" s="23" t="n">
        <v>10.065203666687</v>
      </c>
      <c r="Q44" s="23" t="n">
        <v>9.75964546203613</v>
      </c>
      <c r="R44" s="23" t="n">
        <v>9.66160869598389</v>
      </c>
      <c r="S44" s="23" t="n">
        <v>9.92498588562012</v>
      </c>
      <c r="T44" s="23" t="n">
        <v>11.3674383163452</v>
      </c>
      <c r="U44" s="23" t="n">
        <v>12.3078098297119</v>
      </c>
      <c r="V44" s="23" t="n">
        <v>12.0834131240845</v>
      </c>
      <c r="W44" s="23" t="n">
        <v>11.0426473617554</v>
      </c>
      <c r="X44" s="23" t="n">
        <v>9.90514373779297</v>
      </c>
      <c r="Y44" s="23" t="n">
        <v>9.87631893157959</v>
      </c>
      <c r="Z44" s="23" t="n">
        <v>10.4785060882568</v>
      </c>
      <c r="AA44" s="23" t="n">
        <v>10.8872184753418</v>
      </c>
      <c r="AB44" s="23" t="n">
        <v>10.5976610183716</v>
      </c>
      <c r="AC44" s="23" t="n">
        <v>9.77699756622315</v>
      </c>
      <c r="AD44" s="23" t="n">
        <v>9.42402648925781</v>
      </c>
      <c r="AE44" s="23" t="n">
        <v>9.82418537139893</v>
      </c>
      <c r="AF44" s="23" t="n">
        <v>10.8013935089111</v>
      </c>
      <c r="AG44" s="23" t="n">
        <v>11.9929609298706</v>
      </c>
      <c r="AH44" s="23" t="n">
        <v>12.1912441253662</v>
      </c>
      <c r="AI44" s="23" t="n">
        <v>10.5266523361206</v>
      </c>
      <c r="AJ44" s="23" t="n">
        <v>9.82937812805176</v>
      </c>
      <c r="AK44" s="23" t="n">
        <v>9.93883037567139</v>
      </c>
      <c r="AL44" s="23" t="n">
        <v>10.676342010498</v>
      </c>
      <c r="AM44" s="23" t="n">
        <v>11.1103038787842</v>
      </c>
      <c r="AN44" s="23" t="n">
        <v>10.7876873016357</v>
      </c>
      <c r="AO44" s="23" t="n">
        <v>9.84537792205811</v>
      </c>
      <c r="AP44" s="23" t="n">
        <v>9.6759786605835</v>
      </c>
      <c r="AQ44" s="23" t="n">
        <v>10.3714799880981</v>
      </c>
      <c r="AR44" s="23" t="n">
        <v>11.3980398178101</v>
      </c>
      <c r="AS44" s="23" t="n">
        <v>12.0212001800537</v>
      </c>
      <c r="AT44" s="24" t="n">
        <v>12.0947494506836</v>
      </c>
      <c r="AU44" s="24" t="n">
        <v>10.757212638855</v>
      </c>
      <c r="AV44" s="24" t="n">
        <v>10.043119430542</v>
      </c>
      <c r="AW44" s="24" t="n">
        <v>10.2627658843994</v>
      </c>
      <c r="AX44" s="24" t="n">
        <v>10.7568006515503</v>
      </c>
      <c r="AY44" s="24" t="n">
        <v>11.3999214172363</v>
      </c>
      <c r="AZ44" s="24" t="n">
        <v>11.2439222335815</v>
      </c>
      <c r="BA44" s="24" t="n">
        <v>10.1547946929932</v>
      </c>
      <c r="BB44" s="24" t="n">
        <v>10.0198993682861</v>
      </c>
      <c r="BC44" s="24" t="n">
        <v>10.3316240310669</v>
      </c>
      <c r="BD44" s="24" t="n">
        <v>11.5432910919189</v>
      </c>
      <c r="BE44" s="24" t="n">
        <v>12.3955507278442</v>
      </c>
      <c r="BF44" s="24" t="n">
        <v>12.398063659668</v>
      </c>
      <c r="BG44" s="24" t="n">
        <v>10.9796886444092</v>
      </c>
      <c r="BH44" s="24" t="n">
        <v>10.2471189498901</v>
      </c>
      <c r="BI44" s="24" t="n">
        <v>10.4585447311401</v>
      </c>
      <c r="BJ44" s="24" t="n">
        <v>10.9403696060181</v>
      </c>
      <c r="BK44" s="25"/>
    </row>
    <row r="45" customFormat="false" ht="12.8" hidden="false" customHeight="false" outlineLevel="0" collapsed="false">
      <c r="C45" s="40"/>
      <c r="D45" s="4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288</v>
      </c>
      <c r="C46" s="40"/>
      <c r="D46" s="4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9</v>
      </c>
      <c r="B47" s="0" t="s">
        <v>290</v>
      </c>
      <c r="C47" s="22" t="n">
        <v>0.0601705089211464</v>
      </c>
      <c r="D47" s="22" t="n">
        <v>0.016575999557972</v>
      </c>
      <c r="E47" s="23" t="n">
        <v>0.0559390597045422</v>
      </c>
      <c r="F47" s="23" t="n">
        <v>0.079258643090725</v>
      </c>
      <c r="G47" s="23" t="n">
        <v>0.0924816131591797</v>
      </c>
      <c r="H47" s="23" t="n">
        <v>0.0806519985198975</v>
      </c>
      <c r="I47" s="23" t="n">
        <v>0.0757368355989456</v>
      </c>
      <c r="J47" s="23" t="n">
        <v>0.0836361572146416</v>
      </c>
      <c r="K47" s="23" t="n">
        <v>0.0204918645322323</v>
      </c>
      <c r="L47" s="23" t="n">
        <v>0.0315567068755627</v>
      </c>
      <c r="M47" s="23" t="n">
        <v>0.0383180342614651</v>
      </c>
      <c r="N47" s="23" t="n">
        <v>0.0843890979886055</v>
      </c>
      <c r="O47" s="23" t="n">
        <v>0.0821637660264969</v>
      </c>
      <c r="P47" s="23" t="n">
        <v>0.0721875354647636</v>
      </c>
      <c r="Q47" s="23" t="n">
        <v>0.0563689358532429</v>
      </c>
      <c r="R47" s="23" t="n">
        <v>0.0631038323044777</v>
      </c>
      <c r="S47" s="23" t="n">
        <v>0.0275831893086433</v>
      </c>
      <c r="T47" s="23" t="n">
        <v>0.0656888037919998</v>
      </c>
      <c r="U47" s="23" t="n">
        <v>0.117071196436882</v>
      </c>
      <c r="V47" s="23" t="n">
        <v>0.0987779647111893</v>
      </c>
      <c r="W47" s="23" t="n">
        <v>0.057840071618557</v>
      </c>
      <c r="X47" s="23" t="n">
        <v>0.0471435450017452</v>
      </c>
      <c r="Y47" s="23" t="n">
        <v>0.0378742329776287</v>
      </c>
      <c r="Z47" s="23" t="n">
        <v>0.0243206098675728</v>
      </c>
      <c r="AA47" s="23" t="n">
        <v>0.0496889315545559</v>
      </c>
      <c r="AB47" s="23" t="n">
        <v>0.0465858168900013</v>
      </c>
      <c r="AC47" s="23" t="n">
        <v>-0.00677571492269635</v>
      </c>
      <c r="AD47" s="23" t="n">
        <v>0.0288851335644722</v>
      </c>
      <c r="AE47" s="23" t="n">
        <v>0.0103422245010734</v>
      </c>
      <c r="AF47" s="23" t="n">
        <v>0.0140035301446915</v>
      </c>
      <c r="AG47" s="23" t="n">
        <v>0.0924439951777458</v>
      </c>
      <c r="AH47" s="23" t="n">
        <v>0.0713542252779007</v>
      </c>
      <c r="AI47" s="23" t="n">
        <v>-0.0161385014653206</v>
      </c>
      <c r="AJ47" s="23" t="n">
        <v>-0.0606449991464615</v>
      </c>
      <c r="AK47" s="23" t="n">
        <v>-0.0254446975886822</v>
      </c>
      <c r="AL47" s="23" t="n">
        <v>0.00725881056860089</v>
      </c>
      <c r="AM47" s="23" t="n">
        <v>0.00409677624702454</v>
      </c>
      <c r="AN47" s="23" t="n">
        <v>-0.00402410328388214</v>
      </c>
      <c r="AO47" s="23" t="n">
        <v>-0.0297652222216129</v>
      </c>
      <c r="AP47" s="23" t="n">
        <v>-0.00793195981532335</v>
      </c>
      <c r="AQ47" s="23" t="n">
        <v>-0.000859701016452164</v>
      </c>
      <c r="AR47" s="23" t="n">
        <v>0.00557661009952426</v>
      </c>
      <c r="AS47" s="23" t="n">
        <v>0.0288567002862692</v>
      </c>
      <c r="AT47" s="24" t="n">
        <v>0.0384011939167976</v>
      </c>
      <c r="AU47" s="24" t="n">
        <v>0.0221370384097099</v>
      </c>
      <c r="AV47" s="24" t="n">
        <v>0.0102927461266518</v>
      </c>
      <c r="AW47" s="24" t="n">
        <v>0.00659586489200592</v>
      </c>
      <c r="AX47" s="24" t="n">
        <v>0.00390912592411041</v>
      </c>
      <c r="AY47" s="24" t="n">
        <v>0.00978738069534302</v>
      </c>
      <c r="AZ47" s="24" t="n">
        <v>0.0114005506038666</v>
      </c>
      <c r="BA47" s="24" t="n">
        <v>0.00510213570669293</v>
      </c>
      <c r="BB47" s="24" t="n">
        <v>0.00602752715349197</v>
      </c>
      <c r="BC47" s="24" t="n">
        <v>-0.00676865177229047</v>
      </c>
      <c r="BD47" s="24" t="n">
        <v>0.00538021326065064</v>
      </c>
      <c r="BE47" s="24" t="n">
        <v>0.0331339985132217</v>
      </c>
      <c r="BF47" s="24" t="n">
        <v>0.0382801294326782</v>
      </c>
      <c r="BG47" s="24" t="n">
        <v>0.0235532689839602</v>
      </c>
      <c r="BH47" s="24" t="n">
        <v>0.00980353355407715</v>
      </c>
      <c r="BI47" s="24" t="n">
        <v>0.00517703592777252</v>
      </c>
      <c r="BJ47" s="24" t="n">
        <v>-0.00416012806817889</v>
      </c>
      <c r="BK47" s="25"/>
    </row>
    <row r="48" customFormat="false" ht="12.8" hidden="false" customHeight="false" outlineLevel="0" collapsed="false">
      <c r="C48" s="40"/>
      <c r="D48" s="4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9" t="s">
        <v>291</v>
      </c>
      <c r="C49" s="40"/>
      <c r="D49" s="40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2</v>
      </c>
      <c r="B50" s="0" t="s">
        <v>293</v>
      </c>
      <c r="C50" s="22" t="n">
        <v>0.319536089897156</v>
      </c>
      <c r="D50" s="22" t="n">
        <v>-0.0311370473355055</v>
      </c>
      <c r="E50" s="23" t="n">
        <v>0.670894801616669</v>
      </c>
      <c r="F50" s="23" t="n">
        <v>0.472023367881775</v>
      </c>
      <c r="G50" s="23" t="n">
        <v>0.919354259967804</v>
      </c>
      <c r="H50" s="23" t="n">
        <v>0.957998275756836</v>
      </c>
      <c r="I50" s="23" t="n">
        <v>0.998200476169586</v>
      </c>
      <c r="J50" s="23" t="n">
        <v>0.87895929813385</v>
      </c>
      <c r="K50" s="23" t="n">
        <v>-0.0194925032556057</v>
      </c>
      <c r="L50" s="23" t="n">
        <v>0.507012963294983</v>
      </c>
      <c r="M50" s="23" t="n">
        <v>0.485712230205536</v>
      </c>
      <c r="N50" s="23" t="n">
        <v>0.869814515113831</v>
      </c>
      <c r="O50" s="23" t="n">
        <v>0.492596089839935</v>
      </c>
      <c r="P50" s="23" t="n">
        <v>0.212263688445091</v>
      </c>
      <c r="Q50" s="23" t="n">
        <v>0.728815972805023</v>
      </c>
      <c r="R50" s="23" t="n">
        <v>0.637369930744171</v>
      </c>
      <c r="S50" s="23" t="n">
        <v>0.80485987663269</v>
      </c>
      <c r="T50" s="23" t="n">
        <v>0.996419727802277</v>
      </c>
      <c r="U50" s="23" t="n">
        <v>1.02661228179932</v>
      </c>
      <c r="V50" s="23" t="n">
        <v>0.761909127235413</v>
      </c>
      <c r="W50" s="23" t="n">
        <v>0.295530676841736</v>
      </c>
      <c r="X50" s="23" t="n">
        <v>0.372440546751022</v>
      </c>
      <c r="Y50" s="23" t="n">
        <v>0.711954951286316</v>
      </c>
      <c r="Z50" s="23" t="n">
        <v>0.875754117965698</v>
      </c>
      <c r="AA50" s="23" t="n">
        <v>0.488797783851624</v>
      </c>
      <c r="AB50" s="23" t="n">
        <v>0.0485914163291454</v>
      </c>
      <c r="AC50" s="23" t="n">
        <v>0.450928747653961</v>
      </c>
      <c r="AD50" s="23" t="n">
        <v>0.467825263738632</v>
      </c>
      <c r="AE50" s="23" t="n">
        <v>0.731779515743256</v>
      </c>
      <c r="AF50" s="23" t="n">
        <v>0.688791453838348</v>
      </c>
      <c r="AG50" s="23" t="n">
        <v>0.844925165176392</v>
      </c>
      <c r="AH50" s="23" t="n">
        <v>0.758921027183533</v>
      </c>
      <c r="AI50" s="23" t="n">
        <v>-0.160685315728188</v>
      </c>
      <c r="AJ50" s="23" t="n">
        <v>0.308626681566238</v>
      </c>
      <c r="AK50" s="23" t="n">
        <v>0.589506030082703</v>
      </c>
      <c r="AL50" s="23" t="n">
        <v>0.669218003749847</v>
      </c>
      <c r="AM50" s="23" t="n">
        <v>0.729619860649109</v>
      </c>
      <c r="AN50" s="23" t="n">
        <v>0.433893978595734</v>
      </c>
      <c r="AO50" s="23" t="n">
        <v>0.376018702983856</v>
      </c>
      <c r="AP50" s="23" t="n">
        <v>0.478472292423248</v>
      </c>
      <c r="AQ50" s="23" t="n">
        <v>0.771669924259186</v>
      </c>
      <c r="AR50" s="23" t="n">
        <v>0.726252913475037</v>
      </c>
      <c r="AS50" s="23" t="n">
        <v>0.842454016208649</v>
      </c>
      <c r="AT50" s="24" t="n">
        <v>0.750909626483917</v>
      </c>
      <c r="AU50" s="24" t="n">
        <v>-0.164795264601707</v>
      </c>
      <c r="AV50" s="24" t="n">
        <v>0.317620575428009</v>
      </c>
      <c r="AW50" s="24" t="n">
        <v>0.610674440860748</v>
      </c>
      <c r="AX50" s="24" t="n">
        <v>0.674048125743866</v>
      </c>
      <c r="AY50" s="24" t="n">
        <v>0.749005734920502</v>
      </c>
      <c r="AZ50" s="24" t="n">
        <v>0.452871859073639</v>
      </c>
      <c r="BA50" s="24" t="n">
        <v>0.389207601547241</v>
      </c>
      <c r="BB50" s="24" t="n">
        <v>0.496183782815933</v>
      </c>
      <c r="BC50" s="24" t="n">
        <v>0.768264472484589</v>
      </c>
      <c r="BD50" s="24" t="n">
        <v>0.735491156578064</v>
      </c>
      <c r="BE50" s="24" t="n">
        <v>0.868925154209137</v>
      </c>
      <c r="BF50" s="24" t="n">
        <v>0.769673943519592</v>
      </c>
      <c r="BG50" s="24" t="n">
        <v>-0.168218150734901</v>
      </c>
      <c r="BH50" s="24" t="n">
        <v>0.324050158262253</v>
      </c>
      <c r="BI50" s="24" t="n">
        <v>0.62223219871521</v>
      </c>
      <c r="BJ50" s="24" t="n">
        <v>0.685041427612305</v>
      </c>
      <c r="BK50" s="25"/>
    </row>
    <row r="51" customFormat="false" ht="12.8" hidden="false" customHeight="false" outlineLevel="0" collapsed="false">
      <c r="C51" s="55"/>
      <c r="D51" s="5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9" t="s">
        <v>197</v>
      </c>
      <c r="C52" s="40"/>
      <c r="D52" s="4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4</v>
      </c>
      <c r="B53" s="0" t="s">
        <v>295</v>
      </c>
      <c r="C53" s="22" t="n">
        <v>4.1439995765686</v>
      </c>
      <c r="D53" s="22" t="n">
        <v>3.60805916786194</v>
      </c>
      <c r="E53" s="23" t="n">
        <v>3.01831293106079</v>
      </c>
      <c r="F53" s="23" t="n">
        <v>2.76456546783447</v>
      </c>
      <c r="G53" s="23" t="n">
        <v>2.63029170036316</v>
      </c>
      <c r="H53" s="23" t="n">
        <v>3.28963565826416</v>
      </c>
      <c r="I53" s="23" t="n">
        <v>3.86512303352356</v>
      </c>
      <c r="J53" s="23" t="n">
        <v>4.14424753189087</v>
      </c>
      <c r="K53" s="23" t="n">
        <v>3.51281881332397</v>
      </c>
      <c r="L53" s="23" t="n">
        <v>2.7486093044281</v>
      </c>
      <c r="M53" s="23" t="n">
        <v>2.70627379417419</v>
      </c>
      <c r="N53" s="23" t="n">
        <v>3.10819792747498</v>
      </c>
      <c r="O53" s="23" t="n">
        <v>3.79811573028564</v>
      </c>
      <c r="P53" s="23" t="n">
        <v>3.47531819343567</v>
      </c>
      <c r="Q53" s="23" t="n">
        <v>3.0941641330719</v>
      </c>
      <c r="R53" s="23" t="n">
        <v>2.87010145187378</v>
      </c>
      <c r="S53" s="23" t="n">
        <v>2.82237315177918</v>
      </c>
      <c r="T53" s="23" t="n">
        <v>3.59510731697083</v>
      </c>
      <c r="U53" s="23" t="n">
        <v>4.30287027359009</v>
      </c>
      <c r="V53" s="23" t="n">
        <v>4.32100868225098</v>
      </c>
      <c r="W53" s="23" t="n">
        <v>3.83168816566467</v>
      </c>
      <c r="X53" s="23" t="n">
        <v>3.03991293907166</v>
      </c>
      <c r="Y53" s="23" t="n">
        <v>2.96421551704407</v>
      </c>
      <c r="Z53" s="23" t="n">
        <v>3.51887392997742</v>
      </c>
      <c r="AA53" s="23" t="n">
        <v>4.04215097427368</v>
      </c>
      <c r="AB53" s="23" t="n">
        <v>4.00076532363892</v>
      </c>
      <c r="AC53" s="23" t="n">
        <v>3.23078608512878</v>
      </c>
      <c r="AD53" s="23" t="n">
        <v>2.8034029006958</v>
      </c>
      <c r="AE53" s="23" t="n">
        <v>2.84967541694641</v>
      </c>
      <c r="AF53" s="23" t="n">
        <v>3.36371922492981</v>
      </c>
      <c r="AG53" s="23" t="n">
        <v>4.20175266265869</v>
      </c>
      <c r="AH53" s="23" t="n">
        <v>4.31900310516357</v>
      </c>
      <c r="AI53" s="23" t="n">
        <v>3.78354978561401</v>
      </c>
      <c r="AJ53" s="23" t="n">
        <v>2.90465974807739</v>
      </c>
      <c r="AK53" s="23" t="n">
        <v>2.91579079627991</v>
      </c>
      <c r="AL53" s="23" t="n">
        <v>3.67428374290466</v>
      </c>
      <c r="AM53" s="23" t="n">
        <v>4.09495782852173</v>
      </c>
      <c r="AN53" s="23" t="n">
        <v>3.89268970489502</v>
      </c>
      <c r="AO53" s="23" t="n">
        <v>3.2069354057312</v>
      </c>
      <c r="AP53" s="23" t="n">
        <v>2.84496665000916</v>
      </c>
      <c r="AQ53" s="23" t="n">
        <v>3.04818391799927</v>
      </c>
      <c r="AR53" s="23" t="n">
        <v>3.62483310699463</v>
      </c>
      <c r="AS53" s="23" t="n">
        <v>4.10263395309448</v>
      </c>
      <c r="AT53" s="24" t="n">
        <v>4.13962173461914</v>
      </c>
      <c r="AU53" s="24" t="n">
        <v>3.78315138816834</v>
      </c>
      <c r="AV53" s="24" t="n">
        <v>3.06884360313416</v>
      </c>
      <c r="AW53" s="24" t="n">
        <v>3.10483288764954</v>
      </c>
      <c r="AX53" s="24" t="n">
        <v>3.65210485458374</v>
      </c>
      <c r="AY53" s="24" t="n">
        <v>4.15078258514404</v>
      </c>
      <c r="AZ53" s="24" t="n">
        <v>3.97607827186584</v>
      </c>
      <c r="BA53" s="24" t="n">
        <v>3.38652753829956</v>
      </c>
      <c r="BB53" s="24" t="n">
        <v>3.05086302757263</v>
      </c>
      <c r="BC53" s="24" t="n">
        <v>2.97633028030396</v>
      </c>
      <c r="BD53" s="24" t="n">
        <v>3.61872148513794</v>
      </c>
      <c r="BE53" s="24" t="n">
        <v>4.27061176300049</v>
      </c>
      <c r="BF53" s="24" t="n">
        <v>4.27538442611694</v>
      </c>
      <c r="BG53" s="24" t="n">
        <v>3.8735990524292</v>
      </c>
      <c r="BH53" s="24" t="n">
        <v>3.14624166488647</v>
      </c>
      <c r="BI53" s="24" t="n">
        <v>3.17427372932434</v>
      </c>
      <c r="BJ53" s="24" t="n">
        <v>3.7094304561615</v>
      </c>
      <c r="BK53" s="25"/>
    </row>
    <row r="54" customFormat="false" ht="12.8" hidden="false" customHeight="false" outlineLevel="0" collapsed="false">
      <c r="A54" s="0" t="s">
        <v>296</v>
      </c>
      <c r="B54" s="0" t="s">
        <v>297</v>
      </c>
      <c r="C54" s="22" t="n">
        <v>2.94862151145935</v>
      </c>
      <c r="D54" s="22" t="n">
        <v>2.93112921714783</v>
      </c>
      <c r="E54" s="23" t="n">
        <v>2.72505164146423</v>
      </c>
      <c r="F54" s="23" t="n">
        <v>2.7179388999939</v>
      </c>
      <c r="G54" s="23" t="n">
        <v>2.83726811408997</v>
      </c>
      <c r="H54" s="23" t="n">
        <v>3.20510864257813</v>
      </c>
      <c r="I54" s="23" t="n">
        <v>3.31817007064819</v>
      </c>
      <c r="J54" s="23" t="n">
        <v>3.42688727378845</v>
      </c>
      <c r="K54" s="23" t="n">
        <v>3.24223470687866</v>
      </c>
      <c r="L54" s="23" t="n">
        <v>2.89736390113831</v>
      </c>
      <c r="M54" s="23" t="n">
        <v>2.78464865684509</v>
      </c>
      <c r="N54" s="23" t="n">
        <v>2.76870679855347</v>
      </c>
      <c r="O54" s="23" t="n">
        <v>2.88278460502625</v>
      </c>
      <c r="P54" s="23" t="n">
        <v>2.94734406471252</v>
      </c>
      <c r="Q54" s="23" t="n">
        <v>2.74369645118713</v>
      </c>
      <c r="R54" s="23" t="n">
        <v>2.85162448883057</v>
      </c>
      <c r="S54" s="23" t="n">
        <v>2.92963981628418</v>
      </c>
      <c r="T54" s="23" t="n">
        <v>3.28794002532959</v>
      </c>
      <c r="U54" s="23" t="n">
        <v>3.48681211471558</v>
      </c>
      <c r="V54" s="23" t="n">
        <v>3.4657781124115</v>
      </c>
      <c r="W54" s="23" t="n">
        <v>3.33794951438904</v>
      </c>
      <c r="X54" s="23" t="n">
        <v>3.07058691978455</v>
      </c>
      <c r="Y54" s="23" t="n">
        <v>2.8454315662384</v>
      </c>
      <c r="Z54" s="23" t="n">
        <v>2.84114551544189</v>
      </c>
      <c r="AA54" s="23" t="n">
        <v>3.0229594707489</v>
      </c>
      <c r="AB54" s="23" t="n">
        <v>3.0316264629364</v>
      </c>
      <c r="AC54" s="23" t="n">
        <v>2.78975677490234</v>
      </c>
      <c r="AD54" s="23" t="n">
        <v>2.78234148025513</v>
      </c>
      <c r="AE54" s="23" t="n">
        <v>2.88357782363892</v>
      </c>
      <c r="AF54" s="23" t="n">
        <v>3.16371655464172</v>
      </c>
      <c r="AG54" s="23" t="n">
        <v>3.45034146308899</v>
      </c>
      <c r="AH54" s="23" t="n">
        <v>3.49088954925537</v>
      </c>
      <c r="AI54" s="23" t="n">
        <v>3.31358504295349</v>
      </c>
      <c r="AJ54" s="23" t="n">
        <v>3.01603960990906</v>
      </c>
      <c r="AK54" s="23" t="n">
        <v>2.89072871208191</v>
      </c>
      <c r="AL54" s="23" t="n">
        <v>2.95459342002869</v>
      </c>
      <c r="AM54" s="23" t="n">
        <v>2.93307256698608</v>
      </c>
      <c r="AN54" s="23" t="n">
        <v>2.94883394241333</v>
      </c>
      <c r="AO54" s="23" t="n">
        <v>2.81404113769531</v>
      </c>
      <c r="AP54" s="23" t="n">
        <v>2.83884453773499</v>
      </c>
      <c r="AQ54" s="23" t="n">
        <v>2.9779040813446</v>
      </c>
      <c r="AR54" s="23" t="n">
        <v>3.29726791381836</v>
      </c>
      <c r="AS54" s="23" t="n">
        <v>3.42831301689148</v>
      </c>
      <c r="AT54" s="24" t="n">
        <v>3.46295237541199</v>
      </c>
      <c r="AU54" s="24" t="n">
        <v>3.3845329284668</v>
      </c>
      <c r="AV54" s="24" t="n">
        <v>3.04876637458801</v>
      </c>
      <c r="AW54" s="24" t="n">
        <v>2.9458327293396</v>
      </c>
      <c r="AX54" s="24" t="n">
        <v>2.96441626548767</v>
      </c>
      <c r="AY54" s="24" t="n">
        <v>3.06092643737793</v>
      </c>
      <c r="AZ54" s="24" t="n">
        <v>3.13975310325623</v>
      </c>
      <c r="BA54" s="24" t="n">
        <v>2.91970133781433</v>
      </c>
      <c r="BB54" s="24" t="n">
        <v>2.93576121330261</v>
      </c>
      <c r="BC54" s="24" t="n">
        <v>3.0138304233551</v>
      </c>
      <c r="BD54" s="24" t="n">
        <v>3.40790820121765</v>
      </c>
      <c r="BE54" s="24" t="n">
        <v>3.57626533508301</v>
      </c>
      <c r="BF54" s="24" t="n">
        <v>3.58669376373291</v>
      </c>
      <c r="BG54" s="24" t="n">
        <v>3.50185871124268</v>
      </c>
      <c r="BH54" s="24" t="n">
        <v>3.15146064758301</v>
      </c>
      <c r="BI54" s="24" t="n">
        <v>3.0435004234314</v>
      </c>
      <c r="BJ54" s="24" t="n">
        <v>3.05767703056335</v>
      </c>
      <c r="BK54" s="25"/>
    </row>
    <row r="55" customFormat="false" ht="12.8" hidden="false" customHeight="false" outlineLevel="0" collapsed="false">
      <c r="A55" s="0" t="s">
        <v>298</v>
      </c>
      <c r="B55" s="0" t="s">
        <v>299</v>
      </c>
      <c r="C55" s="22" t="n">
        <v>2.58853983879089</v>
      </c>
      <c r="D55" s="22" t="n">
        <v>2.83390736579895</v>
      </c>
      <c r="E55" s="23" t="n">
        <v>2.59783101081848</v>
      </c>
      <c r="F55" s="23" t="n">
        <v>2.66078424453735</v>
      </c>
      <c r="G55" s="23" t="n">
        <v>2.66891026496887</v>
      </c>
      <c r="H55" s="23" t="n">
        <v>2.75386261940002</v>
      </c>
      <c r="I55" s="23" t="n">
        <v>2.60534620285034</v>
      </c>
      <c r="J55" s="23" t="n">
        <v>2.71802616119385</v>
      </c>
      <c r="K55" s="23" t="n">
        <v>2.67109751701355</v>
      </c>
      <c r="L55" s="23" t="n">
        <v>2.59901475906372</v>
      </c>
      <c r="M55" s="23" t="n">
        <v>2.59246492385864</v>
      </c>
      <c r="N55" s="23" t="n">
        <v>2.43293118476868</v>
      </c>
      <c r="O55" s="23" t="n">
        <v>2.47095656394959</v>
      </c>
      <c r="P55" s="23" t="n">
        <v>2.72902703285217</v>
      </c>
      <c r="Q55" s="23" t="n">
        <v>2.52007269859314</v>
      </c>
      <c r="R55" s="23" t="n">
        <v>2.63059020042419</v>
      </c>
      <c r="S55" s="23" t="n">
        <v>2.6529541015625</v>
      </c>
      <c r="T55" s="23" t="n">
        <v>2.74773192405701</v>
      </c>
      <c r="U55" s="23" t="n">
        <v>2.76528596878052</v>
      </c>
      <c r="V55" s="23" t="n">
        <v>2.7980363368988</v>
      </c>
      <c r="W55" s="23" t="n">
        <v>2.80356383323669</v>
      </c>
      <c r="X55" s="23" t="n">
        <v>2.70268201828003</v>
      </c>
      <c r="Y55" s="23" t="n">
        <v>2.63522601127625</v>
      </c>
      <c r="Z55" s="23" t="n">
        <v>2.51715993881226</v>
      </c>
      <c r="AA55" s="23" t="n">
        <v>2.59198069572449</v>
      </c>
      <c r="AB55" s="23" t="n">
        <v>2.78219366073608</v>
      </c>
      <c r="AC55" s="23" t="n">
        <v>2.54561257362366</v>
      </c>
      <c r="AD55" s="23" t="n">
        <v>2.68538045883179</v>
      </c>
      <c r="AE55" s="23" t="n">
        <v>2.66114020347595</v>
      </c>
      <c r="AF55" s="23" t="n">
        <v>2.80988049507141</v>
      </c>
      <c r="AG55" s="23" t="n">
        <v>2.77625131607056</v>
      </c>
      <c r="AH55" s="23" t="n">
        <v>2.86531162261963</v>
      </c>
      <c r="AI55" s="23" t="n">
        <v>2.81753706932068</v>
      </c>
      <c r="AJ55" s="23" t="n">
        <v>2.75606513023376</v>
      </c>
      <c r="AK55" s="23" t="n">
        <v>2.71246933937073</v>
      </c>
      <c r="AL55" s="23" t="n">
        <v>2.60039401054382</v>
      </c>
      <c r="AM55" s="23" t="n">
        <v>2.58329844474793</v>
      </c>
      <c r="AN55" s="23" t="n">
        <v>2.72782754898071</v>
      </c>
      <c r="AO55" s="23" t="n">
        <v>2.67680644989014</v>
      </c>
      <c r="AP55" s="23" t="n">
        <v>2.77173328399658</v>
      </c>
      <c r="AQ55" s="23" t="n">
        <v>2.80729794502258</v>
      </c>
      <c r="AR55" s="23" t="n">
        <v>2.94239091873169</v>
      </c>
      <c r="AS55" s="23" t="n">
        <v>2.84827709197998</v>
      </c>
      <c r="AT55" s="24" t="n">
        <v>2.93196105957031</v>
      </c>
      <c r="AU55" s="24" t="n">
        <v>2.94261145591736</v>
      </c>
      <c r="AV55" s="24" t="n">
        <v>2.83072805404663</v>
      </c>
      <c r="AW55" s="24" t="n">
        <v>2.82351446151733</v>
      </c>
      <c r="AX55" s="24" t="n">
        <v>2.68706393241882</v>
      </c>
      <c r="AY55" s="24" t="n">
        <v>2.65836811065674</v>
      </c>
      <c r="AZ55" s="24" t="n">
        <v>2.8782045841217</v>
      </c>
      <c r="BA55" s="24" t="n">
        <v>2.69580173492432</v>
      </c>
      <c r="BB55" s="24" t="n">
        <v>2.77609968185425</v>
      </c>
      <c r="BC55" s="24" t="n">
        <v>2.79475545883179</v>
      </c>
      <c r="BD55" s="24" t="n">
        <v>2.95715808868408</v>
      </c>
      <c r="BE55" s="24" t="n">
        <v>2.86681795120239</v>
      </c>
      <c r="BF55" s="24" t="n">
        <v>2.94940805435181</v>
      </c>
      <c r="BG55" s="24" t="n">
        <v>2.95703291893005</v>
      </c>
      <c r="BH55" s="24" t="n">
        <v>2.84496307373047</v>
      </c>
      <c r="BI55" s="24" t="n">
        <v>2.837242603302</v>
      </c>
      <c r="BJ55" s="24" t="n">
        <v>2.69912838935852</v>
      </c>
      <c r="BK55" s="25"/>
    </row>
    <row r="56" customFormat="false" ht="12.8" hidden="false" customHeight="false" outlineLevel="0" collapsed="false">
      <c r="A56" s="0" t="s">
        <v>300</v>
      </c>
      <c r="B56" s="0" t="s">
        <v>301</v>
      </c>
      <c r="C56" s="22" t="n">
        <v>0.295712202787399</v>
      </c>
      <c r="D56" s="22" t="n">
        <v>0.308426916599274</v>
      </c>
      <c r="E56" s="23" t="n">
        <v>0.281616449356079</v>
      </c>
      <c r="F56" s="23" t="n">
        <v>0.284160912036896</v>
      </c>
      <c r="G56" s="23" t="n">
        <v>0.291558772325516</v>
      </c>
      <c r="H56" s="23" t="n">
        <v>0.335837513208389</v>
      </c>
      <c r="I56" s="23" t="n">
        <v>0.334043890237808</v>
      </c>
      <c r="J56" s="23" t="n">
        <v>0.355627417564392</v>
      </c>
      <c r="K56" s="23" t="n">
        <v>0.364162802696228</v>
      </c>
      <c r="L56" s="23" t="n">
        <v>0.31162628531456</v>
      </c>
      <c r="M56" s="23" t="n">
        <v>0.29673832654953</v>
      </c>
      <c r="N56" s="23" t="n">
        <v>0.28120681643486</v>
      </c>
      <c r="O56" s="23" t="n">
        <v>0.268225938081741</v>
      </c>
      <c r="P56" s="23" t="n">
        <v>0.286708652973175</v>
      </c>
      <c r="Q56" s="23" t="n">
        <v>0.258371263742447</v>
      </c>
      <c r="R56" s="23" t="n">
        <v>0.266954064369202</v>
      </c>
      <c r="S56" s="23" t="n">
        <v>0.27421048283577</v>
      </c>
      <c r="T56" s="23" t="n">
        <v>0.310207307338715</v>
      </c>
      <c r="U56" s="23" t="n">
        <v>0.324646264314652</v>
      </c>
      <c r="V56" s="23" t="n">
        <v>0.3284772336483</v>
      </c>
      <c r="W56" s="23" t="n">
        <v>0.342191278934479</v>
      </c>
      <c r="X56" s="23" t="n">
        <v>0.305039584636688</v>
      </c>
      <c r="Y56" s="23" t="n">
        <v>0.28213307261467</v>
      </c>
      <c r="Z56" s="23" t="n">
        <v>0.275665938854218</v>
      </c>
      <c r="AA56" s="23" t="n">
        <v>0.282044768333435</v>
      </c>
      <c r="AB56" s="23" t="n">
        <v>0.297408431768417</v>
      </c>
      <c r="AC56" s="23" t="n">
        <v>0.266612708568573</v>
      </c>
      <c r="AD56" s="23" t="n">
        <v>0.264116764068604</v>
      </c>
      <c r="AE56" s="23" t="n">
        <v>0.276811599731445</v>
      </c>
      <c r="AF56" s="23" t="n">
        <v>0.311751961708069</v>
      </c>
      <c r="AG56" s="23" t="n">
        <v>0.330049693584442</v>
      </c>
      <c r="AH56" s="23" t="n">
        <v>0.340316861867905</v>
      </c>
      <c r="AI56" s="23" t="n">
        <v>0.331311076879501</v>
      </c>
      <c r="AJ56" s="23" t="n">
        <v>0.307248055934906</v>
      </c>
      <c r="AK56" s="23" t="n">
        <v>0.294615268707275</v>
      </c>
      <c r="AL56" s="23" t="n">
        <v>0.295984774827957</v>
      </c>
      <c r="AM56" s="23" t="n">
        <v>0.29170349240303</v>
      </c>
      <c r="AN56" s="23" t="n">
        <v>0.293476343154907</v>
      </c>
      <c r="AO56" s="23" t="n">
        <v>0.278410524129868</v>
      </c>
      <c r="AP56" s="23" t="n">
        <v>0.266822159290314</v>
      </c>
      <c r="AQ56" s="23" t="n">
        <v>0.288531392812729</v>
      </c>
      <c r="AR56" s="23" t="n">
        <v>0.317065596580505</v>
      </c>
      <c r="AS56" s="23" t="n">
        <v>0.32372310757637</v>
      </c>
      <c r="AT56" s="24" t="n">
        <v>0.330826699733734</v>
      </c>
      <c r="AU56" s="24" t="n">
        <v>0.339712083339691</v>
      </c>
      <c r="AV56" s="24" t="n">
        <v>0.300611257553101</v>
      </c>
      <c r="AW56" s="24" t="n">
        <v>0.2952501475811</v>
      </c>
      <c r="AX56" s="24" t="n">
        <v>0.289810925722122</v>
      </c>
      <c r="AY56" s="24" t="n">
        <v>0.296349227428436</v>
      </c>
      <c r="AZ56" s="24" t="n">
        <v>0.310380697250366</v>
      </c>
      <c r="BA56" s="24" t="n">
        <v>0.282914161682129</v>
      </c>
      <c r="BB56" s="24" t="n">
        <v>0.284352213144302</v>
      </c>
      <c r="BC56" s="24" t="n">
        <v>0.295459240674973</v>
      </c>
      <c r="BD56" s="24" t="n">
        <v>0.324087053537369</v>
      </c>
      <c r="BE56" s="24" t="n">
        <v>0.331681936979294</v>
      </c>
      <c r="BF56" s="24" t="n">
        <v>0.33562046289444</v>
      </c>
      <c r="BG56" s="24" t="n">
        <v>0.343734830617905</v>
      </c>
      <c r="BH56" s="24" t="n">
        <v>0.304154753684998</v>
      </c>
      <c r="BI56" s="24" t="n">
        <v>0.298656165599823</v>
      </c>
      <c r="BJ56" s="24" t="n">
        <v>0.29299259185791</v>
      </c>
      <c r="BK56" s="25"/>
    </row>
    <row r="57" customFormat="false" ht="12.8" hidden="false" customHeight="false" outlineLevel="0" collapsed="false">
      <c r="A57" s="0" t="s">
        <v>302</v>
      </c>
      <c r="B57" s="0" t="s">
        <v>303</v>
      </c>
      <c r="C57" s="22" t="n">
        <v>9.97687339782715</v>
      </c>
      <c r="D57" s="22" t="n">
        <v>9.68152332305908</v>
      </c>
      <c r="E57" s="23" t="n">
        <v>8.62281227111816</v>
      </c>
      <c r="F57" s="23" t="n">
        <v>8.4274492263794</v>
      </c>
      <c r="G57" s="23" t="n">
        <v>8.42802906036377</v>
      </c>
      <c r="H57" s="23" t="n">
        <v>9.58444404602051</v>
      </c>
      <c r="I57" s="23" t="n">
        <v>10.1226835250855</v>
      </c>
      <c r="J57" s="23" t="n">
        <v>10.6447887420654</v>
      </c>
      <c r="K57" s="23" t="n">
        <v>9.79031372070313</v>
      </c>
      <c r="L57" s="23" t="n">
        <v>8.55661392211914</v>
      </c>
      <c r="M57" s="23" t="n">
        <v>8.38012599945068</v>
      </c>
      <c r="N57" s="23" t="n">
        <v>8.59104251861572</v>
      </c>
      <c r="O57" s="23" t="n">
        <v>9.42008304595947</v>
      </c>
      <c r="P57" s="23" t="n">
        <v>9.43839836120606</v>
      </c>
      <c r="Q57" s="23" t="n">
        <v>8.61630439758301</v>
      </c>
      <c r="R57" s="23" t="n">
        <v>8.61927127838135</v>
      </c>
      <c r="S57" s="23" t="n">
        <v>8.67917728424072</v>
      </c>
      <c r="T57" s="23" t="n">
        <v>9.9409875869751</v>
      </c>
      <c r="U57" s="23" t="n">
        <v>10.8796148300171</v>
      </c>
      <c r="V57" s="23" t="n">
        <v>10.9133005142212</v>
      </c>
      <c r="W57" s="23" t="n">
        <v>10.315393447876</v>
      </c>
      <c r="X57" s="23" t="n">
        <v>9.11822128295898</v>
      </c>
      <c r="Y57" s="23" t="n">
        <v>8.72700595855713</v>
      </c>
      <c r="Z57" s="23" t="n">
        <v>9.15284538269043</v>
      </c>
      <c r="AA57" s="23" t="n">
        <v>9.93913555145264</v>
      </c>
      <c r="AB57" s="23" t="n">
        <v>10.1119937896729</v>
      </c>
      <c r="AC57" s="23" t="n">
        <v>8.83276748657227</v>
      </c>
      <c r="AD57" s="23" t="n">
        <v>8.53524208068848</v>
      </c>
      <c r="AE57" s="23" t="n">
        <v>8.67120552062988</v>
      </c>
      <c r="AF57" s="23" t="n">
        <v>9.64906787872315</v>
      </c>
      <c r="AG57" s="23" t="n">
        <v>10.7583951950073</v>
      </c>
      <c r="AH57" s="23" t="n">
        <v>11.0155210494995</v>
      </c>
      <c r="AI57" s="23" t="n">
        <v>10.2459831237793</v>
      </c>
      <c r="AJ57" s="23" t="n">
        <v>8.98401260375977</v>
      </c>
      <c r="AK57" s="23" t="n">
        <v>8.8136043548584</v>
      </c>
      <c r="AL57" s="23" t="n">
        <v>9.52525615692139</v>
      </c>
      <c r="AM57" s="23" t="n">
        <v>9.90303230285645</v>
      </c>
      <c r="AN57" s="23" t="n">
        <v>9.86282730102539</v>
      </c>
      <c r="AO57" s="23" t="n">
        <v>8.97619342803955</v>
      </c>
      <c r="AP57" s="23" t="n">
        <v>8.72236633300781</v>
      </c>
      <c r="AQ57" s="23" t="n">
        <v>9.12191772460938</v>
      </c>
      <c r="AR57" s="23" t="n">
        <v>10.1815595626831</v>
      </c>
      <c r="AS57" s="23" t="n">
        <v>10.7029495239258</v>
      </c>
      <c r="AT57" s="24" t="n">
        <v>10.8653621673584</v>
      </c>
      <c r="AU57" s="24" t="n">
        <v>10.4500074386597</v>
      </c>
      <c r="AV57" s="24" t="n">
        <v>9.24894905090332</v>
      </c>
      <c r="AW57" s="24" t="n">
        <v>9.16942977905273</v>
      </c>
      <c r="AX57" s="24" t="n">
        <v>9.59339618682861</v>
      </c>
      <c r="AY57" s="24" t="n">
        <v>10.1664266586304</v>
      </c>
      <c r="AZ57" s="24" t="n">
        <v>10.3044176101685</v>
      </c>
      <c r="BA57" s="24" t="n">
        <v>9.28494453430176</v>
      </c>
      <c r="BB57" s="24" t="n">
        <v>9.04707622528076</v>
      </c>
      <c r="BC57" s="24" t="n">
        <v>9.08037567138672</v>
      </c>
      <c r="BD57" s="24" t="n">
        <v>10.3078746795654</v>
      </c>
      <c r="BE57" s="24" t="n">
        <v>11.0453767776489</v>
      </c>
      <c r="BF57" s="24" t="n">
        <v>11.1471071243286</v>
      </c>
      <c r="BG57" s="24" t="n">
        <v>10.6762256622314</v>
      </c>
      <c r="BH57" s="24" t="n">
        <v>9.44682025909424</v>
      </c>
      <c r="BI57" s="24" t="n">
        <v>9.35367298126221</v>
      </c>
      <c r="BJ57" s="24" t="n">
        <v>9.75922870635986</v>
      </c>
      <c r="BK57" s="25"/>
    </row>
    <row r="58" customFormat="false" ht="12.8" hidden="false" customHeight="false" outlineLevel="0" collapsed="false">
      <c r="A58" s="0" t="s">
        <v>304</v>
      </c>
      <c r="B58" s="0" t="s">
        <v>305</v>
      </c>
      <c r="C58" s="22" t="n">
        <v>0.381331264972687</v>
      </c>
      <c r="D58" s="22" t="n">
        <v>0.367187827825546</v>
      </c>
      <c r="E58" s="23" t="n">
        <v>0.36036616563797</v>
      </c>
      <c r="F58" s="23" t="n">
        <v>0.349954068660736</v>
      </c>
      <c r="G58" s="23" t="n">
        <v>0.341611653566361</v>
      </c>
      <c r="H58" s="23" t="n">
        <v>0.359508037567139</v>
      </c>
      <c r="I58" s="23" t="n">
        <v>0.382447242736816</v>
      </c>
      <c r="J58" s="23" t="n">
        <v>0.399420440196991</v>
      </c>
      <c r="K58" s="23" t="n">
        <v>0.374540746212006</v>
      </c>
      <c r="L58" s="23" t="n">
        <v>0.370513886213303</v>
      </c>
      <c r="M58" s="23" t="n">
        <v>0.36647155880928</v>
      </c>
      <c r="N58" s="23" t="n">
        <v>0.372685432434082</v>
      </c>
      <c r="O58" s="23" t="n">
        <v>0.38197848200798</v>
      </c>
      <c r="P58" s="23" t="n">
        <v>0.379291921854019</v>
      </c>
      <c r="Q58" s="23" t="n">
        <v>0.36695122718811</v>
      </c>
      <c r="R58" s="23" t="n">
        <v>0.364752382040024</v>
      </c>
      <c r="S58" s="23" t="n">
        <v>0.365110784769058</v>
      </c>
      <c r="T58" s="23" t="n">
        <v>0.38629823923111</v>
      </c>
      <c r="U58" s="23" t="n">
        <v>0.404169321060181</v>
      </c>
      <c r="V58" s="23" t="n">
        <v>0.395073503255844</v>
      </c>
      <c r="W58" s="23" t="n">
        <v>0.381500571966171</v>
      </c>
      <c r="X58" s="23" t="n">
        <v>0.359728544950485</v>
      </c>
      <c r="Y58" s="23" t="n">
        <v>0.370331943035126</v>
      </c>
      <c r="Z58" s="23" t="n">
        <v>0.369549304246902</v>
      </c>
      <c r="AA58" s="23" t="n">
        <v>0.396625638008118</v>
      </c>
      <c r="AB58" s="23" t="n">
        <v>0.376900523900986</v>
      </c>
      <c r="AC58" s="23" t="n">
        <v>0.379132181406021</v>
      </c>
      <c r="AD58" s="23" t="n">
        <v>0.350548624992371</v>
      </c>
      <c r="AE58" s="23" t="n">
        <v>0.336286693811417</v>
      </c>
      <c r="AF58" s="23" t="n">
        <v>0.372128635644913</v>
      </c>
      <c r="AG58" s="23" t="n">
        <v>0.375671744346619</v>
      </c>
      <c r="AH58" s="23" t="n">
        <v>0.380403131246567</v>
      </c>
      <c r="AI58" s="23" t="n">
        <v>0.331356704235077</v>
      </c>
      <c r="AJ58" s="23" t="n">
        <v>0.371003836393356</v>
      </c>
      <c r="AK58" s="23" t="n">
        <v>0.397639960050583</v>
      </c>
      <c r="AL58" s="23" t="n">
        <v>0.381159901618958</v>
      </c>
      <c r="AM58" s="23" t="n">
        <v>0.375409960746765</v>
      </c>
      <c r="AN58" s="23" t="n">
        <v>0.379456907510757</v>
      </c>
      <c r="AO58" s="23" t="n">
        <v>0.361112147569656</v>
      </c>
      <c r="AP58" s="23" t="n">
        <v>0.36623141169548</v>
      </c>
      <c r="AQ58" s="23" t="n">
        <v>0.371736586093903</v>
      </c>
      <c r="AR58" s="23" t="n">
        <v>0.386364191770554</v>
      </c>
      <c r="AS58" s="23" t="n">
        <v>0.393261611461639</v>
      </c>
      <c r="AT58" s="24" t="n">
        <v>0.402786403894424</v>
      </c>
      <c r="AU58" s="24" t="n">
        <v>0.385065048933029</v>
      </c>
      <c r="AV58" s="24" t="n">
        <v>0.379379212856293</v>
      </c>
      <c r="AW58" s="24" t="n">
        <v>0.381261795759201</v>
      </c>
      <c r="AX58" s="24" t="n">
        <v>0.384384900331497</v>
      </c>
      <c r="AY58" s="24" t="n">
        <v>0.385172694921494</v>
      </c>
      <c r="AZ58" s="24" t="n">
        <v>0.388101518154144</v>
      </c>
      <c r="BA58" s="24" t="n">
        <v>0.378524005413055</v>
      </c>
      <c r="BB58" s="24" t="n">
        <v>0.376126199960709</v>
      </c>
      <c r="BC58" s="24" t="n">
        <v>0.371098399162293</v>
      </c>
      <c r="BD58" s="24" t="n">
        <v>0.393767327070236</v>
      </c>
      <c r="BE58" s="24" t="n">
        <v>0.4008409678936</v>
      </c>
      <c r="BF58" s="24" t="n">
        <v>0.404877334833145</v>
      </c>
      <c r="BG58" s="24" t="n">
        <v>0.385919392108917</v>
      </c>
      <c r="BH58" s="24" t="n">
        <v>0.378764361143112</v>
      </c>
      <c r="BI58" s="24" t="n">
        <v>0.380138874053955</v>
      </c>
      <c r="BJ58" s="24" t="n">
        <v>0.383351624011993</v>
      </c>
      <c r="BK58" s="25"/>
    </row>
    <row r="59" customFormat="false" ht="12.8" hidden="false" customHeight="false" outlineLevel="0" collapsed="false">
      <c r="A59" s="0" t="s">
        <v>306</v>
      </c>
      <c r="B59" s="0" t="s">
        <v>307</v>
      </c>
      <c r="C59" s="22" t="n">
        <v>0.108015522360802</v>
      </c>
      <c r="D59" s="22" t="n">
        <v>0.10400927811861</v>
      </c>
      <c r="E59" s="23" t="n">
        <v>0.102076970040798</v>
      </c>
      <c r="F59" s="23" t="n">
        <v>0.0991276502609253</v>
      </c>
      <c r="G59" s="23" t="n">
        <v>0.096764586865902</v>
      </c>
      <c r="H59" s="23" t="n">
        <v>0.101833894848824</v>
      </c>
      <c r="I59" s="23" t="n">
        <v>0.108331635594368</v>
      </c>
      <c r="J59" s="23" t="n">
        <v>0.113139450550079</v>
      </c>
      <c r="K59" s="23" t="n">
        <v>0.106092050671577</v>
      </c>
      <c r="L59" s="23" t="n">
        <v>0.104951404035091</v>
      </c>
      <c r="M59" s="23" t="n">
        <v>0.103806376457214</v>
      </c>
      <c r="N59" s="23" t="n">
        <v>0.105566516518593</v>
      </c>
      <c r="O59" s="23" t="n">
        <v>0.108198866248131</v>
      </c>
      <c r="P59" s="23" t="n">
        <v>0.107437863945961</v>
      </c>
      <c r="Q59" s="23" t="n">
        <v>0.10394225269556</v>
      </c>
      <c r="R59" s="23" t="n">
        <v>0.10331941395998</v>
      </c>
      <c r="S59" s="23" t="n">
        <v>0.103420935571194</v>
      </c>
      <c r="T59" s="23" t="n">
        <v>0.109422467648983</v>
      </c>
      <c r="U59" s="23" t="n">
        <v>0.114484615623951</v>
      </c>
      <c r="V59" s="23" t="n">
        <v>0.11190814524889</v>
      </c>
      <c r="W59" s="23" t="n">
        <v>0.108063489198685</v>
      </c>
      <c r="X59" s="23" t="n">
        <v>0.101896360516548</v>
      </c>
      <c r="Y59" s="23" t="n">
        <v>0.104899875819683</v>
      </c>
      <c r="Z59" s="23" t="n">
        <v>0.10467816889286</v>
      </c>
      <c r="AA59" s="23" t="n">
        <v>0.112347789108753</v>
      </c>
      <c r="AB59" s="23" t="n">
        <v>0.10676047950983</v>
      </c>
      <c r="AC59" s="23" t="n">
        <v>0.107392624020576</v>
      </c>
      <c r="AD59" s="23" t="n">
        <v>0.0992960631847382</v>
      </c>
      <c r="AE59" s="23" t="n">
        <v>0.0952562466263771</v>
      </c>
      <c r="AF59" s="23" t="n">
        <v>0.105408802628517</v>
      </c>
      <c r="AG59" s="23" t="n">
        <v>0.106412418186665</v>
      </c>
      <c r="AH59" s="23" t="n">
        <v>0.107752628624439</v>
      </c>
      <c r="AI59" s="23" t="n">
        <v>0.0938597843050957</v>
      </c>
      <c r="AJ59" s="23" t="n">
        <v>0.105090193450451</v>
      </c>
      <c r="AK59" s="23" t="n">
        <v>0.112635113298893</v>
      </c>
      <c r="AL59" s="23" t="n">
        <v>0.107966981828213</v>
      </c>
      <c r="AM59" s="23" t="n">
        <v>0.106338262557983</v>
      </c>
      <c r="AN59" s="23" t="n">
        <v>0.107484593987465</v>
      </c>
      <c r="AO59" s="23" t="n">
        <v>0.102288283407688</v>
      </c>
      <c r="AP59" s="23" t="n">
        <v>0.103738397359848</v>
      </c>
      <c r="AQ59" s="23" t="n">
        <v>0.105297796428204</v>
      </c>
      <c r="AR59" s="23" t="n">
        <v>0.109441198408604</v>
      </c>
      <c r="AS59" s="23" t="n">
        <v>0.11139489710331</v>
      </c>
      <c r="AT59" s="24" t="n">
        <v>0.114092901349068</v>
      </c>
      <c r="AU59" s="24" t="n">
        <v>0.109073162078857</v>
      </c>
      <c r="AV59" s="24" t="n">
        <v>0.107462599873543</v>
      </c>
      <c r="AW59" s="24" t="n">
        <v>0.107995860278606</v>
      </c>
      <c r="AX59" s="24" t="n">
        <v>0.108880512416363</v>
      </c>
      <c r="AY59" s="24" t="n">
        <v>0.109103657305241</v>
      </c>
      <c r="AZ59" s="24" t="n">
        <v>0.109933272004128</v>
      </c>
      <c r="BA59" s="24" t="n">
        <v>0.107220366597176</v>
      </c>
      <c r="BB59" s="24" t="n">
        <v>0.106541164219379</v>
      </c>
      <c r="BC59" s="24" t="n">
        <v>0.105116993188858</v>
      </c>
      <c r="BD59" s="24" t="n">
        <v>0.111538171768188</v>
      </c>
      <c r="BE59" s="24" t="n">
        <v>0.113541834056377</v>
      </c>
      <c r="BF59" s="24" t="n">
        <v>0.114685170352459</v>
      </c>
      <c r="BG59" s="24" t="n">
        <v>0.109315164387226</v>
      </c>
      <c r="BH59" s="24" t="n">
        <v>0.10728844255209</v>
      </c>
      <c r="BI59" s="24" t="n">
        <v>0.107677787542343</v>
      </c>
      <c r="BJ59" s="24" t="n">
        <v>0.108587823808193</v>
      </c>
      <c r="BK59" s="25"/>
    </row>
    <row r="60" customFormat="false" ht="12.8" hidden="false" customHeight="false" outlineLevel="0" collapsed="false">
      <c r="A60" s="0" t="s">
        <v>308</v>
      </c>
      <c r="B60" s="0" t="s">
        <v>309</v>
      </c>
      <c r="C60" s="22" t="n">
        <v>10.4662199020386</v>
      </c>
      <c r="D60" s="22" t="n">
        <v>10.1527194976807</v>
      </c>
      <c r="E60" s="23" t="n">
        <v>9.08525562286377</v>
      </c>
      <c r="F60" s="23" t="n">
        <v>8.87653160095215</v>
      </c>
      <c r="G60" s="23" t="n">
        <v>8.86640548706055</v>
      </c>
      <c r="H60" s="23" t="n">
        <v>10.0457859039307</v>
      </c>
      <c r="I60" s="23" t="n">
        <v>10.6134624481201</v>
      </c>
      <c r="J60" s="23" t="n">
        <v>11.1573486328125</v>
      </c>
      <c r="K60" s="23" t="n">
        <v>10.2709465026855</v>
      </c>
      <c r="L60" s="23" t="n">
        <v>9.03207969665527</v>
      </c>
      <c r="M60" s="23" t="n">
        <v>8.85040378570557</v>
      </c>
      <c r="N60" s="23" t="n">
        <v>9.0692949295044</v>
      </c>
      <c r="O60" s="23" t="n">
        <v>9.91026020050049</v>
      </c>
      <c r="P60" s="23" t="n">
        <v>9.92512798309326</v>
      </c>
      <c r="Q60" s="23" t="n">
        <v>9.08719825744629</v>
      </c>
      <c r="R60" s="23" t="n">
        <v>9.08734226226807</v>
      </c>
      <c r="S60" s="23" t="n">
        <v>9.14770889282227</v>
      </c>
      <c r="T60" s="23" t="n">
        <v>10.4367074966431</v>
      </c>
      <c r="U60" s="23" t="n">
        <v>11.398268699646</v>
      </c>
      <c r="V60" s="23" t="n">
        <v>11.4202823638916</v>
      </c>
      <c r="W60" s="23" t="n">
        <v>10.8049573898315</v>
      </c>
      <c r="X60" s="23" t="n">
        <v>9.57984638214111</v>
      </c>
      <c r="Y60" s="23" t="n">
        <v>9.20223808288574</v>
      </c>
      <c r="Z60" s="23" t="n">
        <v>9.62707233428955</v>
      </c>
      <c r="AA60" s="23" t="n">
        <v>10.44810962677</v>
      </c>
      <c r="AB60" s="23" t="n">
        <v>10.5956554412842</v>
      </c>
      <c r="AC60" s="23" t="n">
        <v>9.31929302215576</v>
      </c>
      <c r="AD60" s="23" t="n">
        <v>8.98508644104004</v>
      </c>
      <c r="AE60" s="23" t="n">
        <v>9.10274791717529</v>
      </c>
      <c r="AF60" s="23" t="n">
        <v>10.1266059875488</v>
      </c>
      <c r="AG60" s="23" t="n">
        <v>11.2404794692993</v>
      </c>
      <c r="AH60" s="23" t="n">
        <v>11.5036783218384</v>
      </c>
      <c r="AI60" s="23" t="n">
        <v>10.671199798584</v>
      </c>
      <c r="AJ60" s="23" t="n">
        <v>9.46010684967041</v>
      </c>
      <c r="AK60" s="23" t="n">
        <v>9.32387924194336</v>
      </c>
      <c r="AL60" s="23" t="n">
        <v>10.0143823623657</v>
      </c>
      <c r="AM60" s="23" t="n">
        <v>10.3847818374634</v>
      </c>
      <c r="AN60" s="23" t="n">
        <v>10.3497686386108</v>
      </c>
      <c r="AO60" s="23" t="n">
        <v>9.43959426879883</v>
      </c>
      <c r="AP60" s="23" t="n">
        <v>9.1895751953125</v>
      </c>
      <c r="AQ60" s="23" t="n">
        <v>9.598952293396</v>
      </c>
      <c r="AR60" s="23" t="n">
        <v>10.6773595809937</v>
      </c>
      <c r="AS60" s="23" t="n">
        <v>11.2075996398926</v>
      </c>
      <c r="AT60" s="24" t="n">
        <v>11.3822412490845</v>
      </c>
      <c r="AU60" s="24" t="n">
        <v>10.9441442489624</v>
      </c>
      <c r="AV60" s="24" t="n">
        <v>9.73579120635986</v>
      </c>
      <c r="AW60" s="24" t="n">
        <v>9.65868759155273</v>
      </c>
      <c r="AX60" s="24" t="n">
        <v>10.0866613388062</v>
      </c>
      <c r="AY60" s="24" t="n">
        <v>10.6607027053833</v>
      </c>
      <c r="AZ60" s="24" t="n">
        <v>10.802451133728</v>
      </c>
      <c r="BA60" s="24" t="n">
        <v>9.77068901062012</v>
      </c>
      <c r="BB60" s="24" t="n">
        <v>9.52974319458008</v>
      </c>
      <c r="BC60" s="24" t="n">
        <v>9.55659103393555</v>
      </c>
      <c r="BD60" s="24" t="n">
        <v>10.8131799697876</v>
      </c>
      <c r="BE60" s="24" t="n">
        <v>11.5597591400146</v>
      </c>
      <c r="BF60" s="24" t="n">
        <v>11.6666698455811</v>
      </c>
      <c r="BG60" s="24" t="n">
        <v>11.1714601516724</v>
      </c>
      <c r="BH60" s="24" t="n">
        <v>9.9328727722168</v>
      </c>
      <c r="BI60" s="24" t="n">
        <v>9.84148979187012</v>
      </c>
      <c r="BJ60" s="24" t="n">
        <v>10.2511682510376</v>
      </c>
      <c r="BK60" s="25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5"/>
      <c r="D63" s="5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5"/>
      <c r="D64" s="5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5"/>
      <c r="D65" s="5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5"/>
      <c r="D66" s="5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5"/>
      <c r="D67" s="5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5"/>
      <c r="D68" s="5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5"/>
      <c r="D69" s="5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5"/>
      <c r="D70" s="5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5"/>
      <c r="D71" s="5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0"/>
      <c r="D72" s="40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0"/>
      <c r="B89" s="60"/>
      <c r="C89" s="53"/>
      <c r="D89" s="53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0"/>
      <c r="B90" s="60"/>
      <c r="C90" s="53"/>
      <c r="D90" s="53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0"/>
      <c r="B91" s="60"/>
      <c r="C91" s="53"/>
      <c r="D91" s="53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0"/>
      <c r="B92" s="60"/>
      <c r="C92" s="53"/>
      <c r="D92" s="53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0"/>
      <c r="B93" s="60"/>
      <c r="C93" s="53"/>
      <c r="D93" s="53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0"/>
      <c r="B94" s="60"/>
      <c r="C94" s="53"/>
      <c r="D94" s="5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0"/>
      <c r="B95" s="60"/>
      <c r="C95" s="53"/>
      <c r="D95" s="5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0"/>
      <c r="B96" s="60"/>
      <c r="C96" s="53"/>
      <c r="D96" s="53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0"/>
      <c r="B97" s="60"/>
      <c r="C97" s="53"/>
      <c r="D97" s="5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AP4" activePane="topRight" state="frozen"/>
      <selection pane="topLeft" activeCell="A4" activeCellId="0" sqref="A4"/>
      <selection pane="topRight" activeCell="AP4" activeCellId="0" sqref="AP4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885.57421875</v>
      </c>
      <c r="D4" s="18" t="n">
        <v>9882.5849609375</v>
      </c>
      <c r="E4" s="19" t="n">
        <v>9878.4404296875</v>
      </c>
      <c r="F4" s="19" t="n">
        <v>9873.9404296875</v>
      </c>
      <c r="G4" s="19" t="n">
        <v>9866.884765625</v>
      </c>
      <c r="H4" s="19" t="n">
        <v>9858.07421875</v>
      </c>
      <c r="I4" s="19" t="n">
        <v>9833.2109375</v>
      </c>
      <c r="J4" s="19" t="n">
        <v>9831.611328125</v>
      </c>
      <c r="K4" s="19" t="n">
        <v>9838.9775390625</v>
      </c>
      <c r="L4" s="19" t="n">
        <v>9857.5927734375</v>
      </c>
      <c r="M4" s="19" t="n">
        <v>9881.181640625</v>
      </c>
      <c r="N4" s="19" t="n">
        <v>9912.0263671875</v>
      </c>
      <c r="O4" s="19" t="n">
        <v>9969.7412109375</v>
      </c>
      <c r="P4" s="19" t="n">
        <v>10000.384765625</v>
      </c>
      <c r="Q4" s="19" t="n">
        <v>10023.57421875</v>
      </c>
      <c r="R4" s="19" t="n">
        <v>10024.0185546875</v>
      </c>
      <c r="S4" s="19" t="n">
        <v>10043.7626953125</v>
      </c>
      <c r="T4" s="19" t="n">
        <v>10067.5185546875</v>
      </c>
      <c r="U4" s="19" t="n">
        <v>10108.173828125</v>
      </c>
      <c r="V4" s="19" t="n">
        <v>10130.28515625</v>
      </c>
      <c r="W4" s="19" t="n">
        <v>10146.7412109375</v>
      </c>
      <c r="X4" s="19" t="n">
        <v>10147.4521484375</v>
      </c>
      <c r="Y4" s="19" t="n">
        <v>10160.1630859375</v>
      </c>
      <c r="Z4" s="19" t="n">
        <v>10174.78515625</v>
      </c>
      <c r="AA4" s="19" t="n">
        <v>10189.673828125</v>
      </c>
      <c r="AB4" s="19" t="n">
        <v>10209.3515625</v>
      </c>
      <c r="AC4" s="19" t="n">
        <v>10232.173828125</v>
      </c>
      <c r="AD4" s="19" t="n">
        <v>10243.533203125</v>
      </c>
      <c r="AE4" s="19" t="n">
        <v>10283.599609375</v>
      </c>
      <c r="AF4" s="19" t="n">
        <v>10337.7666015625</v>
      </c>
      <c r="AG4" s="19" t="n">
        <v>10439.322265625</v>
      </c>
      <c r="AH4" s="19" t="n">
        <v>10496.72265625</v>
      </c>
      <c r="AI4" s="19" t="n">
        <v>10543.255859375</v>
      </c>
      <c r="AJ4" s="19" t="n">
        <v>10565.173828125</v>
      </c>
      <c r="AK4" s="19" t="n">
        <v>10600.28515625</v>
      </c>
      <c r="AL4" s="19" t="n">
        <v>10634.8408203125</v>
      </c>
      <c r="AM4" s="19" t="n">
        <v>10668.1640625</v>
      </c>
      <c r="AN4" s="19" t="n">
        <v>10702.1162109375</v>
      </c>
      <c r="AO4" s="19" t="n">
        <v>10736.0205078125</v>
      </c>
      <c r="AP4" s="19" t="n">
        <v>10767.5966796875</v>
      </c>
      <c r="AQ4" s="19" t="n">
        <v>10803.1162109375</v>
      </c>
      <c r="AR4" s="19" t="n">
        <v>10840.296875</v>
      </c>
      <c r="AS4" s="19" t="n">
        <v>10880.32421875</v>
      </c>
      <c r="AT4" s="20" t="n">
        <v>10919.9404296875</v>
      </c>
      <c r="AU4" s="20" t="n">
        <v>10960.330078125</v>
      </c>
      <c r="AV4" s="20" t="n">
        <v>11005.1298828125</v>
      </c>
      <c r="AW4" s="20" t="n">
        <v>11044.349609375</v>
      </c>
      <c r="AX4" s="20" t="n">
        <v>11081.6201171875</v>
      </c>
      <c r="AY4" s="20" t="n">
        <v>11118.25</v>
      </c>
      <c r="AZ4" s="20" t="n">
        <v>11150.6611328125</v>
      </c>
      <c r="BA4" s="20" t="n">
        <v>11180.16015625</v>
      </c>
      <c r="BB4" s="20" t="n">
        <v>11204.5712890625</v>
      </c>
      <c r="BC4" s="20" t="n">
        <v>11229.8603515625</v>
      </c>
      <c r="BD4" s="20" t="n">
        <v>11253.849609375</v>
      </c>
      <c r="BE4" s="20" t="n">
        <v>11275.009765625</v>
      </c>
      <c r="BF4" s="20" t="n">
        <v>11297.580078125</v>
      </c>
      <c r="BG4" s="20" t="n">
        <v>11320</v>
      </c>
      <c r="BH4" s="20" t="n">
        <v>11340.3603515625</v>
      </c>
      <c r="BI4" s="20" t="n">
        <v>11363.9599609375</v>
      </c>
      <c r="BJ4" s="20" t="n">
        <v>11388.870117187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5.95588684082</v>
      </c>
      <c r="D5" s="61" t="n">
        <v>115.328224182129</v>
      </c>
      <c r="E5" s="62" t="n">
        <v>114.77188873291</v>
      </c>
      <c r="F5" s="62" t="n">
        <v>114.428466796875</v>
      </c>
      <c r="G5" s="62" t="n">
        <v>113.908615112305</v>
      </c>
      <c r="H5" s="62" t="n">
        <v>113.353912353516</v>
      </c>
      <c r="I5" s="62" t="n">
        <v>112.63166809082</v>
      </c>
      <c r="J5" s="62" t="n">
        <v>112.106781005859</v>
      </c>
      <c r="K5" s="62" t="n">
        <v>111.646553039551</v>
      </c>
      <c r="L5" s="62" t="n">
        <v>111.061470031738</v>
      </c>
      <c r="M5" s="62" t="n">
        <v>110.87272644043</v>
      </c>
      <c r="N5" s="62" t="n">
        <v>110.890800476074</v>
      </c>
      <c r="O5" s="62" t="n">
        <v>111.327346801758</v>
      </c>
      <c r="P5" s="62" t="n">
        <v>111.600303649902</v>
      </c>
      <c r="Q5" s="62" t="n">
        <v>111.921348571777</v>
      </c>
      <c r="R5" s="62" t="n">
        <v>112.446853637695</v>
      </c>
      <c r="S5" s="62" t="n">
        <v>112.746742248535</v>
      </c>
      <c r="T5" s="62" t="n">
        <v>112.977409362793</v>
      </c>
      <c r="U5" s="62" t="n">
        <v>113.250213623047</v>
      </c>
      <c r="V5" s="62" t="n">
        <v>113.258918762207</v>
      </c>
      <c r="W5" s="62" t="n">
        <v>113.114875793457</v>
      </c>
      <c r="X5" s="62" t="n">
        <v>112.480369567871</v>
      </c>
      <c r="Y5" s="62" t="n">
        <v>112.284149169922</v>
      </c>
      <c r="Z5" s="62" t="n">
        <v>112.188484191895</v>
      </c>
      <c r="AA5" s="62" t="n">
        <v>112.480926513672</v>
      </c>
      <c r="AB5" s="62" t="n">
        <v>112.370704650879</v>
      </c>
      <c r="AC5" s="62" t="n">
        <v>112.145370483398</v>
      </c>
      <c r="AD5" s="62" t="n">
        <v>111.323989868164</v>
      </c>
      <c r="AE5" s="62" t="n">
        <v>111.229133605957</v>
      </c>
      <c r="AF5" s="62" t="n">
        <v>111.379875183105</v>
      </c>
      <c r="AG5" s="62" t="n">
        <v>112.024063110352</v>
      </c>
      <c r="AH5" s="62" t="n">
        <v>112.480110168457</v>
      </c>
      <c r="AI5" s="62" t="n">
        <v>112.99584197998</v>
      </c>
      <c r="AJ5" s="62" t="n">
        <v>113.654441833496</v>
      </c>
      <c r="AK5" s="62" t="n">
        <v>114.22721862793</v>
      </c>
      <c r="AL5" s="62" t="n">
        <v>114.797332763672</v>
      </c>
      <c r="AM5" s="62" t="n">
        <v>115.261817932129</v>
      </c>
      <c r="AN5" s="62" t="n">
        <v>115.903816223145</v>
      </c>
      <c r="AO5" s="62" t="n">
        <v>116.62036895752</v>
      </c>
      <c r="AP5" s="62" t="n">
        <v>117.554328918457</v>
      </c>
      <c r="AQ5" s="62" t="n">
        <v>118.312858581543</v>
      </c>
      <c r="AR5" s="62" t="n">
        <v>119.03881072998</v>
      </c>
      <c r="AS5" s="62" t="n">
        <v>119.710166931152</v>
      </c>
      <c r="AT5" s="63" t="n">
        <v>120.38745880127</v>
      </c>
      <c r="AU5" s="63" t="n">
        <v>121.048667907715</v>
      </c>
      <c r="AV5" s="63" t="n">
        <v>121.710144042969</v>
      </c>
      <c r="AW5" s="63" t="n">
        <v>122.326942443848</v>
      </c>
      <c r="AX5" s="63" t="n">
        <v>122.915412902832</v>
      </c>
      <c r="AY5" s="63" t="n">
        <v>123.485023498535</v>
      </c>
      <c r="AZ5" s="63" t="n">
        <v>124.009712219238</v>
      </c>
      <c r="BA5" s="63" t="n">
        <v>124.498962402344</v>
      </c>
      <c r="BB5" s="63" t="n">
        <v>124.961601257324</v>
      </c>
      <c r="BC5" s="63" t="n">
        <v>125.373329162598</v>
      </c>
      <c r="BD5" s="63" t="n">
        <v>125.742973327637</v>
      </c>
      <c r="BE5" s="63" t="n">
        <v>126.030387878418</v>
      </c>
      <c r="BF5" s="63" t="n">
        <v>126.345985412598</v>
      </c>
      <c r="BG5" s="63" t="n">
        <v>126.649620056152</v>
      </c>
      <c r="BH5" s="63" t="n">
        <v>126.942192077637</v>
      </c>
      <c r="BI5" s="63" t="n">
        <v>127.221214294434</v>
      </c>
      <c r="BJ5" s="63" t="n">
        <v>127.487594604492</v>
      </c>
      <c r="BK5" s="64"/>
    </row>
    <row r="6" customFormat="false" ht="12.8" hidden="false" customHeight="false" outlineLevel="0" collapsed="false">
      <c r="A6" s="0" t="s">
        <v>311</v>
      </c>
      <c r="B6" s="0" t="s">
        <v>312</v>
      </c>
      <c r="C6" s="54" t="n">
        <v>6.82000017166138</v>
      </c>
      <c r="D6" s="54" t="n">
        <v>6.82000017166138</v>
      </c>
      <c r="E6" s="55" t="n">
        <v>6.82000017166138</v>
      </c>
      <c r="F6" s="55" t="n">
        <v>6.82000017166138</v>
      </c>
      <c r="G6" s="55" t="n">
        <v>6.82000017166138</v>
      </c>
      <c r="H6" s="55" t="n">
        <v>6.82000017166138</v>
      </c>
      <c r="I6" s="55" t="n">
        <v>6.82000017166138</v>
      </c>
      <c r="J6" s="55" t="n">
        <v>6.82000017166138</v>
      </c>
      <c r="K6" s="55" t="n">
        <v>6.82000017166138</v>
      </c>
      <c r="L6" s="55" t="n">
        <v>6.82000017166138</v>
      </c>
      <c r="M6" s="55" t="n">
        <v>6.82000017166138</v>
      </c>
      <c r="N6" s="55" t="n">
        <v>6.82000017166138</v>
      </c>
      <c r="O6" s="55" t="n">
        <v>6.80000019073486</v>
      </c>
      <c r="P6" s="55" t="n">
        <v>6.80000019073486</v>
      </c>
      <c r="Q6" s="55" t="n">
        <v>6.80000019073486</v>
      </c>
      <c r="R6" s="55" t="n">
        <v>6.80000019073486</v>
      </c>
      <c r="S6" s="55" t="n">
        <v>6.80000019073486</v>
      </c>
      <c r="T6" s="55" t="n">
        <v>6.80000019073486</v>
      </c>
      <c r="U6" s="55" t="n">
        <v>6.80000019073486</v>
      </c>
      <c r="V6" s="55" t="n">
        <v>6.80000019073486</v>
      </c>
      <c r="W6" s="55" t="n">
        <v>6.80000019073486</v>
      </c>
      <c r="X6" s="55" t="n">
        <v>6.80000019073486</v>
      </c>
      <c r="Y6" s="55" t="n">
        <v>6.80000019073486</v>
      </c>
      <c r="Z6" s="55" t="n">
        <v>6.80000019073486</v>
      </c>
      <c r="AA6" s="55" t="n">
        <v>6.80000019073486</v>
      </c>
      <c r="AB6" s="55" t="n">
        <v>6.80000019073486</v>
      </c>
      <c r="AC6" s="55" t="n">
        <v>6.80000019073486</v>
      </c>
      <c r="AD6" s="55" t="n">
        <v>6.80000019073486</v>
      </c>
      <c r="AE6" s="55" t="n">
        <v>6.80000019073486</v>
      </c>
      <c r="AF6" s="55" t="n">
        <v>6.80000019073486</v>
      </c>
      <c r="AG6" s="55" t="n">
        <v>6.80000019073486</v>
      </c>
      <c r="AH6" s="55" t="n">
        <v>6.80000019073486</v>
      </c>
      <c r="AI6" s="55" t="n">
        <v>6.80000019073486</v>
      </c>
      <c r="AJ6" s="55" t="n">
        <v>6.80000019073486</v>
      </c>
      <c r="AK6" s="55" t="n">
        <v>6.80000019073486</v>
      </c>
      <c r="AL6" s="55" t="n">
        <v>6.80000019073486</v>
      </c>
      <c r="AM6" s="55" t="n">
        <v>6.80000019073486</v>
      </c>
      <c r="AN6" s="55" t="n">
        <v>6.80000019073486</v>
      </c>
      <c r="AO6" s="55" t="n">
        <v>6.80000019073486</v>
      </c>
      <c r="AP6" s="55" t="n">
        <v>6.80000019073486</v>
      </c>
      <c r="AQ6" s="55" t="n">
        <v>6.80000019073486</v>
      </c>
      <c r="AR6" s="55" t="n">
        <v>6.80000019073486</v>
      </c>
      <c r="AS6" s="55" t="n">
        <v>6.80000019073486</v>
      </c>
      <c r="AT6" s="56" t="n">
        <v>6.80000019073486</v>
      </c>
      <c r="AU6" s="56" t="n">
        <v>6.80000019073486</v>
      </c>
      <c r="AV6" s="56" t="n">
        <v>6.80000019073486</v>
      </c>
      <c r="AW6" s="56" t="n">
        <v>6.80000019073486</v>
      </c>
      <c r="AX6" s="56" t="n">
        <v>6.80000019073486</v>
      </c>
      <c r="AY6" s="56" t="n">
        <v>6.80000019073486</v>
      </c>
      <c r="AZ6" s="56" t="n">
        <v>6.80000019073486</v>
      </c>
      <c r="BA6" s="56" t="n">
        <v>6.80000019073486</v>
      </c>
      <c r="BB6" s="56" t="n">
        <v>6.80000019073486</v>
      </c>
      <c r="BC6" s="56" t="n">
        <v>6.80000019073486</v>
      </c>
      <c r="BD6" s="56" t="n">
        <v>6.80000019073486</v>
      </c>
      <c r="BE6" s="56" t="n">
        <v>6.80000019073486</v>
      </c>
      <c r="BF6" s="56" t="n">
        <v>6.80000019073486</v>
      </c>
      <c r="BG6" s="56" t="n">
        <v>6.80000019073486</v>
      </c>
      <c r="BH6" s="56" t="n">
        <v>6.80000019073486</v>
      </c>
      <c r="BI6" s="56" t="n">
        <v>6.80000019073486</v>
      </c>
      <c r="BJ6" s="56" t="n">
        <v>6.80000019073486</v>
      </c>
      <c r="BK6" s="57"/>
    </row>
    <row r="7" customFormat="false" ht="12.8" hidden="false" customHeight="false" outlineLevel="0" collapsed="false">
      <c r="A7" s="0" t="s">
        <v>112</v>
      </c>
      <c r="B7" s="0" t="s">
        <v>113</v>
      </c>
      <c r="C7" s="18" t="n">
        <v>918</v>
      </c>
      <c r="D7" s="18" t="n">
        <v>710</v>
      </c>
      <c r="E7" s="19" t="n">
        <v>676</v>
      </c>
      <c r="F7" s="19" t="n">
        <v>299</v>
      </c>
      <c r="G7" s="19" t="n">
        <v>125</v>
      </c>
      <c r="H7" s="19" t="n">
        <v>31</v>
      </c>
      <c r="I7" s="19" t="n">
        <v>8</v>
      </c>
      <c r="J7" s="19" t="n">
        <v>6</v>
      </c>
      <c r="K7" s="19" t="n">
        <v>69</v>
      </c>
      <c r="L7" s="19" t="n">
        <v>261</v>
      </c>
      <c r="M7" s="19" t="n">
        <v>397</v>
      </c>
      <c r="N7" s="19" t="n">
        <v>691</v>
      </c>
      <c r="O7" s="19" t="n">
        <v>778</v>
      </c>
      <c r="P7" s="19" t="n">
        <v>670</v>
      </c>
      <c r="Q7" s="19" t="n">
        <v>624</v>
      </c>
      <c r="R7" s="19" t="n">
        <v>282</v>
      </c>
      <c r="S7" s="19" t="n">
        <v>185</v>
      </c>
      <c r="T7" s="19" t="n">
        <v>23</v>
      </c>
      <c r="U7" s="19" t="n">
        <v>3</v>
      </c>
      <c r="V7" s="19" t="n">
        <v>8</v>
      </c>
      <c r="W7" s="19" t="n">
        <v>37</v>
      </c>
      <c r="X7" s="19" t="n">
        <v>298</v>
      </c>
      <c r="Y7" s="19" t="n">
        <v>560</v>
      </c>
      <c r="Z7" s="19" t="n">
        <v>812</v>
      </c>
      <c r="AA7" s="19" t="n">
        <v>946</v>
      </c>
      <c r="AB7" s="19" t="n">
        <v>802</v>
      </c>
      <c r="AC7" s="19" t="n">
        <v>572</v>
      </c>
      <c r="AD7" s="19" t="n">
        <v>344</v>
      </c>
      <c r="AE7" s="19" t="n">
        <v>165</v>
      </c>
      <c r="AF7" s="19" t="n">
        <v>40</v>
      </c>
      <c r="AG7" s="19" t="n">
        <v>4</v>
      </c>
      <c r="AH7" s="19" t="n">
        <v>5</v>
      </c>
      <c r="AI7" s="19" t="n">
        <v>62</v>
      </c>
      <c r="AJ7" s="19" t="n">
        <v>260</v>
      </c>
      <c r="AK7" s="19" t="n">
        <v>477</v>
      </c>
      <c r="AL7" s="19" t="n">
        <v>773</v>
      </c>
      <c r="AM7" s="19" t="n">
        <v>957</v>
      </c>
      <c r="AN7" s="19" t="n">
        <v>769</v>
      </c>
      <c r="AO7" s="19" t="n">
        <v>487</v>
      </c>
      <c r="AP7" s="19" t="n">
        <v>302</v>
      </c>
      <c r="AQ7" s="19" t="n">
        <v>105</v>
      </c>
      <c r="AR7" s="19" t="n">
        <v>28</v>
      </c>
      <c r="AS7" s="19" t="n">
        <v>5</v>
      </c>
      <c r="AT7" s="20" t="n">
        <v>17</v>
      </c>
      <c r="AU7" s="20" t="n">
        <v>77</v>
      </c>
      <c r="AV7" s="20" t="n">
        <v>279</v>
      </c>
      <c r="AW7" s="20" t="n">
        <v>538</v>
      </c>
      <c r="AX7" s="20" t="n">
        <v>815</v>
      </c>
      <c r="AY7" s="20" t="n">
        <v>909</v>
      </c>
      <c r="AZ7" s="20" t="n">
        <v>747</v>
      </c>
      <c r="BA7" s="20" t="n">
        <v>597</v>
      </c>
      <c r="BB7" s="20" t="n">
        <v>345</v>
      </c>
      <c r="BC7" s="20" t="n">
        <v>154</v>
      </c>
      <c r="BD7" s="20" t="n">
        <v>40</v>
      </c>
      <c r="BE7" s="20" t="n">
        <v>14</v>
      </c>
      <c r="BF7" s="20" t="n">
        <v>16</v>
      </c>
      <c r="BG7" s="20" t="n">
        <v>74</v>
      </c>
      <c r="BH7" s="20" t="n">
        <v>281.994140625</v>
      </c>
      <c r="BI7" s="20" t="n">
        <v>539.163879394531</v>
      </c>
      <c r="BJ7" s="20" t="n">
        <v>801.837524414063</v>
      </c>
      <c r="BK7" s="21"/>
    </row>
    <row r="8" customFormat="false" ht="12.8" hidden="false" customHeight="false" outlineLevel="0" collapsed="false">
      <c r="A8" s="0" t="s">
        <v>236</v>
      </c>
      <c r="B8" s="0" t="s">
        <v>237</v>
      </c>
      <c r="C8" s="18" t="n">
        <v>3</v>
      </c>
      <c r="D8" s="18" t="n">
        <v>12</v>
      </c>
      <c r="E8" s="19" t="n">
        <v>11</v>
      </c>
      <c r="F8" s="19" t="n">
        <v>37</v>
      </c>
      <c r="G8" s="19" t="n">
        <v>114</v>
      </c>
      <c r="H8" s="19" t="n">
        <v>220</v>
      </c>
      <c r="I8" s="19" t="n">
        <v>302</v>
      </c>
      <c r="J8" s="19" t="n">
        <v>333</v>
      </c>
      <c r="K8" s="19" t="n">
        <v>144</v>
      </c>
      <c r="L8" s="19" t="n">
        <v>50</v>
      </c>
      <c r="M8" s="19" t="n">
        <v>19</v>
      </c>
      <c r="N8" s="19" t="n">
        <v>11</v>
      </c>
      <c r="O8" s="19" t="n">
        <v>8</v>
      </c>
      <c r="P8" s="19" t="n">
        <v>6</v>
      </c>
      <c r="Q8" s="19" t="n">
        <v>17</v>
      </c>
      <c r="R8" s="19" t="n">
        <v>53</v>
      </c>
      <c r="S8" s="19" t="n">
        <v>92</v>
      </c>
      <c r="T8" s="19" t="n">
        <v>243</v>
      </c>
      <c r="U8" s="19" t="n">
        <v>370</v>
      </c>
      <c r="V8" s="19" t="n">
        <v>332</v>
      </c>
      <c r="W8" s="19" t="n">
        <v>202</v>
      </c>
      <c r="X8" s="19" t="n">
        <v>57</v>
      </c>
      <c r="Y8" s="19" t="n">
        <v>11</v>
      </c>
      <c r="Z8" s="19" t="n">
        <v>5</v>
      </c>
      <c r="AA8" s="19" t="n">
        <v>5</v>
      </c>
      <c r="AB8" s="19" t="n">
        <v>7</v>
      </c>
      <c r="AC8" s="19" t="n">
        <v>24</v>
      </c>
      <c r="AD8" s="19" t="n">
        <v>30</v>
      </c>
      <c r="AE8" s="19" t="n">
        <v>110</v>
      </c>
      <c r="AF8" s="19" t="n">
        <v>187</v>
      </c>
      <c r="AG8" s="19" t="n">
        <v>336</v>
      </c>
      <c r="AH8" s="19" t="n">
        <v>345</v>
      </c>
      <c r="AI8" s="19" t="n">
        <v>156</v>
      </c>
      <c r="AJ8" s="19" t="n">
        <v>65</v>
      </c>
      <c r="AK8" s="19" t="n">
        <v>24</v>
      </c>
      <c r="AL8" s="19" t="n">
        <v>4</v>
      </c>
      <c r="AM8" s="19" t="n">
        <v>5</v>
      </c>
      <c r="AN8" s="19" t="n">
        <v>5</v>
      </c>
      <c r="AO8" s="19" t="n">
        <v>26</v>
      </c>
      <c r="AP8" s="19" t="n">
        <v>41</v>
      </c>
      <c r="AQ8" s="19" t="n">
        <v>140</v>
      </c>
      <c r="AR8" s="19" t="n">
        <v>208</v>
      </c>
      <c r="AS8" s="19" t="n">
        <v>310</v>
      </c>
      <c r="AT8" s="20" t="n">
        <v>293</v>
      </c>
      <c r="AU8" s="20" t="n">
        <v>158</v>
      </c>
      <c r="AV8" s="20" t="n">
        <v>55</v>
      </c>
      <c r="AW8" s="20" t="n">
        <v>15</v>
      </c>
      <c r="AX8" s="20" t="n">
        <v>7</v>
      </c>
      <c r="AY8" s="20" t="n">
        <v>6</v>
      </c>
      <c r="AZ8" s="20" t="n">
        <v>8</v>
      </c>
      <c r="BA8" s="20" t="n">
        <v>17</v>
      </c>
      <c r="BB8" s="20" t="n">
        <v>34</v>
      </c>
      <c r="BC8" s="20" t="n">
        <v>99</v>
      </c>
      <c r="BD8" s="20" t="n">
        <v>216</v>
      </c>
      <c r="BE8" s="20" t="n">
        <v>328</v>
      </c>
      <c r="BF8" s="20" t="n">
        <v>294</v>
      </c>
      <c r="BG8" s="20" t="n">
        <v>160</v>
      </c>
      <c r="BH8" s="20" t="n">
        <v>53.5999984741211</v>
      </c>
      <c r="BI8" s="20" t="n">
        <v>14.8999996185303</v>
      </c>
      <c r="BJ8" s="20" t="n">
        <v>7.80000019073486</v>
      </c>
      <c r="BK8" s="21"/>
    </row>
    <row r="9" customFormat="false" ht="12.8" hidden="false" customHeight="false" outlineLevel="0" collapsed="false">
      <c r="A9" s="0" t="s">
        <v>313</v>
      </c>
      <c r="B9" s="0" t="s">
        <v>314</v>
      </c>
      <c r="C9" s="22" t="n">
        <v>-2.79970359802246</v>
      </c>
      <c r="D9" s="22" t="n">
        <v>-9.16192626953125</v>
      </c>
      <c r="E9" s="23" t="n">
        <v>-15.3143701553345</v>
      </c>
      <c r="F9" s="23" t="n">
        <v>-22.8872585296631</v>
      </c>
      <c r="G9" s="23" t="n">
        <v>-27.397481918335</v>
      </c>
      <c r="H9" s="23" t="n">
        <v>-30.4752597808838</v>
      </c>
      <c r="I9" s="23" t="n">
        <v>-31.8450374603272</v>
      </c>
      <c r="J9" s="23" t="n">
        <v>-32.264591217041</v>
      </c>
      <c r="K9" s="23" t="n">
        <v>-31.4583702087402</v>
      </c>
      <c r="L9" s="23" t="n">
        <v>-28.1457786560059</v>
      </c>
      <c r="M9" s="23" t="n">
        <v>-25.8484439849854</v>
      </c>
      <c r="N9" s="23" t="n">
        <v>-23.2857780456543</v>
      </c>
      <c r="O9" s="23" t="n">
        <v>-19.6737785339355</v>
      </c>
      <c r="P9" s="23" t="n">
        <v>-17.1684436798096</v>
      </c>
      <c r="Q9" s="23" t="n">
        <v>-14.9857778549194</v>
      </c>
      <c r="R9" s="23" t="n">
        <v>-14.8460741043091</v>
      </c>
      <c r="S9" s="23" t="n">
        <v>-12.018518447876</v>
      </c>
      <c r="T9" s="23" t="n">
        <v>-8.22340774536133</v>
      </c>
      <c r="U9" s="23" t="n">
        <v>0.887111127376556</v>
      </c>
      <c r="V9" s="23" t="n">
        <v>3.35644435882568</v>
      </c>
      <c r="W9" s="23" t="n">
        <v>3.5324444770813</v>
      </c>
      <c r="X9" s="23" t="n">
        <v>-1.33037042617798</v>
      </c>
      <c r="Y9" s="23" t="n">
        <v>-3.68192601203918</v>
      </c>
      <c r="Z9" s="23" t="n">
        <v>-6.26770353317261</v>
      </c>
      <c r="AA9" s="23" t="n">
        <v>-10.22607421875</v>
      </c>
      <c r="AB9" s="23" t="n">
        <v>-12.4265184402466</v>
      </c>
      <c r="AC9" s="23" t="n">
        <v>-14.0074071884155</v>
      </c>
      <c r="AD9" s="23" t="n">
        <v>-14.4614810943604</v>
      </c>
      <c r="AE9" s="23" t="n">
        <v>-15.1837034225464</v>
      </c>
      <c r="AF9" s="23" t="n">
        <v>-15.6668148040771</v>
      </c>
      <c r="AG9" s="23" t="n">
        <v>-16.6480007171631</v>
      </c>
      <c r="AH9" s="23" t="n">
        <v>-16.1000003814697</v>
      </c>
      <c r="AI9" s="23" t="n">
        <v>-14.7600002288818</v>
      </c>
      <c r="AJ9" s="23" t="n">
        <v>-12.1047410964966</v>
      </c>
      <c r="AK9" s="23" t="n">
        <v>-9.57318496704102</v>
      </c>
      <c r="AL9" s="23" t="n">
        <v>-6.64207410812378</v>
      </c>
      <c r="AM9" s="23" t="n">
        <v>-1.32569468021393</v>
      </c>
      <c r="AN9" s="23" t="n">
        <v>0.915242969989777</v>
      </c>
      <c r="AO9" s="23" t="n">
        <v>2.06645178794861</v>
      </c>
      <c r="AP9" s="23" t="n">
        <v>-0.360231190919876</v>
      </c>
      <c r="AQ9" s="23" t="n">
        <v>0.477641612291336</v>
      </c>
      <c r="AR9" s="23" t="n">
        <v>2.0919075012207</v>
      </c>
      <c r="AS9" s="23" t="n">
        <v>5.38444185256958</v>
      </c>
      <c r="AT9" s="24" t="n">
        <v>7.87508726119995</v>
      </c>
      <c r="AU9" s="24" t="n">
        <v>10.4657192230225</v>
      </c>
      <c r="AV9" s="24" t="n">
        <v>12.4608659744263</v>
      </c>
      <c r="AW9" s="24" t="n">
        <v>15.7730731964111</v>
      </c>
      <c r="AX9" s="24" t="n">
        <v>19.7068710327148</v>
      </c>
      <c r="AY9" s="24" t="n">
        <v>29.1077537536621</v>
      </c>
      <c r="AZ9" s="24" t="n">
        <v>30.6506080627441</v>
      </c>
      <c r="BA9" s="24" t="n">
        <v>29.18092918396</v>
      </c>
      <c r="BB9" s="24" t="n">
        <v>19.3857765197754</v>
      </c>
      <c r="BC9" s="24" t="n">
        <v>15.8757419586182</v>
      </c>
      <c r="BD9" s="24" t="n">
        <v>13.3378810882568</v>
      </c>
      <c r="BE9" s="24" t="n">
        <v>12.7353734970093</v>
      </c>
      <c r="BF9" s="24" t="n">
        <v>11.4194765090942</v>
      </c>
      <c r="BG9" s="24" t="n">
        <v>10.3533697128296</v>
      </c>
      <c r="BH9" s="24" t="n">
        <v>9.46115684509277</v>
      </c>
      <c r="BI9" s="24" t="n">
        <v>8.9515495300293</v>
      </c>
      <c r="BJ9" s="24" t="n">
        <v>8.74865245819092</v>
      </c>
      <c r="BK9" s="25"/>
    </row>
    <row r="10" customFormat="false" ht="12.8" hidden="false" customHeight="false" outlineLevel="0" collapsed="false">
      <c r="A10" s="0" t="s">
        <v>315</v>
      </c>
      <c r="B10" s="0" t="s">
        <v>316</v>
      </c>
      <c r="C10" s="30" t="n">
        <v>1685.84448242188</v>
      </c>
      <c r="D10" s="30" t="n">
        <v>1678.84448242188</v>
      </c>
      <c r="E10" s="31" t="n">
        <v>1668.71105957031</v>
      </c>
      <c r="F10" s="31" t="n">
        <v>1648.61486816406</v>
      </c>
      <c r="G10" s="31" t="n">
        <v>1637.33703613281</v>
      </c>
      <c r="H10" s="31" t="n">
        <v>1628.04809570313</v>
      </c>
      <c r="I10" s="31" t="n">
        <v>1626.88146972656</v>
      </c>
      <c r="J10" s="31" t="n">
        <v>1616.97033691406</v>
      </c>
      <c r="K10" s="31" t="n">
        <v>1604.44812011719</v>
      </c>
      <c r="L10" s="31" t="n">
        <v>1580.55920410156</v>
      </c>
      <c r="M10" s="31" t="n">
        <v>1569.38146972656</v>
      </c>
      <c r="N10" s="31" t="n">
        <v>1562.15930175781</v>
      </c>
      <c r="O10" s="31" t="n">
        <v>1562.3740234375</v>
      </c>
      <c r="P10" s="31" t="n">
        <v>1560.45190429688</v>
      </c>
      <c r="Q10" s="31" t="n">
        <v>1559.8740234375</v>
      </c>
      <c r="R10" s="31" t="n">
        <v>1562.44812011719</v>
      </c>
      <c r="S10" s="31" t="n">
        <v>1563.20373535156</v>
      </c>
      <c r="T10" s="31" t="n">
        <v>1563.94812011719</v>
      </c>
      <c r="U10" s="31" t="n">
        <v>1563.79260253906</v>
      </c>
      <c r="V10" s="31" t="n">
        <v>1565.18151855469</v>
      </c>
      <c r="W10" s="31" t="n">
        <v>1567.22595214844</v>
      </c>
      <c r="X10" s="31" t="n">
        <v>1571.37780761719</v>
      </c>
      <c r="Y10" s="31" t="n">
        <v>1573.64440917969</v>
      </c>
      <c r="Z10" s="31" t="n">
        <v>1575.47778320313</v>
      </c>
      <c r="AA10" s="31" t="n">
        <v>1573.4111328125</v>
      </c>
      <c r="AB10" s="31" t="n">
        <v>1576.97778320313</v>
      </c>
      <c r="AC10" s="31" t="n">
        <v>1582.71105957031</v>
      </c>
      <c r="AD10" s="31" t="n">
        <v>1588.18151855469</v>
      </c>
      <c r="AE10" s="31" t="n">
        <v>1600.0703125</v>
      </c>
      <c r="AF10" s="31" t="n">
        <v>1615.94812011719</v>
      </c>
      <c r="AG10" s="31" t="n">
        <v>1644.09631347656</v>
      </c>
      <c r="AH10" s="31" t="n">
        <v>1661.74072265625</v>
      </c>
      <c r="AI10" s="31" t="n">
        <v>1677.16296386719</v>
      </c>
      <c r="AJ10" s="31" t="n">
        <v>1690.14074707031</v>
      </c>
      <c r="AK10" s="31" t="n">
        <v>1701.28515625</v>
      </c>
      <c r="AL10" s="31" t="n">
        <v>1710.3740234375</v>
      </c>
      <c r="AM10" s="31" t="n">
        <v>1711.15466308594</v>
      </c>
      <c r="AN10" s="31" t="n">
        <v>1720.82202148438</v>
      </c>
      <c r="AO10" s="31" t="n">
        <v>1733.12329101563</v>
      </c>
      <c r="AP10" s="31" t="n">
        <v>1752.43530273438</v>
      </c>
      <c r="AQ10" s="31" t="n">
        <v>1766.72216796875</v>
      </c>
      <c r="AR10" s="31" t="n">
        <v>1780.36059570313</v>
      </c>
      <c r="AS10" s="31" t="n">
        <v>1790.52514648438</v>
      </c>
      <c r="AT10" s="32" t="n">
        <v>1804.98571777344</v>
      </c>
      <c r="AU10" s="32" t="n">
        <v>1820.91711425781</v>
      </c>
      <c r="AV10" s="32" t="n">
        <v>1850.28442382813</v>
      </c>
      <c r="AW10" s="32" t="n">
        <v>1860.18310546875</v>
      </c>
      <c r="AX10" s="32" t="n">
        <v>1862.57849121094</v>
      </c>
      <c r="AY10" s="32" t="n">
        <v>1841.55383300781</v>
      </c>
      <c r="AZ10" s="32" t="n">
        <v>1840.88000488281</v>
      </c>
      <c r="BA10" s="32" t="n">
        <v>1844.64013671875</v>
      </c>
      <c r="BB10" s="32" t="n">
        <v>1862.51989746094</v>
      </c>
      <c r="BC10" s="32" t="n">
        <v>1867.88427734375</v>
      </c>
      <c r="BD10" s="32" t="n">
        <v>1870.41882324219</v>
      </c>
      <c r="BE10" s="32" t="n">
        <v>1866.24584960938</v>
      </c>
      <c r="BF10" s="32" t="n">
        <v>1866.02893066406</v>
      </c>
      <c r="BG10" s="32" t="n">
        <v>1865.89025878906</v>
      </c>
      <c r="BH10" s="32" t="n">
        <v>1864.16943359375</v>
      </c>
      <c r="BI10" s="32" t="n">
        <v>1865.43273925781</v>
      </c>
      <c r="BJ10" s="32" t="n">
        <v>1868.01977539063</v>
      </c>
      <c r="BK10" s="33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8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1" t="n">
        <v>31</v>
      </c>
      <c r="AN11" s="31" t="n">
        <v>29</v>
      </c>
      <c r="AO11" s="31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65"/>
      <c r="D12" s="6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317</v>
      </c>
      <c r="C13" s="65"/>
      <c r="D13" s="6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8</v>
      </c>
      <c r="B14" s="0" t="s">
        <v>259</v>
      </c>
      <c r="C14" s="22" t="n">
        <v>5.65494966506958</v>
      </c>
      <c r="D14" s="22" t="n">
        <v>5.28782987594605</v>
      </c>
      <c r="E14" s="23" t="n">
        <v>4.95006656646729</v>
      </c>
      <c r="F14" s="23" t="n">
        <v>4.63445901870728</v>
      </c>
      <c r="G14" s="23" t="n">
        <v>4.84010410308838</v>
      </c>
      <c r="H14" s="23" t="n">
        <v>5.3629298210144</v>
      </c>
      <c r="I14" s="23" t="n">
        <v>5.7142448425293</v>
      </c>
      <c r="J14" s="23" t="n">
        <v>5.84040307998657</v>
      </c>
      <c r="K14" s="23" t="n">
        <v>5.08166170120239</v>
      </c>
      <c r="L14" s="23" t="n">
        <v>4.74897861480713</v>
      </c>
      <c r="M14" s="23" t="n">
        <v>4.74909067153931</v>
      </c>
      <c r="N14" s="23" t="n">
        <v>5.02295112609863</v>
      </c>
      <c r="O14" s="23" t="n">
        <v>5.24261140823364</v>
      </c>
      <c r="P14" s="23" t="n">
        <v>5.05106735229492</v>
      </c>
      <c r="Q14" s="23" t="n">
        <v>4.82980728149414</v>
      </c>
      <c r="R14" s="23" t="n">
        <v>4.68326616287231</v>
      </c>
      <c r="S14" s="23" t="n">
        <v>4.82729768753052</v>
      </c>
      <c r="T14" s="23" t="n">
        <v>5.42454195022583</v>
      </c>
      <c r="U14" s="23" t="n">
        <v>5.83875036239624</v>
      </c>
      <c r="V14" s="23" t="n">
        <v>5.74070692062378</v>
      </c>
      <c r="W14" s="23" t="n">
        <v>5.44990301132202</v>
      </c>
      <c r="X14" s="23" t="n">
        <v>5.07080030441284</v>
      </c>
      <c r="Y14" s="23" t="n">
        <v>5.13905811309814</v>
      </c>
      <c r="Z14" s="23" t="n">
        <v>5.49131059646606</v>
      </c>
      <c r="AA14" s="23" t="n">
        <v>5.75887012481689</v>
      </c>
      <c r="AB14" s="23" t="n">
        <v>5.50951910018921</v>
      </c>
      <c r="AC14" s="23" t="n">
        <v>4.92907285690308</v>
      </c>
      <c r="AD14" s="23" t="n">
        <v>4.66330718994141</v>
      </c>
      <c r="AE14" s="23" t="n">
        <v>4.76024913787842</v>
      </c>
      <c r="AF14" s="23" t="n">
        <v>5.30797910690308</v>
      </c>
      <c r="AG14" s="23" t="n">
        <v>5.83133745193481</v>
      </c>
      <c r="AH14" s="23" t="n">
        <v>5.92257356643677</v>
      </c>
      <c r="AI14" s="23" t="n">
        <v>5.3966555595398</v>
      </c>
      <c r="AJ14" s="23" t="n">
        <v>5.07566022872925</v>
      </c>
      <c r="AK14" s="23" t="n">
        <v>5.23575925827026</v>
      </c>
      <c r="AL14" s="23" t="n">
        <v>5.64576435089111</v>
      </c>
      <c r="AM14" s="23" t="n">
        <v>5.80052423477173</v>
      </c>
      <c r="AN14" s="23" t="n">
        <v>5.55079936981201</v>
      </c>
      <c r="AO14" s="23" t="n">
        <v>4.90658473968506</v>
      </c>
      <c r="AP14" s="23" t="n">
        <v>4.65892457962036</v>
      </c>
      <c r="AQ14" s="23" t="n">
        <v>5.04896879196167</v>
      </c>
      <c r="AR14" s="23" t="n">
        <v>5.57596492767334</v>
      </c>
      <c r="AS14" s="23" t="n">
        <v>5.86030101776123</v>
      </c>
      <c r="AT14" s="24" t="n">
        <v>5.9168963432312</v>
      </c>
      <c r="AU14" s="24" t="n">
        <v>5.38488817214966</v>
      </c>
      <c r="AV14" s="24" t="n">
        <v>5.19043445587158</v>
      </c>
      <c r="AW14" s="24" t="n">
        <v>5.33261585235596</v>
      </c>
      <c r="AX14" s="24" t="n">
        <v>5.56058692932129</v>
      </c>
      <c r="AY14" s="24" t="n">
        <v>5.91713190078735</v>
      </c>
      <c r="AZ14" s="24" t="n">
        <v>5.79656934738159</v>
      </c>
      <c r="BA14" s="24" t="n">
        <v>5.13027238845825</v>
      </c>
      <c r="BB14" s="24" t="n">
        <v>4.97473812103272</v>
      </c>
      <c r="BC14" s="24" t="n">
        <v>4.93913316726685</v>
      </c>
      <c r="BD14" s="24" t="n">
        <v>5.46555757522583</v>
      </c>
      <c r="BE14" s="24" t="n">
        <v>5.95400953292847</v>
      </c>
      <c r="BF14" s="24" t="n">
        <v>5.99607133865356</v>
      </c>
      <c r="BG14" s="24" t="n">
        <v>5.44224405288696</v>
      </c>
      <c r="BH14" s="24" t="n">
        <v>5.26489210128784</v>
      </c>
      <c r="BI14" s="24" t="n">
        <v>5.41489744186401</v>
      </c>
      <c r="BJ14" s="24" t="n">
        <v>5.63498067855835</v>
      </c>
      <c r="BK14" s="25"/>
    </row>
    <row r="15" customFormat="false" ht="12.8" hidden="false" customHeight="false" outlineLevel="0" collapsed="false">
      <c r="A15" s="0" t="s">
        <v>246</v>
      </c>
      <c r="B15" s="0" t="s">
        <v>247</v>
      </c>
      <c r="C15" s="14" t="n">
        <v>1.22300004959106</v>
      </c>
      <c r="D15" s="14" t="n">
        <v>1.2389999628067</v>
      </c>
      <c r="E15" s="15" t="n">
        <v>1.22599995136261</v>
      </c>
      <c r="F15" s="15" t="n">
        <v>1.2389999628067</v>
      </c>
      <c r="G15" s="15" t="n">
        <v>1.24500000476837</v>
      </c>
      <c r="H15" s="15" t="n">
        <v>1.24800002574921</v>
      </c>
      <c r="I15" s="15" t="n">
        <v>1.22500002384186</v>
      </c>
      <c r="J15" s="15" t="n">
        <v>1.23300004005432</v>
      </c>
      <c r="K15" s="15" t="n">
        <v>1.23399996757507</v>
      </c>
      <c r="L15" s="15" t="n">
        <v>1.21000003814697</v>
      </c>
      <c r="M15" s="15" t="n">
        <v>1.23699998855591</v>
      </c>
      <c r="N15" s="15" t="n">
        <v>1.22000002861023</v>
      </c>
      <c r="O15" s="15" t="n">
        <v>1.26199996471405</v>
      </c>
      <c r="P15" s="15" t="n">
        <v>1.28199994564056</v>
      </c>
      <c r="Q15" s="15" t="n">
        <v>1.25300002098084</v>
      </c>
      <c r="R15" s="15" t="n">
        <v>1.25499999523163</v>
      </c>
      <c r="S15" s="15" t="n">
        <v>1.25999999046326</v>
      </c>
      <c r="T15" s="15" t="n">
        <v>1.26300001144409</v>
      </c>
      <c r="U15" s="15" t="n">
        <v>1.24800002574921</v>
      </c>
      <c r="V15" s="15" t="n">
        <v>1.27300000190735</v>
      </c>
      <c r="W15" s="15" t="n">
        <v>1.25699996948242</v>
      </c>
      <c r="X15" s="15" t="n">
        <v>1.22200000286102</v>
      </c>
      <c r="Y15" s="15" t="n">
        <v>1.25100004673004</v>
      </c>
      <c r="Z15" s="15" t="n">
        <v>1.22000002861023</v>
      </c>
      <c r="AA15" s="15" t="n">
        <v>1.25300002098084</v>
      </c>
      <c r="AB15" s="15" t="n">
        <v>1.27600002288818</v>
      </c>
      <c r="AC15" s="15" t="n">
        <v>1.28550004959106</v>
      </c>
      <c r="AD15" s="15" t="n">
        <v>1.31099998950958</v>
      </c>
      <c r="AE15" s="15" t="n">
        <v>1.27799999713898</v>
      </c>
      <c r="AF15" s="15" t="n">
        <v>1.27579998970032</v>
      </c>
      <c r="AG15" s="15" t="n">
        <v>1.27269995212555</v>
      </c>
      <c r="AH15" s="15" t="n">
        <v>1.26760005950928</v>
      </c>
      <c r="AI15" s="15" t="n">
        <v>1.26049995422363</v>
      </c>
      <c r="AJ15" s="15" t="n">
        <v>1.26289999485016</v>
      </c>
      <c r="AK15" s="15" t="n">
        <v>1.25469994544983</v>
      </c>
      <c r="AL15" s="15" t="n">
        <v>1.24800002574921</v>
      </c>
      <c r="AM15" s="15" t="n">
        <v>1.27799999713898</v>
      </c>
      <c r="AN15" s="15" t="n">
        <v>1.30999994277954</v>
      </c>
      <c r="AO15" s="15" t="n">
        <v>1.32000005245209</v>
      </c>
      <c r="AP15" s="15" t="n">
        <v>1.31789696216583</v>
      </c>
      <c r="AQ15" s="15" t="n">
        <v>1.33222603797913</v>
      </c>
      <c r="AR15" s="15" t="n">
        <v>1.33367800712585</v>
      </c>
      <c r="AS15" s="15" t="n">
        <v>1.33287596702576</v>
      </c>
      <c r="AT15" s="16" t="n">
        <v>1.33219432830811</v>
      </c>
      <c r="AU15" s="16" t="n">
        <v>1.32641494274139</v>
      </c>
      <c r="AV15" s="16" t="n">
        <v>1.31568467617035</v>
      </c>
      <c r="AW15" s="16" t="n">
        <v>1.31326735019684</v>
      </c>
      <c r="AX15" s="16" t="n">
        <v>1.29994320869446</v>
      </c>
      <c r="AY15" s="16" t="n">
        <v>1.32035624980927</v>
      </c>
      <c r="AZ15" s="16" t="n">
        <v>1.33697390556335</v>
      </c>
      <c r="BA15" s="16" t="n">
        <v>1.33957815170288</v>
      </c>
      <c r="BB15" s="16" t="n">
        <v>1.34351468086243</v>
      </c>
      <c r="BC15" s="16" t="n">
        <v>1.34151494503021</v>
      </c>
      <c r="BD15" s="16" t="n">
        <v>1.33066856861115</v>
      </c>
      <c r="BE15" s="16" t="n">
        <v>1.31045424938202</v>
      </c>
      <c r="BF15" s="16" t="n">
        <v>1.31044781208038</v>
      </c>
      <c r="BG15" s="16" t="n">
        <v>1.31098031997681</v>
      </c>
      <c r="BH15" s="16" t="n">
        <v>1.30899274349213</v>
      </c>
      <c r="BI15" s="16" t="n">
        <v>1.30616867542267</v>
      </c>
      <c r="BJ15" s="16" t="n">
        <v>1.29731786251068</v>
      </c>
      <c r="BK15" s="17"/>
    </row>
    <row r="16" customFormat="false" ht="12.8" hidden="false" customHeight="false" outlineLevel="0" collapsed="false">
      <c r="A16" s="0" t="s">
        <v>318</v>
      </c>
      <c r="B16" s="0" t="s">
        <v>319</v>
      </c>
      <c r="C16" s="22" t="n">
        <v>0.273389995098114</v>
      </c>
      <c r="D16" s="22" t="n">
        <v>0.290069997310638</v>
      </c>
      <c r="E16" s="23" t="n">
        <v>0.288129985332489</v>
      </c>
      <c r="F16" s="23" t="n">
        <v>0.289499968290329</v>
      </c>
      <c r="G16" s="23" t="n">
        <v>0.284900009632111</v>
      </c>
      <c r="H16" s="23" t="n">
        <v>0.284999996423721</v>
      </c>
      <c r="I16" s="23" t="n">
        <v>0.272870004177094</v>
      </c>
      <c r="J16" s="23" t="n">
        <v>0.275000005960465</v>
      </c>
      <c r="K16" s="23" t="n">
        <v>0.275429993867874</v>
      </c>
      <c r="L16" s="23" t="n">
        <v>0.262100011110306</v>
      </c>
      <c r="M16" s="23" t="n">
        <v>0.240869998931885</v>
      </c>
      <c r="N16" s="23" t="n">
        <v>0.215969994664192</v>
      </c>
      <c r="O16" s="23" t="n">
        <v>0.25968000292778</v>
      </c>
      <c r="P16" s="23" t="n">
        <v>0.271750003099442</v>
      </c>
      <c r="Q16" s="23" t="n">
        <v>0.266483873128891</v>
      </c>
      <c r="R16" s="23" t="n">
        <v>0.273766666650772</v>
      </c>
      <c r="S16" s="23" t="n">
        <v>0.270999997854233</v>
      </c>
      <c r="T16" s="23" t="n">
        <v>0.280466675758362</v>
      </c>
      <c r="U16" s="23" t="n">
        <v>0.274516135454178</v>
      </c>
      <c r="V16" s="23" t="n">
        <v>0.28767740726471</v>
      </c>
      <c r="W16" s="23" t="n">
        <v>0.297199994325638</v>
      </c>
      <c r="X16" s="23" t="n">
        <v>0.290806442499161</v>
      </c>
      <c r="Y16" s="23" t="n">
        <v>0.277999997138977</v>
      </c>
      <c r="Z16" s="23" t="n">
        <v>0.268677413463593</v>
      </c>
      <c r="AA16" s="23" t="n">
        <v>0.277967751026154</v>
      </c>
      <c r="AB16" s="23" t="n">
        <v>0.291964292526245</v>
      </c>
      <c r="AC16" s="23" t="n">
        <v>0.284419357776642</v>
      </c>
      <c r="AD16" s="23" t="n">
        <v>0.289733320474625</v>
      </c>
      <c r="AE16" s="23" t="n">
        <v>0.267419368028641</v>
      </c>
      <c r="AF16" s="23" t="n">
        <v>0.284466654062271</v>
      </c>
      <c r="AG16" s="23" t="n">
        <v>0.263322591781616</v>
      </c>
      <c r="AH16" s="23" t="n">
        <v>0.261161297559738</v>
      </c>
      <c r="AI16" s="23" t="n">
        <v>0.267533332109451</v>
      </c>
      <c r="AJ16" s="23" t="n">
        <v>0.274645149707794</v>
      </c>
      <c r="AK16" s="23" t="n">
        <v>0.248934000730515</v>
      </c>
      <c r="AL16" s="23" t="n">
        <v>0.225672021508217</v>
      </c>
      <c r="AM16" s="23" t="n">
        <v>0.279214888811111</v>
      </c>
      <c r="AN16" s="23" t="n">
        <v>0.289640873670578</v>
      </c>
      <c r="AO16" s="23" t="n">
        <v>0.298978388309479</v>
      </c>
      <c r="AP16" s="23" t="n">
        <v>0.296708226203918</v>
      </c>
      <c r="AQ16" s="23" t="n">
        <v>0.295593619346619</v>
      </c>
      <c r="AR16" s="23" t="n">
        <v>0.300189644098282</v>
      </c>
      <c r="AS16" s="23" t="n">
        <v>0.274411797523499</v>
      </c>
      <c r="AT16" s="24" t="n">
        <v>0.278144538402557</v>
      </c>
      <c r="AU16" s="24" t="n">
        <v>0.290692001581192</v>
      </c>
      <c r="AV16" s="24" t="n">
        <v>0.283692002296448</v>
      </c>
      <c r="AW16" s="24" t="n">
        <v>0.261275053024292</v>
      </c>
      <c r="AX16" s="24" t="n">
        <v>0.25003919005394</v>
      </c>
      <c r="AY16" s="24" t="n">
        <v>0.292860001325607</v>
      </c>
      <c r="AZ16" s="24" t="n">
        <v>0.308275371789932</v>
      </c>
      <c r="BA16" s="24" t="n">
        <v>0.308975517749786</v>
      </c>
      <c r="BB16" s="24" t="n">
        <v>0.309889197349548</v>
      </c>
      <c r="BC16" s="24" t="n">
        <v>0.303438782691956</v>
      </c>
      <c r="BD16" s="24" t="n">
        <v>0.309431821107864</v>
      </c>
      <c r="BE16" s="24" t="n">
        <v>0.289310991764069</v>
      </c>
      <c r="BF16" s="24" t="n">
        <v>0.292452782392502</v>
      </c>
      <c r="BG16" s="24" t="n">
        <v>0.297235637903214</v>
      </c>
      <c r="BH16" s="24" t="n">
        <v>0.289563685655594</v>
      </c>
      <c r="BI16" s="24" t="n">
        <v>0.277594834566116</v>
      </c>
      <c r="BJ16" s="24" t="n">
        <v>0.271479845046997</v>
      </c>
      <c r="BK16" s="25"/>
    </row>
    <row r="17" customFormat="false" ht="12.8" hidden="false" customHeight="false" outlineLevel="0" collapsed="false">
      <c r="A17" s="0" t="s">
        <v>308</v>
      </c>
      <c r="B17" s="0" t="s">
        <v>309</v>
      </c>
      <c r="C17" s="22" t="n">
        <v>10.4662199020386</v>
      </c>
      <c r="D17" s="22" t="n">
        <v>10.1527194976807</v>
      </c>
      <c r="E17" s="23" t="n">
        <v>9.08525562286377</v>
      </c>
      <c r="F17" s="23" t="n">
        <v>8.87653160095215</v>
      </c>
      <c r="G17" s="23" t="n">
        <v>8.86640548706055</v>
      </c>
      <c r="H17" s="23" t="n">
        <v>10.0457859039307</v>
      </c>
      <c r="I17" s="23" t="n">
        <v>10.6134624481201</v>
      </c>
      <c r="J17" s="23" t="n">
        <v>11.1573486328125</v>
      </c>
      <c r="K17" s="23" t="n">
        <v>10.2709465026855</v>
      </c>
      <c r="L17" s="23" t="n">
        <v>9.03207969665527</v>
      </c>
      <c r="M17" s="23" t="n">
        <v>8.85040378570557</v>
      </c>
      <c r="N17" s="23" t="n">
        <v>9.0692949295044</v>
      </c>
      <c r="O17" s="23" t="n">
        <v>9.91026020050049</v>
      </c>
      <c r="P17" s="23" t="n">
        <v>9.92512798309326</v>
      </c>
      <c r="Q17" s="23" t="n">
        <v>9.08719825744629</v>
      </c>
      <c r="R17" s="23" t="n">
        <v>9.08734226226807</v>
      </c>
      <c r="S17" s="23" t="n">
        <v>9.14770889282227</v>
      </c>
      <c r="T17" s="23" t="n">
        <v>10.4367074966431</v>
      </c>
      <c r="U17" s="23" t="n">
        <v>11.398268699646</v>
      </c>
      <c r="V17" s="23" t="n">
        <v>11.4202823638916</v>
      </c>
      <c r="W17" s="23" t="n">
        <v>10.8049573898315</v>
      </c>
      <c r="X17" s="23" t="n">
        <v>9.57984638214111</v>
      </c>
      <c r="Y17" s="23" t="n">
        <v>9.20223808288574</v>
      </c>
      <c r="Z17" s="23" t="n">
        <v>9.62707233428955</v>
      </c>
      <c r="AA17" s="23" t="n">
        <v>10.44810962677</v>
      </c>
      <c r="AB17" s="23" t="n">
        <v>10.5956554412842</v>
      </c>
      <c r="AC17" s="23" t="n">
        <v>9.31929302215576</v>
      </c>
      <c r="AD17" s="23" t="n">
        <v>8.98508644104004</v>
      </c>
      <c r="AE17" s="23" t="n">
        <v>9.10274791717529</v>
      </c>
      <c r="AF17" s="23" t="n">
        <v>10.1266059875488</v>
      </c>
      <c r="AG17" s="23" t="n">
        <v>11.2404794692993</v>
      </c>
      <c r="AH17" s="23" t="n">
        <v>11.5036783218384</v>
      </c>
      <c r="AI17" s="23" t="n">
        <v>10.671199798584</v>
      </c>
      <c r="AJ17" s="23" t="n">
        <v>9.46010684967041</v>
      </c>
      <c r="AK17" s="23" t="n">
        <v>9.32387924194336</v>
      </c>
      <c r="AL17" s="23" t="n">
        <v>10.0143823623657</v>
      </c>
      <c r="AM17" s="23" t="n">
        <v>10.3847818374634</v>
      </c>
      <c r="AN17" s="23" t="n">
        <v>10.3497686386108</v>
      </c>
      <c r="AO17" s="23" t="n">
        <v>9.43959426879883</v>
      </c>
      <c r="AP17" s="23" t="n">
        <v>9.1895751953125</v>
      </c>
      <c r="AQ17" s="23" t="n">
        <v>9.598952293396</v>
      </c>
      <c r="AR17" s="23" t="n">
        <v>10.6773595809937</v>
      </c>
      <c r="AS17" s="23" t="n">
        <v>11.2075996398926</v>
      </c>
      <c r="AT17" s="24" t="n">
        <v>11.3822412490845</v>
      </c>
      <c r="AU17" s="24" t="n">
        <v>10.9441442489624</v>
      </c>
      <c r="AV17" s="24" t="n">
        <v>9.73579120635986</v>
      </c>
      <c r="AW17" s="24" t="n">
        <v>9.65868759155273</v>
      </c>
      <c r="AX17" s="24" t="n">
        <v>10.0866613388062</v>
      </c>
      <c r="AY17" s="24" t="n">
        <v>10.6607027053833</v>
      </c>
      <c r="AZ17" s="24" t="n">
        <v>10.802451133728</v>
      </c>
      <c r="BA17" s="24" t="n">
        <v>9.77068901062012</v>
      </c>
      <c r="BB17" s="24" t="n">
        <v>9.52974319458008</v>
      </c>
      <c r="BC17" s="24" t="n">
        <v>9.55659103393555</v>
      </c>
      <c r="BD17" s="24" t="n">
        <v>10.8131799697876</v>
      </c>
      <c r="BE17" s="24" t="n">
        <v>11.5597591400146</v>
      </c>
      <c r="BF17" s="24" t="n">
        <v>11.6666698455811</v>
      </c>
      <c r="BG17" s="24" t="n">
        <v>11.1714601516724</v>
      </c>
      <c r="BH17" s="24" t="n">
        <v>9.9328727722168</v>
      </c>
      <c r="BI17" s="24" t="n">
        <v>9.84148979187012</v>
      </c>
      <c r="BJ17" s="24" t="n">
        <v>10.2511682510376</v>
      </c>
      <c r="BK17" s="25"/>
    </row>
    <row r="18" customFormat="false" ht="12.8" hidden="false" customHeight="false" outlineLevel="0" collapsed="false">
      <c r="C18" s="65"/>
      <c r="D18" s="6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20</v>
      </c>
      <c r="C19" s="65"/>
      <c r="D19" s="6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21</v>
      </c>
      <c r="B20" s="0" t="s">
        <v>322</v>
      </c>
      <c r="C20" s="22" t="n">
        <v>3.42289400100708</v>
      </c>
      <c r="D20" s="22" t="n">
        <v>2.96070861816406</v>
      </c>
      <c r="E20" s="23" t="n">
        <v>3.05679488182068</v>
      </c>
      <c r="F20" s="23" t="n">
        <v>3.01926517486572</v>
      </c>
      <c r="G20" s="23" t="n">
        <v>3.08081865310669</v>
      </c>
      <c r="H20" s="23" t="n">
        <v>3.11034059524536</v>
      </c>
      <c r="I20" s="23" t="n">
        <v>2.89947104454041</v>
      </c>
      <c r="J20" s="23" t="n">
        <v>3.22581505775452</v>
      </c>
      <c r="K20" s="23" t="n">
        <v>2.99483036994934</v>
      </c>
      <c r="L20" s="23" t="n">
        <v>3.26273655891418</v>
      </c>
      <c r="M20" s="23" t="n">
        <v>3.17481517791748</v>
      </c>
      <c r="N20" s="23" t="n">
        <v>2.85183811187744</v>
      </c>
      <c r="O20" s="23" t="n">
        <v>3.29212975502014</v>
      </c>
      <c r="P20" s="23" t="n">
        <v>3.22540068626404</v>
      </c>
      <c r="Q20" s="23" t="n">
        <v>2.90986514091492</v>
      </c>
      <c r="R20" s="23" t="n">
        <v>2.99495410919189</v>
      </c>
      <c r="S20" s="23" t="n">
        <v>2.95089912414551</v>
      </c>
      <c r="T20" s="23" t="n">
        <v>2.84468746185303</v>
      </c>
      <c r="U20" s="23" t="n">
        <v>2.78471994400024</v>
      </c>
      <c r="V20" s="23" t="n">
        <v>2.97430515289307</v>
      </c>
      <c r="W20" s="23" t="n">
        <v>3.07894349098206</v>
      </c>
      <c r="X20" s="23" t="n">
        <v>3.0518856048584</v>
      </c>
      <c r="Y20" s="23" t="n">
        <v>2.94508266448975</v>
      </c>
      <c r="Z20" s="23" t="n">
        <v>2.94141459465027</v>
      </c>
      <c r="AA20" s="23" t="n">
        <v>2.99161434173584</v>
      </c>
      <c r="AB20" s="23" t="n">
        <v>2.93596434593201</v>
      </c>
      <c r="AC20" s="23" t="n">
        <v>2.87336421012878</v>
      </c>
      <c r="AD20" s="23" t="n">
        <v>2.97724580764771</v>
      </c>
      <c r="AE20" s="23" t="n">
        <v>2.92095589637756</v>
      </c>
      <c r="AF20" s="23" t="n">
        <v>2.94849896430969</v>
      </c>
      <c r="AG20" s="23" t="n">
        <v>2.85153436660767</v>
      </c>
      <c r="AH20" s="23" t="n">
        <v>2.88550353050232</v>
      </c>
      <c r="AI20" s="23" t="n">
        <v>3.01013493537903</v>
      </c>
      <c r="AJ20" s="23" t="n">
        <v>3.01748943328857</v>
      </c>
      <c r="AK20" s="23" t="n">
        <v>2.79312062263489</v>
      </c>
      <c r="AL20" s="23" t="n">
        <v>2.95693945884705</v>
      </c>
      <c r="AM20" s="23" t="n">
        <v>3.01225328445435</v>
      </c>
      <c r="AN20" s="23" t="n">
        <v>2.98240303993225</v>
      </c>
      <c r="AO20" s="23" t="n">
        <v>3.05477905273438</v>
      </c>
      <c r="AP20" s="23" t="n">
        <v>3.03456664085388</v>
      </c>
      <c r="AQ20" s="23" t="n">
        <v>2.7926127910614</v>
      </c>
      <c r="AR20" s="23" t="n">
        <v>3.13750004768372</v>
      </c>
      <c r="AS20" s="23" t="n">
        <v>3.12998199462891</v>
      </c>
      <c r="AT20" s="24" t="n">
        <v>3.15751218795776</v>
      </c>
      <c r="AU20" s="24" t="n">
        <v>2.96272683143616</v>
      </c>
      <c r="AV20" s="24" t="n">
        <v>3.18025875091553</v>
      </c>
      <c r="AW20" s="24" t="n">
        <v>3.22467255592346</v>
      </c>
      <c r="AX20" s="24" t="n">
        <v>2.88225769996643</v>
      </c>
      <c r="AY20" s="24" t="n">
        <v>3.26813769340515</v>
      </c>
      <c r="AZ20" s="24" t="n">
        <v>3.40267252922058</v>
      </c>
      <c r="BA20" s="24" t="n">
        <v>3.07276582717896</v>
      </c>
      <c r="BB20" s="24" t="n">
        <v>3.18888878822327</v>
      </c>
      <c r="BC20" s="24" t="n">
        <v>2.91946506500244</v>
      </c>
      <c r="BD20" s="24" t="n">
        <v>3.03087306022644</v>
      </c>
      <c r="BE20" s="24" t="n">
        <v>3.13828682899475</v>
      </c>
      <c r="BF20" s="24" t="n">
        <v>3.18827295303345</v>
      </c>
      <c r="BG20" s="24" t="n">
        <v>2.999924659729</v>
      </c>
      <c r="BH20" s="24" t="n">
        <v>3.24679970741272</v>
      </c>
      <c r="BI20" s="24" t="n">
        <v>3.26966500282288</v>
      </c>
      <c r="BJ20" s="24" t="n">
        <v>3.0794780254364</v>
      </c>
      <c r="BK20" s="25"/>
    </row>
    <row r="21" customFormat="false" ht="12.8" hidden="false" customHeight="false" outlineLevel="0" collapsed="false">
      <c r="A21" s="0" t="s">
        <v>323</v>
      </c>
      <c r="B21" s="0" t="s">
        <v>324</v>
      </c>
      <c r="C21" s="22" t="n">
        <v>0.0420178398489952</v>
      </c>
      <c r="D21" s="22" t="n">
        <v>0.044707927852869</v>
      </c>
      <c r="E21" s="23" t="n">
        <v>0.0437240637838841</v>
      </c>
      <c r="F21" s="23" t="n">
        <v>0.0417636297643185</v>
      </c>
      <c r="G21" s="23" t="n">
        <v>0.0463032908737659</v>
      </c>
      <c r="H21" s="23" t="n">
        <v>0.0478546656668186</v>
      </c>
      <c r="I21" s="23" t="n">
        <v>0.0738309025764465</v>
      </c>
      <c r="J21" s="23" t="n">
        <v>0.0571579299867153</v>
      </c>
      <c r="K21" s="23" t="n">
        <v>0.0662087351083756</v>
      </c>
      <c r="L21" s="23" t="n">
        <v>0.0531864501535893</v>
      </c>
      <c r="M21" s="23" t="n">
        <v>0.0685653984546661</v>
      </c>
      <c r="N21" s="23" t="n">
        <v>0.0645441934466362</v>
      </c>
      <c r="O21" s="23" t="n">
        <v>0.0464136451482773</v>
      </c>
      <c r="P21" s="23" t="n">
        <v>0.0436584651470184</v>
      </c>
      <c r="Q21" s="23" t="n">
        <v>0.0431982912123203</v>
      </c>
      <c r="R21" s="23" t="n">
        <v>0.0402741320431232</v>
      </c>
      <c r="S21" s="23" t="n">
        <v>0.0395675152540207</v>
      </c>
      <c r="T21" s="23" t="n">
        <v>0.0474000014364719</v>
      </c>
      <c r="U21" s="23" t="n">
        <v>0.050753515213728</v>
      </c>
      <c r="V21" s="23" t="n">
        <v>0.0501502901315689</v>
      </c>
      <c r="W21" s="23" t="n">
        <v>0.0508560314774513</v>
      </c>
      <c r="X21" s="23" t="n">
        <v>0.0441717728972435</v>
      </c>
      <c r="Y21" s="23" t="n">
        <v>0.0464473627507687</v>
      </c>
      <c r="Z21" s="23" t="n">
        <v>0.0516696460545063</v>
      </c>
      <c r="AA21" s="23" t="n">
        <v>0.0365701280534267</v>
      </c>
      <c r="AB21" s="23" t="n">
        <v>0.0644108951091766</v>
      </c>
      <c r="AC21" s="23" t="n">
        <v>0.0650622919201851</v>
      </c>
      <c r="AD21" s="23" t="n">
        <v>0.079679399728775</v>
      </c>
      <c r="AE21" s="23" t="n">
        <v>0.0680319368839264</v>
      </c>
      <c r="AF21" s="23" t="n">
        <v>0.0631316304206848</v>
      </c>
      <c r="AG21" s="23" t="n">
        <v>0.0844701901078224</v>
      </c>
      <c r="AH21" s="23" t="n">
        <v>0.068797804415226</v>
      </c>
      <c r="AI21" s="23" t="n">
        <v>0.0766671001911163</v>
      </c>
      <c r="AJ21" s="23" t="n">
        <v>0.0821024551987648</v>
      </c>
      <c r="AK21" s="23" t="n">
        <v>0.0785876363515854</v>
      </c>
      <c r="AL21" s="23" t="n">
        <v>0.0562068708240986</v>
      </c>
      <c r="AM21" s="23" t="n">
        <v>0.0563936457037926</v>
      </c>
      <c r="AN21" s="23" t="n">
        <v>0.0616896562278271</v>
      </c>
      <c r="AO21" s="23" t="n">
        <v>0.0576915107667446</v>
      </c>
      <c r="AP21" s="23" t="n">
        <v>0.0719108358025551</v>
      </c>
      <c r="AQ21" s="23" t="n">
        <v>0.0719904229044914</v>
      </c>
      <c r="AR21" s="23" t="n">
        <v>0.0539420880377293</v>
      </c>
      <c r="AS21" s="23" t="n">
        <v>0.0646372139453888</v>
      </c>
      <c r="AT21" s="24" t="n">
        <v>0.0594281107187271</v>
      </c>
      <c r="AU21" s="24" t="n">
        <v>0.0595270991325378</v>
      </c>
      <c r="AV21" s="24" t="n">
        <v>0.0589474439620972</v>
      </c>
      <c r="AW21" s="24" t="n">
        <v>0.0610078126192093</v>
      </c>
      <c r="AX21" s="24" t="n">
        <v>0.0555368848145008</v>
      </c>
      <c r="AY21" s="24" t="n">
        <v>0.0491500236093998</v>
      </c>
      <c r="AZ21" s="24" t="n">
        <v>0.0547392852604389</v>
      </c>
      <c r="BA21" s="24" t="n">
        <v>0.0553930439054966</v>
      </c>
      <c r="BB21" s="24" t="n">
        <v>0.0606539063155651</v>
      </c>
      <c r="BC21" s="24" t="n">
        <v>0.0562620498239994</v>
      </c>
      <c r="BD21" s="24" t="n">
        <v>0.0573659725487232</v>
      </c>
      <c r="BE21" s="24" t="n">
        <v>0.0689328387379646</v>
      </c>
      <c r="BF21" s="24" t="n">
        <v>0.0634550824761391</v>
      </c>
      <c r="BG21" s="24" t="n">
        <v>0.0633885413408279</v>
      </c>
      <c r="BH21" s="24" t="n">
        <v>0.0628437846899033</v>
      </c>
      <c r="BI21" s="24" t="n">
        <v>0.0649525076150894</v>
      </c>
      <c r="BJ21" s="24" t="n">
        <v>0.0589678660035133</v>
      </c>
      <c r="BK21" s="25"/>
    </row>
    <row r="22" customFormat="false" ht="12.8" hidden="false" customHeight="false" outlineLevel="0" collapsed="false">
      <c r="A22" s="0" t="s">
        <v>325</v>
      </c>
      <c r="B22" s="0" t="s">
        <v>326</v>
      </c>
      <c r="C22" s="22" t="n">
        <v>0.17780052125454</v>
      </c>
      <c r="D22" s="22" t="n">
        <v>0.115565605461597</v>
      </c>
      <c r="E22" s="23" t="n">
        <v>0.0997914522886276</v>
      </c>
      <c r="F22" s="23" t="n">
        <v>0.154108390212059</v>
      </c>
      <c r="G22" s="23" t="n">
        <v>0.160190224647522</v>
      </c>
      <c r="H22" s="23" t="n">
        <v>0.130350366234779</v>
      </c>
      <c r="I22" s="23" t="n">
        <v>0.102128028869629</v>
      </c>
      <c r="J22" s="23" t="n">
        <v>0.140766352415085</v>
      </c>
      <c r="K22" s="23" t="n">
        <v>0.137497931718826</v>
      </c>
      <c r="L22" s="23" t="n">
        <v>0.129080682992935</v>
      </c>
      <c r="M22" s="23" t="n">
        <v>0.147099003195763</v>
      </c>
      <c r="N22" s="23" t="n">
        <v>0.105034030973911</v>
      </c>
      <c r="O22" s="23" t="n">
        <v>0.124947547912598</v>
      </c>
      <c r="P22" s="23" t="n">
        <v>0.0939434319734573</v>
      </c>
      <c r="Q22" s="23" t="n">
        <v>0.0886707752943039</v>
      </c>
      <c r="R22" s="23" t="n">
        <v>0.119470566511154</v>
      </c>
      <c r="S22" s="23" t="n">
        <v>0.10742874443531</v>
      </c>
      <c r="T22" s="23" t="n">
        <v>0.137600004673004</v>
      </c>
      <c r="U22" s="23" t="n">
        <v>0.0917180329561234</v>
      </c>
      <c r="V22" s="23" t="n">
        <v>0.113844066858292</v>
      </c>
      <c r="W22" s="23" t="n">
        <v>0.096137635409832</v>
      </c>
      <c r="X22" s="23" t="n">
        <v>0.14215861260891</v>
      </c>
      <c r="Y22" s="23" t="n">
        <v>0.097673200070858</v>
      </c>
      <c r="Z22" s="23" t="n">
        <v>0.0874990671873093</v>
      </c>
      <c r="AA22" s="23" t="n">
        <v>0.118720158934593</v>
      </c>
      <c r="AB22" s="23" t="n">
        <v>0.086705818772316</v>
      </c>
      <c r="AC22" s="23" t="n">
        <v>0.0777319371700287</v>
      </c>
      <c r="AD22" s="23" t="n">
        <v>0.119044035673141</v>
      </c>
      <c r="AE22" s="23" t="n">
        <v>0.125001773238182</v>
      </c>
      <c r="AF22" s="23" t="n">
        <v>0.133447393774986</v>
      </c>
      <c r="AG22" s="23" t="n">
        <v>0.136227265000343</v>
      </c>
      <c r="AH22" s="23" t="n">
        <v>0.134332448244095</v>
      </c>
      <c r="AI22" s="23" t="n">
        <v>0.123553104698658</v>
      </c>
      <c r="AJ22" s="23" t="n">
        <v>0.128922417759895</v>
      </c>
      <c r="AK22" s="23" t="n">
        <v>0.133219838142395</v>
      </c>
      <c r="AL22" s="23" t="n">
        <v>0.103828936815262</v>
      </c>
      <c r="AM22" s="23" t="n">
        <v>0.111185647547245</v>
      </c>
      <c r="AN22" s="23" t="n">
        <v>0.118862070143223</v>
      </c>
      <c r="AO22" s="23" t="n">
        <v>0.127907812595367</v>
      </c>
      <c r="AP22" s="23" t="n">
        <v>0.178619906306267</v>
      </c>
      <c r="AQ22" s="23" t="n">
        <v>0.158389553427696</v>
      </c>
      <c r="AR22" s="23" t="n">
        <v>0.130549296736717</v>
      </c>
      <c r="AS22" s="23" t="n">
        <v>0.114291459321976</v>
      </c>
      <c r="AT22" s="24" t="n">
        <v>0.14489834010601</v>
      </c>
      <c r="AU22" s="24" t="n">
        <v>0.104213550686836</v>
      </c>
      <c r="AV22" s="24" t="n">
        <v>0.13764289021492</v>
      </c>
      <c r="AW22" s="24" t="n">
        <v>0.113566882908344</v>
      </c>
      <c r="AX22" s="24" t="n">
        <v>0.103903867304325</v>
      </c>
      <c r="AY22" s="24" t="n">
        <v>0.160861745476723</v>
      </c>
      <c r="AZ22" s="24" t="n">
        <v>0.114844895899296</v>
      </c>
      <c r="BA22" s="24" t="n">
        <v>0.109042704105377</v>
      </c>
      <c r="BB22" s="24" t="n">
        <v>0.132061690092087</v>
      </c>
      <c r="BC22" s="24" t="n">
        <v>0.130614534020424</v>
      </c>
      <c r="BD22" s="24" t="n">
        <v>0.140049308538437</v>
      </c>
      <c r="BE22" s="24" t="n">
        <v>0.123485006392002</v>
      </c>
      <c r="BF22" s="24" t="n">
        <v>0.154091879725456</v>
      </c>
      <c r="BG22" s="24" t="n">
        <v>0.113713555037975</v>
      </c>
      <c r="BH22" s="24" t="n">
        <v>0.146836444735527</v>
      </c>
      <c r="BI22" s="24" t="n">
        <v>0.123066887259483</v>
      </c>
      <c r="BJ22" s="24" t="n">
        <v>0.113097414374352</v>
      </c>
      <c r="BK22" s="25"/>
    </row>
    <row r="23" customFormat="false" ht="12.8" hidden="false" customHeight="false" outlineLevel="0" collapsed="false">
      <c r="A23" s="0" t="s">
        <v>327</v>
      </c>
      <c r="B23" s="0" t="s">
        <v>328</v>
      </c>
      <c r="C23" s="22" t="n">
        <v>0.028483871370554</v>
      </c>
      <c r="D23" s="22" t="n">
        <v>0.0315357148647308</v>
      </c>
      <c r="E23" s="23" t="n">
        <v>0.028483871370554</v>
      </c>
      <c r="F23" s="23" t="n">
        <v>0.0294333342462778</v>
      </c>
      <c r="G23" s="23" t="n">
        <v>0.028483871370554</v>
      </c>
      <c r="H23" s="23" t="n">
        <v>0.0294333342462778</v>
      </c>
      <c r="I23" s="23" t="n">
        <v>0.028483871370554</v>
      </c>
      <c r="J23" s="23" t="n">
        <v>0.028483871370554</v>
      </c>
      <c r="K23" s="23" t="n">
        <v>0.0294333342462778</v>
      </c>
      <c r="L23" s="23" t="n">
        <v>0.028483871370554</v>
      </c>
      <c r="M23" s="23" t="n">
        <v>0.0294333342462778</v>
      </c>
      <c r="N23" s="23" t="n">
        <v>0.028483871370554</v>
      </c>
      <c r="O23" s="23" t="n">
        <v>0.0298064518719912</v>
      </c>
      <c r="P23" s="23" t="n">
        <v>0.0329999998211861</v>
      </c>
      <c r="Q23" s="23" t="n">
        <v>0.0298064518719912</v>
      </c>
      <c r="R23" s="23" t="n">
        <v>0.0308000016957521</v>
      </c>
      <c r="S23" s="23" t="n">
        <v>0.0298064518719912</v>
      </c>
      <c r="T23" s="23" t="n">
        <v>0.0308000016957521</v>
      </c>
      <c r="U23" s="23" t="n">
        <v>0.0298064518719912</v>
      </c>
      <c r="V23" s="23" t="n">
        <v>0.0298064518719912</v>
      </c>
      <c r="W23" s="23" t="n">
        <v>0.0308000016957521</v>
      </c>
      <c r="X23" s="23" t="n">
        <v>0.0298064518719912</v>
      </c>
      <c r="Y23" s="23" t="n">
        <v>0.0308000016957521</v>
      </c>
      <c r="Z23" s="23" t="n">
        <v>0.0298064518719912</v>
      </c>
      <c r="AA23" s="23" t="n">
        <v>0.0311612896621227</v>
      </c>
      <c r="AB23" s="23" t="n">
        <v>0.0344999991357327</v>
      </c>
      <c r="AC23" s="23" t="n">
        <v>0.0311612896621227</v>
      </c>
      <c r="AD23" s="23" t="n">
        <v>0.032200001180172</v>
      </c>
      <c r="AE23" s="23" t="n">
        <v>0.0311612896621227</v>
      </c>
      <c r="AF23" s="23" t="n">
        <v>0.032200001180172</v>
      </c>
      <c r="AG23" s="23" t="n">
        <v>0.0311612896621227</v>
      </c>
      <c r="AH23" s="23" t="n">
        <v>0.0311612896621227</v>
      </c>
      <c r="AI23" s="23" t="n">
        <v>0.032200001180172</v>
      </c>
      <c r="AJ23" s="23" t="n">
        <v>0.0311612896621227</v>
      </c>
      <c r="AK23" s="23" t="n">
        <v>0.032200001180172</v>
      </c>
      <c r="AL23" s="23" t="n">
        <v>0.0311612896621227</v>
      </c>
      <c r="AM23" s="23" t="n">
        <v>0.0311613008379936</v>
      </c>
      <c r="AN23" s="23" t="n">
        <v>0.0344999991357327</v>
      </c>
      <c r="AO23" s="23" t="n">
        <v>0.0311613008379936</v>
      </c>
      <c r="AP23" s="23" t="n">
        <v>0.032200001180172</v>
      </c>
      <c r="AQ23" s="23" t="n">
        <v>0.0311613008379936</v>
      </c>
      <c r="AR23" s="23" t="n">
        <v>0.032200001180172</v>
      </c>
      <c r="AS23" s="23" t="n">
        <v>0.0311613008379936</v>
      </c>
      <c r="AT23" s="24" t="n">
        <v>0.0311613008379936</v>
      </c>
      <c r="AU23" s="24" t="n">
        <v>0.032200001180172</v>
      </c>
      <c r="AV23" s="24" t="n">
        <v>0.0405700094997883</v>
      </c>
      <c r="AW23" s="24" t="n">
        <v>0.0419223345816135</v>
      </c>
      <c r="AX23" s="24" t="n">
        <v>0.0405700094997883</v>
      </c>
      <c r="AY23" s="24" t="n">
        <v>0.0405700094997883</v>
      </c>
      <c r="AZ23" s="24" t="n">
        <v>0.0461488850414753</v>
      </c>
      <c r="BA23" s="24" t="n">
        <v>0.0405700094997883</v>
      </c>
      <c r="BB23" s="24" t="n">
        <v>0.0419223345816135</v>
      </c>
      <c r="BC23" s="24" t="n">
        <v>0.0405700094997883</v>
      </c>
      <c r="BD23" s="24" t="n">
        <v>0.0419223345816135</v>
      </c>
      <c r="BE23" s="24" t="n">
        <v>0.0405700094997883</v>
      </c>
      <c r="BF23" s="24" t="n">
        <v>0.0405700094997883</v>
      </c>
      <c r="BG23" s="24" t="n">
        <v>0.0408836342394352</v>
      </c>
      <c r="BH23" s="24" t="n">
        <v>0.0405700094997883</v>
      </c>
      <c r="BI23" s="24" t="n">
        <v>0.0419223345816135</v>
      </c>
      <c r="BJ23" s="24" t="n">
        <v>0.0405700094997883</v>
      </c>
      <c r="BK23" s="25"/>
    </row>
    <row r="24" customFormat="false" ht="12.8" hidden="false" customHeight="false" outlineLevel="0" collapsed="false">
      <c r="C24" s="65"/>
      <c r="D24" s="6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9" t="s">
        <v>329</v>
      </c>
      <c r="C25" s="65"/>
      <c r="D25" s="6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30</v>
      </c>
      <c r="B26" s="0" t="s">
        <v>331</v>
      </c>
      <c r="C26" s="54" t="n">
        <v>35.4889984130859</v>
      </c>
      <c r="D26" s="54" t="n">
        <v>37.5890007019043</v>
      </c>
      <c r="E26" s="55" t="n">
        <v>39.2140007019043</v>
      </c>
      <c r="F26" s="55" t="n">
        <v>40.2649993896484</v>
      </c>
      <c r="G26" s="55" t="n">
        <v>39.568000793457</v>
      </c>
      <c r="H26" s="55" t="n">
        <v>38.5540008544922</v>
      </c>
      <c r="I26" s="55" t="n">
        <v>39.4850006103516</v>
      </c>
      <c r="J26" s="55" t="n">
        <v>38.4980010986328</v>
      </c>
      <c r="K26" s="55" t="n">
        <v>34.8223991394043</v>
      </c>
      <c r="L26" s="55" t="n">
        <v>33.5309982299805</v>
      </c>
      <c r="M26" s="55" t="n">
        <v>32.9560012817383</v>
      </c>
      <c r="N26" s="55" t="n">
        <v>35.9000015258789</v>
      </c>
      <c r="O26" s="55" t="n">
        <v>39.5480003356934</v>
      </c>
      <c r="P26" s="55" t="n">
        <v>41.5890007019043</v>
      </c>
      <c r="Q26" s="55" t="n">
        <v>40.2840003967285</v>
      </c>
      <c r="R26" s="55" t="n">
        <v>44.9609985351563</v>
      </c>
      <c r="S26" s="55" t="n">
        <v>43.9459991455078</v>
      </c>
      <c r="T26" s="55" t="n">
        <v>41.2879981994629</v>
      </c>
      <c r="U26" s="55" t="n">
        <v>40.4959983825684</v>
      </c>
      <c r="V26" s="55" t="n">
        <v>36.4889984130859</v>
      </c>
      <c r="W26" s="55" t="n">
        <v>35.6619987487793</v>
      </c>
      <c r="X26" s="55" t="n">
        <v>35.1910018920898</v>
      </c>
      <c r="Y26" s="55" t="n">
        <v>36.9539985656738</v>
      </c>
      <c r="Z26" s="55" t="n">
        <v>43.2569999694824</v>
      </c>
      <c r="AA26" s="55" t="n">
        <v>36.4980010986328</v>
      </c>
      <c r="AB26" s="55" t="n">
        <v>37.4560012817383</v>
      </c>
      <c r="AC26" s="55" t="n">
        <v>38.9939994812012</v>
      </c>
      <c r="AD26" s="55" t="n">
        <v>41.4560012817383</v>
      </c>
      <c r="AE26" s="55" t="n">
        <v>36.7890014648438</v>
      </c>
      <c r="AF26" s="55" t="n">
        <v>37.6780014038086</v>
      </c>
      <c r="AG26" s="55" t="n">
        <v>35.435001373291</v>
      </c>
      <c r="AH26" s="55" t="n">
        <v>32.4560012817383</v>
      </c>
      <c r="AI26" s="55" t="n">
        <v>34.9729995727539</v>
      </c>
      <c r="AJ26" s="55" t="n">
        <v>36.4560012817383</v>
      </c>
      <c r="AK26" s="55" t="n">
        <v>38.4889984130859</v>
      </c>
      <c r="AL26" s="55" t="n">
        <v>36.7809982299805</v>
      </c>
      <c r="AM26" s="55" t="n">
        <v>33.4860000610352</v>
      </c>
      <c r="AN26" s="55" t="n">
        <v>34.9469985961914</v>
      </c>
      <c r="AO26" s="55" t="n">
        <v>35.3499984741211</v>
      </c>
      <c r="AP26" s="55" t="n">
        <v>37.4889984130859</v>
      </c>
      <c r="AQ26" s="55" t="n">
        <v>34.5870018005371</v>
      </c>
      <c r="AR26" s="55" t="n">
        <v>35.0209999084473</v>
      </c>
      <c r="AS26" s="55" t="n">
        <v>38.1469993591309</v>
      </c>
      <c r="AT26" s="56" t="n">
        <v>35.3569984436035</v>
      </c>
      <c r="AU26" s="56" t="n">
        <v>33.3540000915527</v>
      </c>
      <c r="AV26" s="56" t="n">
        <v>34.2509994506836</v>
      </c>
      <c r="AW26" s="56" t="n">
        <v>35.7519989013672</v>
      </c>
      <c r="AX26" s="56" t="n">
        <v>34.7190017700195</v>
      </c>
      <c r="AY26" s="56" t="n">
        <v>33.4860000610352</v>
      </c>
      <c r="AZ26" s="56" t="n">
        <v>34.9469985961914</v>
      </c>
      <c r="BA26" s="56" t="n">
        <v>35.1129989624023</v>
      </c>
      <c r="BB26" s="56" t="n">
        <v>37.4889984130859</v>
      </c>
      <c r="BC26" s="56" t="n">
        <v>34.5870018005371</v>
      </c>
      <c r="BD26" s="56" t="n">
        <v>35.306999206543</v>
      </c>
      <c r="BE26" s="56" t="n">
        <v>38.1469993591309</v>
      </c>
      <c r="BF26" s="56" t="n">
        <v>35.3569984436035</v>
      </c>
      <c r="BG26" s="56" t="n">
        <v>33.1699981689453</v>
      </c>
      <c r="BH26" s="56" t="n">
        <v>34.2509994506836</v>
      </c>
      <c r="BI26" s="56" t="n">
        <v>35.7519989013672</v>
      </c>
      <c r="BJ26" s="56" t="n">
        <v>35.0579986572266</v>
      </c>
      <c r="BK26" s="57"/>
    </row>
    <row r="27" customFormat="false" ht="12.8" hidden="false" customHeight="false" outlineLevel="0" collapsed="false">
      <c r="A27" s="0" t="s">
        <v>332</v>
      </c>
      <c r="B27" s="0" t="s">
        <v>333</v>
      </c>
      <c r="C27" s="22" t="n">
        <v>96.5451202392578</v>
      </c>
      <c r="D27" s="22" t="n">
        <v>98.2199859619141</v>
      </c>
      <c r="E27" s="23" t="n">
        <v>109.153526306152</v>
      </c>
      <c r="F27" s="23" t="n">
        <v>118.52294921875</v>
      </c>
      <c r="G27" s="23" t="n">
        <v>127.520988464355</v>
      </c>
      <c r="H27" s="23" t="n">
        <v>126.683456420898</v>
      </c>
      <c r="I27" s="23" t="n">
        <v>119.005279541016</v>
      </c>
      <c r="J27" s="23" t="n">
        <v>113.065521240234</v>
      </c>
      <c r="K27" s="23" t="n">
        <v>115.749626159668</v>
      </c>
      <c r="L27" s="23" t="n">
        <v>126.747100830078</v>
      </c>
      <c r="M27" s="23" t="n">
        <v>135.428176879883</v>
      </c>
      <c r="N27" s="23" t="n">
        <v>138.495697021484</v>
      </c>
      <c r="O27" s="23" t="n">
        <v>139.399627685547</v>
      </c>
      <c r="P27" s="23" t="n">
        <v>143.151031494141</v>
      </c>
      <c r="Q27" s="23" t="n">
        <v>146.443069458008</v>
      </c>
      <c r="R27" s="23" t="n">
        <v>153.37548828125</v>
      </c>
      <c r="S27" s="23" t="n">
        <v>155.312896728516</v>
      </c>
      <c r="T27" s="23" t="n">
        <v>152.133560180664</v>
      </c>
      <c r="U27" s="23" t="n">
        <v>142.633499145508</v>
      </c>
      <c r="V27" s="23" t="n">
        <v>137.130401611328</v>
      </c>
      <c r="W27" s="23" t="n">
        <v>135.962188720703</v>
      </c>
      <c r="X27" s="23" t="n">
        <v>140.800491333008</v>
      </c>
      <c r="Y27" s="23" t="n">
        <v>144.607513427734</v>
      </c>
      <c r="Z27" s="23" t="n">
        <v>141.71369934082</v>
      </c>
      <c r="AA27" s="23" t="n">
        <v>135.770919799805</v>
      </c>
      <c r="AB27" s="23" t="n">
        <v>128.828277587891</v>
      </c>
      <c r="AC27" s="23" t="n">
        <v>131.162231445313</v>
      </c>
      <c r="AD27" s="23" t="n">
        <v>138.895492553711</v>
      </c>
      <c r="AE27" s="23" t="n">
        <v>143.883926391602</v>
      </c>
      <c r="AF27" s="23" t="n">
        <v>142.32487487793</v>
      </c>
      <c r="AG27" s="23" t="n">
        <v>132.963668823242</v>
      </c>
      <c r="AH27" s="23" t="n">
        <v>125.724670410156</v>
      </c>
      <c r="AI27" s="23" t="n">
        <v>122.424758911133</v>
      </c>
      <c r="AJ27" s="23" t="n">
        <v>126.001884460449</v>
      </c>
      <c r="AK27" s="23" t="n">
        <v>126.200096130371</v>
      </c>
      <c r="AL27" s="23" t="n">
        <v>121.370536804199</v>
      </c>
      <c r="AM27" s="23" t="n">
        <v>114.537178039551</v>
      </c>
      <c r="AN27" s="23" t="n">
        <v>110.145446777344</v>
      </c>
      <c r="AO27" s="23" t="n">
        <v>113.309730529785</v>
      </c>
      <c r="AP27" s="23" t="n">
        <v>119.476600646973</v>
      </c>
      <c r="AQ27" s="23" t="n">
        <v>124.349296569824</v>
      </c>
      <c r="AR27" s="23" t="n">
        <v>122.800201416016</v>
      </c>
      <c r="AS27" s="23" t="n">
        <v>114.543098449707</v>
      </c>
      <c r="AT27" s="24" t="n">
        <v>111.309059143066</v>
      </c>
      <c r="AU27" s="24" t="n">
        <v>110.942909240723</v>
      </c>
      <c r="AV27" s="24" t="n">
        <v>116.419570922852</v>
      </c>
      <c r="AW27" s="24" t="n">
        <v>120.522438049316</v>
      </c>
      <c r="AX27" s="24" t="n">
        <v>113.481262207031</v>
      </c>
      <c r="AY27" s="24" t="n">
        <v>111.097618103027</v>
      </c>
      <c r="AZ27" s="24" t="n">
        <v>112.743629455566</v>
      </c>
      <c r="BA27" s="24" t="n">
        <v>117.679191589355</v>
      </c>
      <c r="BB27" s="24" t="n">
        <v>125.402908325195</v>
      </c>
      <c r="BC27" s="24" t="n">
        <v>131.397201538086</v>
      </c>
      <c r="BD27" s="24" t="n">
        <v>128.076446533203</v>
      </c>
      <c r="BE27" s="24" t="n">
        <v>119.157302856445</v>
      </c>
      <c r="BF27" s="24" t="n">
        <v>115.545364379883</v>
      </c>
      <c r="BG27" s="24" t="n">
        <v>115.357978820801</v>
      </c>
      <c r="BH27" s="24" t="n">
        <v>120.967781066895</v>
      </c>
      <c r="BI27" s="24" t="n">
        <v>124.61946105957</v>
      </c>
      <c r="BJ27" s="24" t="n">
        <v>121.533302307129</v>
      </c>
      <c r="BK27" s="25"/>
    </row>
    <row r="28" customFormat="false" ht="12.8" hidden="false" customHeight="false" outlineLevel="0" collapsed="false">
      <c r="A28" s="0" t="s">
        <v>334</v>
      </c>
      <c r="B28" s="0" t="s">
        <v>335</v>
      </c>
      <c r="C28" s="54" t="n">
        <v>1.63003897666931</v>
      </c>
      <c r="D28" s="54" t="n">
        <v>1.76585495471954</v>
      </c>
      <c r="E28" s="55" t="n">
        <v>1.90166997909546</v>
      </c>
      <c r="F28" s="55" t="n">
        <v>1.81293296813965</v>
      </c>
      <c r="G28" s="55" t="n">
        <v>1.72419703006744</v>
      </c>
      <c r="H28" s="55" t="n">
        <v>1.63546001911163</v>
      </c>
      <c r="I28" s="55" t="n">
        <v>1.6159839630127</v>
      </c>
      <c r="J28" s="55" t="n">
        <v>1.59650802612305</v>
      </c>
      <c r="K28" s="55" t="n">
        <v>1.57703197002411</v>
      </c>
      <c r="L28" s="55" t="n">
        <v>1.50598502159119</v>
      </c>
      <c r="M28" s="55" t="n">
        <v>1.50805699825287</v>
      </c>
      <c r="N28" s="55" t="n">
        <v>1.51012897491455</v>
      </c>
      <c r="O28" s="55" t="n">
        <v>1.42700004577637</v>
      </c>
      <c r="P28" s="55" t="n">
        <v>1.38699996471405</v>
      </c>
      <c r="Q28" s="55" t="n">
        <v>1.36000001430511</v>
      </c>
      <c r="R28" s="55" t="n">
        <v>1.39900004863739</v>
      </c>
      <c r="S28" s="55" t="n">
        <v>1.43700003623962</v>
      </c>
      <c r="T28" s="55" t="n">
        <v>1.52199995517731</v>
      </c>
      <c r="U28" s="55" t="n">
        <v>1.5349999666214</v>
      </c>
      <c r="V28" s="55" t="n">
        <v>1.54799997806549</v>
      </c>
      <c r="W28" s="55" t="n">
        <v>1.56099998950958</v>
      </c>
      <c r="X28" s="55" t="n">
        <v>1.49500000476837</v>
      </c>
      <c r="Y28" s="55" t="n">
        <v>1.42999994754791</v>
      </c>
      <c r="Z28" s="55" t="n">
        <v>1.3639999628067</v>
      </c>
      <c r="AA28" s="55" t="n">
        <v>1.35250103473663</v>
      </c>
      <c r="AB28" s="55" t="n">
        <v>1.34054696559906</v>
      </c>
      <c r="AC28" s="55" t="n">
        <v>1.32859194278717</v>
      </c>
      <c r="AD28" s="55" t="n">
        <v>1.37719297409058</v>
      </c>
      <c r="AE28" s="55" t="n">
        <v>1.4257949590683</v>
      </c>
      <c r="AF28" s="55" t="n">
        <v>1.4743959903717</v>
      </c>
      <c r="AG28" s="55" t="n">
        <v>1.34453701972961</v>
      </c>
      <c r="AH28" s="55" t="n">
        <v>1.21467900276184</v>
      </c>
      <c r="AI28" s="55" t="n">
        <v>1.08482003211975</v>
      </c>
      <c r="AJ28" s="55" t="n">
        <v>1.02493298053741</v>
      </c>
      <c r="AK28" s="55" t="n">
        <v>0.965044975280762</v>
      </c>
      <c r="AL28" s="55" t="n">
        <v>0.90515798330307</v>
      </c>
      <c r="AM28" s="55" t="n">
        <v>1.01981699466705</v>
      </c>
      <c r="AN28" s="55" t="n">
        <v>1.13447499275208</v>
      </c>
      <c r="AO28" s="55" t="n">
        <v>1.24913394451141</v>
      </c>
      <c r="AP28" s="55" t="n">
        <v>1.61117100715637</v>
      </c>
      <c r="AQ28" s="55" t="n">
        <v>1.90630805492401</v>
      </c>
      <c r="AR28" s="55" t="n">
        <v>2.27143597602844</v>
      </c>
      <c r="AS28" s="55" t="n">
        <v>2.44167399406433</v>
      </c>
      <c r="AT28" s="56" t="n">
        <v>2.61447310447693</v>
      </c>
      <c r="AU28" s="56" t="n">
        <v>2.45062446594238</v>
      </c>
      <c r="AV28" s="56" t="n">
        <v>2.3541522026062</v>
      </c>
      <c r="AW28" s="56" t="n">
        <v>2.27080249786377</v>
      </c>
      <c r="AX28" s="56" t="n">
        <v>2.19257545471191</v>
      </c>
      <c r="AY28" s="56" t="n">
        <v>1.98135828971863</v>
      </c>
      <c r="AZ28" s="56" t="n">
        <v>1.9096417427063</v>
      </c>
      <c r="BA28" s="56" t="n">
        <v>1.89486074447632</v>
      </c>
      <c r="BB28" s="56" t="n">
        <v>1.87631130218506</v>
      </c>
      <c r="BC28" s="56" t="n">
        <v>1.85234475135803</v>
      </c>
      <c r="BD28" s="56" t="n">
        <v>1.90396738052368</v>
      </c>
      <c r="BE28" s="56" t="n">
        <v>1.7369989156723</v>
      </c>
      <c r="BF28" s="56" t="n">
        <v>1.64702522754669</v>
      </c>
      <c r="BG28" s="56" t="n">
        <v>1.55957639217377</v>
      </c>
      <c r="BH28" s="56" t="n">
        <v>1.53038191795349</v>
      </c>
      <c r="BI28" s="56" t="n">
        <v>1.51078879833221</v>
      </c>
      <c r="BJ28" s="56" t="n">
        <v>1.4933272600174</v>
      </c>
      <c r="BK28" s="57"/>
    </row>
    <row r="29" customFormat="false" ht="12.8" hidden="false" customHeight="false" outlineLevel="0" collapsed="false">
      <c r="A29" s="0" t="s">
        <v>336</v>
      </c>
      <c r="B29" s="0" t="s">
        <v>337</v>
      </c>
      <c r="C29" s="54" t="n">
        <v>4.49971485137939</v>
      </c>
      <c r="D29" s="54" t="n">
        <v>4.41258907318115</v>
      </c>
      <c r="E29" s="55" t="n">
        <v>4.32546377182007</v>
      </c>
      <c r="F29" s="55" t="n">
        <v>4.43295097351074</v>
      </c>
      <c r="G29" s="55" t="n">
        <v>4.5404372215271</v>
      </c>
      <c r="H29" s="55" t="n">
        <v>4.64792394638062</v>
      </c>
      <c r="I29" s="55" t="n">
        <v>4.78872680664063</v>
      </c>
      <c r="J29" s="55" t="n">
        <v>4.92953014373779</v>
      </c>
      <c r="K29" s="55" t="n">
        <v>5.0703330039978</v>
      </c>
      <c r="L29" s="55" t="n">
        <v>5.38217878341675</v>
      </c>
      <c r="M29" s="55" t="n">
        <v>5.69402408599854</v>
      </c>
      <c r="N29" s="55" t="n">
        <v>6.00586986541748</v>
      </c>
      <c r="O29" s="55" t="n">
        <v>5.61800003051758</v>
      </c>
      <c r="P29" s="55" t="n">
        <v>5.23000001907349</v>
      </c>
      <c r="Q29" s="55" t="n">
        <v>4.84200000762939</v>
      </c>
      <c r="R29" s="55" t="n">
        <v>4.91599988937378</v>
      </c>
      <c r="S29" s="55" t="n">
        <v>4.98999977111816</v>
      </c>
      <c r="T29" s="55" t="n">
        <v>5.06400012969971</v>
      </c>
      <c r="U29" s="55" t="n">
        <v>5.32100009918213</v>
      </c>
      <c r="V29" s="55" t="n">
        <v>5.57800006866455</v>
      </c>
      <c r="W29" s="55" t="n">
        <v>5.83400011062622</v>
      </c>
      <c r="X29" s="55" t="n">
        <v>5.82000017166138</v>
      </c>
      <c r="Y29" s="55" t="n">
        <v>5.80600023269653</v>
      </c>
      <c r="Z29" s="55" t="n">
        <v>5.79199981689453</v>
      </c>
      <c r="AA29" s="55" t="n">
        <v>5.31404209136963</v>
      </c>
      <c r="AB29" s="55" t="n">
        <v>4.8365797996521</v>
      </c>
      <c r="AC29" s="55" t="n">
        <v>4.35911703109741</v>
      </c>
      <c r="AD29" s="55" t="n">
        <v>4.29659414291382</v>
      </c>
      <c r="AE29" s="55" t="n">
        <v>4.23406982421875</v>
      </c>
      <c r="AF29" s="55" t="n">
        <v>4.17154693603516</v>
      </c>
      <c r="AG29" s="55" t="n">
        <v>4.40693807601929</v>
      </c>
      <c r="AH29" s="55" t="n">
        <v>4.64232921600342</v>
      </c>
      <c r="AI29" s="55" t="n">
        <v>4.87771987915039</v>
      </c>
      <c r="AJ29" s="55" t="n">
        <v>4.82447910308838</v>
      </c>
      <c r="AK29" s="55" t="n">
        <v>4.77123880386353</v>
      </c>
      <c r="AL29" s="55" t="n">
        <v>4.71799802780151</v>
      </c>
      <c r="AM29" s="55" t="n">
        <v>4.45788908004761</v>
      </c>
      <c r="AN29" s="55" t="n">
        <v>4.1977801322937</v>
      </c>
      <c r="AO29" s="55" t="n">
        <v>3.93767094612122</v>
      </c>
      <c r="AP29" s="55" t="n">
        <v>4.1764760017395</v>
      </c>
      <c r="AQ29" s="55" t="n">
        <v>4.17738819122314</v>
      </c>
      <c r="AR29" s="55" t="n">
        <v>4.21254920959473</v>
      </c>
      <c r="AS29" s="55" t="n">
        <v>4.2191219329834</v>
      </c>
      <c r="AT29" s="56" t="n">
        <v>4.07060670852661</v>
      </c>
      <c r="AU29" s="56" t="n">
        <v>4.21884489059448</v>
      </c>
      <c r="AV29" s="56" t="n">
        <v>4.45713233947754</v>
      </c>
      <c r="AW29" s="56" t="n">
        <v>4.75933837890625</v>
      </c>
      <c r="AX29" s="56" t="n">
        <v>4.75242614746094</v>
      </c>
      <c r="AY29" s="56" t="n">
        <v>4.57275819778442</v>
      </c>
      <c r="AZ29" s="56" t="n">
        <v>4.39286708831787</v>
      </c>
      <c r="BA29" s="56" t="n">
        <v>3.84681344032288</v>
      </c>
      <c r="BB29" s="56" t="n">
        <v>3.87581396102905</v>
      </c>
      <c r="BC29" s="56" t="n">
        <v>3.73188471794128</v>
      </c>
      <c r="BD29" s="56" t="n">
        <v>3.83008337020874</v>
      </c>
      <c r="BE29" s="56" t="n">
        <v>3.86970829963684</v>
      </c>
      <c r="BF29" s="56" t="n">
        <v>3.84262681007385</v>
      </c>
      <c r="BG29" s="56" t="n">
        <v>3.99240922927856</v>
      </c>
      <c r="BH29" s="56" t="n">
        <v>4.22834968566895</v>
      </c>
      <c r="BI29" s="56" t="n">
        <v>4.53079271316528</v>
      </c>
      <c r="BJ29" s="56" t="n">
        <v>4.52473640441895</v>
      </c>
      <c r="BK29" s="57"/>
    </row>
    <row r="30" customFormat="false" ht="12.8" hidden="false" customHeight="false" outlineLevel="0" collapsed="false">
      <c r="A30" s="0" t="s">
        <v>338</v>
      </c>
      <c r="B30" s="0" t="s">
        <v>339</v>
      </c>
      <c r="C30" s="54" t="n">
        <v>102.674873352051</v>
      </c>
      <c r="D30" s="54" t="n">
        <v>104.398429870605</v>
      </c>
      <c r="E30" s="55" t="n">
        <v>115.380661010742</v>
      </c>
      <c r="F30" s="55" t="n">
        <v>124.768836975098</v>
      </c>
      <c r="G30" s="55" t="n">
        <v>133.785629272461</v>
      </c>
      <c r="H30" s="55" t="n">
        <v>132.966842651367</v>
      </c>
      <c r="I30" s="55" t="n">
        <v>125.40998840332</v>
      </c>
      <c r="J30" s="55" t="n">
        <v>119.59156036377</v>
      </c>
      <c r="K30" s="55" t="n">
        <v>122.396987915039</v>
      </c>
      <c r="L30" s="55" t="n">
        <v>133.635269165039</v>
      </c>
      <c r="M30" s="55" t="n">
        <v>142.630264282227</v>
      </c>
      <c r="N30" s="55" t="n">
        <v>146.011703491211</v>
      </c>
      <c r="O30" s="55" t="n">
        <v>146.444625854492</v>
      </c>
      <c r="P30" s="55" t="n">
        <v>149.768035888672</v>
      </c>
      <c r="Q30" s="55" t="n">
        <v>152.645065307617</v>
      </c>
      <c r="R30" s="55" t="n">
        <v>159.690490722656</v>
      </c>
      <c r="S30" s="55" t="n">
        <v>161.739898681641</v>
      </c>
      <c r="T30" s="55" t="n">
        <v>158.71955871582</v>
      </c>
      <c r="U30" s="55" t="n">
        <v>149.489501953125</v>
      </c>
      <c r="V30" s="55" t="n">
        <v>144.256408691406</v>
      </c>
      <c r="W30" s="55" t="n">
        <v>143.357192993164</v>
      </c>
      <c r="X30" s="55" t="n">
        <v>148.115493774414</v>
      </c>
      <c r="Y30" s="55" t="n">
        <v>151.843505859375</v>
      </c>
      <c r="Z30" s="55" t="n">
        <v>148.869705200195</v>
      </c>
      <c r="AA30" s="55" t="n">
        <v>142.437469482422</v>
      </c>
      <c r="AB30" s="55" t="n">
        <v>135.005401611328</v>
      </c>
      <c r="AC30" s="55" t="n">
        <v>136.849945068359</v>
      </c>
      <c r="AD30" s="55" t="n">
        <v>144.569274902344</v>
      </c>
      <c r="AE30" s="55" t="n">
        <v>149.543792724609</v>
      </c>
      <c r="AF30" s="55" t="n">
        <v>147.970825195313</v>
      </c>
      <c r="AG30" s="55" t="n">
        <v>138.715148925781</v>
      </c>
      <c r="AH30" s="55" t="n">
        <v>131.581680297852</v>
      </c>
      <c r="AI30" s="55" t="n">
        <v>128.387298583984</v>
      </c>
      <c r="AJ30" s="55" t="n">
        <v>131.851303100586</v>
      </c>
      <c r="AK30" s="55" t="n">
        <v>131.936386108398</v>
      </c>
      <c r="AL30" s="55" t="n">
        <v>126.993690490723</v>
      </c>
      <c r="AM30" s="55" t="n">
        <v>120.01488494873</v>
      </c>
      <c r="AN30" s="55" t="n">
        <v>115.477699279785</v>
      </c>
      <c r="AO30" s="55" t="n">
        <v>118.496536254883</v>
      </c>
      <c r="AP30" s="55" t="n">
        <v>125.26424407959</v>
      </c>
      <c r="AQ30" s="55" t="n">
        <v>130.432998657227</v>
      </c>
      <c r="AR30" s="55" t="n">
        <v>129.2841796875</v>
      </c>
      <c r="AS30" s="55" t="n">
        <v>121.203895568848</v>
      </c>
      <c r="AT30" s="56" t="n">
        <v>117.994140625</v>
      </c>
      <c r="AU30" s="56" t="n">
        <v>117.612380981445</v>
      </c>
      <c r="AV30" s="56" t="n">
        <v>123.230857849121</v>
      </c>
      <c r="AW30" s="56" t="n">
        <v>127.552581787109</v>
      </c>
      <c r="AX30" s="56" t="n">
        <v>120.426261901855</v>
      </c>
      <c r="AY30" s="56" t="n">
        <v>117.651733398438</v>
      </c>
      <c r="AZ30" s="56" t="n">
        <v>119.04613494873</v>
      </c>
      <c r="BA30" s="56" t="n">
        <v>123.420867919922</v>
      </c>
      <c r="BB30" s="56" t="n">
        <v>131.155029296875</v>
      </c>
      <c r="BC30" s="56" t="n">
        <v>136.981430053711</v>
      </c>
      <c r="BD30" s="56" t="n">
        <v>133.810501098633</v>
      </c>
      <c r="BE30" s="56" t="n">
        <v>124.764007568359</v>
      </c>
      <c r="BF30" s="56" t="n">
        <v>121.035018920898</v>
      </c>
      <c r="BG30" s="56" t="n">
        <v>120.909965515137</v>
      </c>
      <c r="BH30" s="56" t="n">
        <v>126.726509094238</v>
      </c>
      <c r="BI30" s="56" t="n">
        <v>130.661041259766</v>
      </c>
      <c r="BJ30" s="56" t="n">
        <v>127.551368713379</v>
      </c>
      <c r="BK30" s="57"/>
    </row>
    <row r="31" customFormat="false" ht="12.8" hidden="false" customHeight="false" outlineLevel="0" collapsed="false">
      <c r="C31" s="85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40</v>
      </c>
      <c r="C32" s="65"/>
      <c r="D32" s="6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41</v>
      </c>
      <c r="B33" s="0" t="s">
        <v>342</v>
      </c>
      <c r="C33" s="22" t="n">
        <v>2.85145115852356</v>
      </c>
      <c r="D33" s="22" t="n">
        <v>2.69290041923523</v>
      </c>
      <c r="E33" s="23" t="n">
        <v>2.51351737976074</v>
      </c>
      <c r="F33" s="23" t="n">
        <v>2.34614300727844</v>
      </c>
      <c r="G33" s="23" t="n">
        <v>2.4755129814148</v>
      </c>
      <c r="H33" s="23" t="n">
        <v>2.74152398109436</v>
      </c>
      <c r="I33" s="23" t="n">
        <v>2.943284034729</v>
      </c>
      <c r="J33" s="23" t="n">
        <v>3.00608539581299</v>
      </c>
      <c r="K33" s="23" t="n">
        <v>2.63399291038513</v>
      </c>
      <c r="L33" s="23" t="n">
        <v>2.43983864784241</v>
      </c>
      <c r="M33" s="23" t="n">
        <v>2.44769883155823</v>
      </c>
      <c r="N33" s="23" t="n">
        <v>2.60743808746338</v>
      </c>
      <c r="O33" s="23" t="n">
        <v>2.65883874893188</v>
      </c>
      <c r="P33" s="23" t="n">
        <v>2.57658886909485</v>
      </c>
      <c r="Q33" s="23" t="n">
        <v>2.44590282440186</v>
      </c>
      <c r="R33" s="23" t="n">
        <v>2.38534665107727</v>
      </c>
      <c r="S33" s="23" t="n">
        <v>2.46863579750061</v>
      </c>
      <c r="T33" s="23" t="n">
        <v>2.78549408912659</v>
      </c>
      <c r="U33" s="23" t="n">
        <v>2.99246072769165</v>
      </c>
      <c r="V33" s="23" t="n">
        <v>2.95975756645203</v>
      </c>
      <c r="W33" s="23" t="n">
        <v>2.80480051040649</v>
      </c>
      <c r="X33" s="23" t="n">
        <v>2.60369086265564</v>
      </c>
      <c r="Y33" s="23" t="n">
        <v>2.64337372779846</v>
      </c>
      <c r="Z33" s="23" t="n">
        <v>2.79947996139526</v>
      </c>
      <c r="AA33" s="23" t="n">
        <v>2.93900656700134</v>
      </c>
      <c r="AB33" s="23" t="n">
        <v>2.81562685966492</v>
      </c>
      <c r="AC33" s="23" t="n">
        <v>2.54096627235413</v>
      </c>
      <c r="AD33" s="23" t="n">
        <v>2.3997585773468</v>
      </c>
      <c r="AE33" s="23" t="n">
        <v>2.47462964057922</v>
      </c>
      <c r="AF33" s="23" t="n">
        <v>2.75531339645386</v>
      </c>
      <c r="AG33" s="23" t="n">
        <v>3.01050734519959</v>
      </c>
      <c r="AH33" s="23" t="n">
        <v>3.05319881439209</v>
      </c>
      <c r="AI33" s="23" t="n">
        <v>2.78982138633728</v>
      </c>
      <c r="AJ33" s="23" t="n">
        <v>2.60354423522949</v>
      </c>
      <c r="AK33" s="23" t="n">
        <v>2.72065496444702</v>
      </c>
      <c r="AL33" s="23" t="n">
        <v>2.90972137451172</v>
      </c>
      <c r="AM33" s="23" t="n">
        <v>2.98023056983948</v>
      </c>
      <c r="AN33" s="23" t="n">
        <v>2.86837339401245</v>
      </c>
      <c r="AO33" s="23" t="n">
        <v>2.5162787437439</v>
      </c>
      <c r="AP33" s="23" t="n">
        <v>2.40963697433472</v>
      </c>
      <c r="AQ33" s="23" t="n">
        <v>2.61168694496155</v>
      </c>
      <c r="AR33" s="23" t="n">
        <v>2.88166308403015</v>
      </c>
      <c r="AS33" s="23" t="n">
        <v>3.02669191360474</v>
      </c>
      <c r="AT33" s="24" t="n">
        <v>3.05586266517639</v>
      </c>
      <c r="AU33" s="24" t="n">
        <v>2.78190135955811</v>
      </c>
      <c r="AV33" s="24" t="n">
        <v>2.68207192420959</v>
      </c>
      <c r="AW33" s="24" t="n">
        <v>2.75749731063843</v>
      </c>
      <c r="AX33" s="24" t="n">
        <v>2.87422704696655</v>
      </c>
      <c r="AY33" s="24" t="n">
        <v>3.06123781204224</v>
      </c>
      <c r="AZ33" s="24" t="n">
        <v>3.00102853775024</v>
      </c>
      <c r="BA33" s="24" t="n">
        <v>2.658034324646</v>
      </c>
      <c r="BB33" s="24" t="n">
        <v>2.57934403419495</v>
      </c>
      <c r="BC33" s="24" t="n">
        <v>2.56117558479309</v>
      </c>
      <c r="BD33" s="24" t="n">
        <v>2.83281564712524</v>
      </c>
      <c r="BE33" s="24" t="n">
        <v>3.08561682701111</v>
      </c>
      <c r="BF33" s="24" t="n">
        <v>3.1081268787384</v>
      </c>
      <c r="BG33" s="24" t="n">
        <v>2.82251405715942</v>
      </c>
      <c r="BH33" s="24" t="n">
        <v>2.73231410980225</v>
      </c>
      <c r="BI33" s="24" t="n">
        <v>2.81137108802795</v>
      </c>
      <c r="BJ33" s="24" t="n">
        <v>2.92656707763672</v>
      </c>
      <c r="BK33" s="25"/>
    </row>
    <row r="34" customFormat="false" ht="12.8" hidden="false" customHeight="false" outlineLevel="0" collapsed="false">
      <c r="A34" s="0" t="s">
        <v>343</v>
      </c>
      <c r="B34" s="0" t="s">
        <v>344</v>
      </c>
      <c r="C34" s="22" t="n">
        <v>0.0702009350061417</v>
      </c>
      <c r="D34" s="22" t="n">
        <v>0.0765977129340172</v>
      </c>
      <c r="E34" s="23" t="n">
        <v>0.0795323848724365</v>
      </c>
      <c r="F34" s="23" t="n">
        <v>0.0773302987217903</v>
      </c>
      <c r="G34" s="23" t="n">
        <v>0.0753815770149231</v>
      </c>
      <c r="H34" s="23" t="n">
        <v>0.0755892992019653</v>
      </c>
      <c r="I34" s="23" t="n">
        <v>0.0711697712540627</v>
      </c>
      <c r="J34" s="23" t="n">
        <v>0.0725449696183205</v>
      </c>
      <c r="K34" s="23" t="n">
        <v>0.0714926645159721</v>
      </c>
      <c r="L34" s="23" t="n">
        <v>0.0710691586136818</v>
      </c>
      <c r="M34" s="23" t="n">
        <v>0.0615298002958298</v>
      </c>
      <c r="N34" s="23" t="n">
        <v>0.0553312264382839</v>
      </c>
      <c r="O34" s="23" t="n">
        <v>0.0600322596728802</v>
      </c>
      <c r="P34" s="23" t="n">
        <v>0.0629642829298973</v>
      </c>
      <c r="Q34" s="23" t="n">
        <v>0.0618387088179588</v>
      </c>
      <c r="R34" s="23" t="n">
        <v>0.0644000023603439</v>
      </c>
      <c r="S34" s="23" t="n">
        <v>0.0643548369407654</v>
      </c>
      <c r="T34" s="23" t="n">
        <v>0.0636666640639305</v>
      </c>
      <c r="U34" s="23" t="n">
        <v>0.0636451616883278</v>
      </c>
      <c r="V34" s="23" t="n">
        <v>0.0662580654025078</v>
      </c>
      <c r="W34" s="23" t="n">
        <v>0.068033330142498</v>
      </c>
      <c r="X34" s="23" t="n">
        <v>0.0705161318182945</v>
      </c>
      <c r="Y34" s="23" t="n">
        <v>0.0671666637063026</v>
      </c>
      <c r="Z34" s="23" t="n">
        <v>0.0648064538836479</v>
      </c>
      <c r="AA34" s="23" t="n">
        <v>0.0626250654459</v>
      </c>
      <c r="AB34" s="23" t="n">
        <v>0.0699298605322838</v>
      </c>
      <c r="AC34" s="23" t="n">
        <v>0.0678930655121803</v>
      </c>
      <c r="AD34" s="23" t="n">
        <v>0.0682414993643761</v>
      </c>
      <c r="AE34" s="23" t="n">
        <v>0.0633399337530136</v>
      </c>
      <c r="AF34" s="23" t="n">
        <v>0.0686416998505592</v>
      </c>
      <c r="AG34" s="23" t="n">
        <v>0.0670768395066261</v>
      </c>
      <c r="AH34" s="23" t="n">
        <v>0.0647320002317429</v>
      </c>
      <c r="AI34" s="23" t="n">
        <v>0.0674541965126991</v>
      </c>
      <c r="AJ34" s="23" t="n">
        <v>0.0645588040351868</v>
      </c>
      <c r="AK34" s="23" t="n">
        <v>0.0658570677042007</v>
      </c>
      <c r="AL34" s="23" t="n">
        <v>0.0673156157135963</v>
      </c>
      <c r="AM34" s="23" t="n">
        <v>0.0643751919269562</v>
      </c>
      <c r="AN34" s="23" t="n">
        <v>0.0630679652094841</v>
      </c>
      <c r="AO34" s="23" t="n">
        <v>0.0670949369668961</v>
      </c>
      <c r="AP34" s="23" t="n">
        <v>0.078396201133728</v>
      </c>
      <c r="AQ34" s="23" t="n">
        <v>0.0734456032514572</v>
      </c>
      <c r="AR34" s="23" t="n">
        <v>0.0766026973724365</v>
      </c>
      <c r="AS34" s="23" t="n">
        <v>0.0716390013694763</v>
      </c>
      <c r="AT34" s="24" t="n">
        <v>0.0690887272357941</v>
      </c>
      <c r="AU34" s="24" t="n">
        <v>0.0709171816706657</v>
      </c>
      <c r="AV34" s="24" t="n">
        <v>0.0635698065161705</v>
      </c>
      <c r="AW34" s="24" t="n">
        <v>0.0637867674231529</v>
      </c>
      <c r="AX34" s="24" t="n">
        <v>0.0643552988767624</v>
      </c>
      <c r="AY34" s="24" t="n">
        <v>0.0722014978528023</v>
      </c>
      <c r="AZ34" s="24" t="n">
        <v>0.0733171328902245</v>
      </c>
      <c r="BA34" s="24" t="n">
        <v>0.0698642358183861</v>
      </c>
      <c r="BB34" s="24" t="n">
        <v>0.0705373585224152</v>
      </c>
      <c r="BC34" s="24" t="n">
        <v>0.0689926147460938</v>
      </c>
      <c r="BD34" s="24" t="n">
        <v>0.0714801177382469</v>
      </c>
      <c r="BE34" s="24" t="n">
        <v>0.067864291369915</v>
      </c>
      <c r="BF34" s="24" t="n">
        <v>0.0702106431126595</v>
      </c>
      <c r="BG34" s="24" t="n">
        <v>0.0707419887185097</v>
      </c>
      <c r="BH34" s="24" t="n">
        <v>0.0617501065135002</v>
      </c>
      <c r="BI34" s="24" t="n">
        <v>0.0613941662013531</v>
      </c>
      <c r="BJ34" s="24" t="n">
        <v>0.0624101646244526</v>
      </c>
      <c r="BK34" s="25"/>
    </row>
    <row r="35" customFormat="false" ht="12.8" hidden="false" customHeight="false" outlineLevel="0" collapsed="false">
      <c r="A35" s="0" t="s">
        <v>345</v>
      </c>
      <c r="B35" s="0" t="s">
        <v>346</v>
      </c>
      <c r="C35" s="22" t="n">
        <v>0.204032257199287</v>
      </c>
      <c r="D35" s="22" t="n">
        <v>0.222357138991356</v>
      </c>
      <c r="E35" s="23" t="n">
        <v>0.197258070111275</v>
      </c>
      <c r="F35" s="23" t="n">
        <v>0.188899993896484</v>
      </c>
      <c r="G35" s="23" t="n">
        <v>0.178319349884987</v>
      </c>
      <c r="H35" s="23" t="n">
        <v>0.183672338724136</v>
      </c>
      <c r="I35" s="23" t="n">
        <v>0.184138715267181</v>
      </c>
      <c r="J35" s="23" t="n">
        <v>0.182806447148323</v>
      </c>
      <c r="K35" s="23" t="n">
        <v>0.184665665030479</v>
      </c>
      <c r="L35" s="23" t="n">
        <v>0.182967737317085</v>
      </c>
      <c r="M35" s="23" t="n">
        <v>0.191234335303307</v>
      </c>
      <c r="N35" s="23" t="n">
        <v>0.191583544015884</v>
      </c>
      <c r="O35" s="23" t="n">
        <v>0.18445160984993</v>
      </c>
      <c r="P35" s="23" t="n">
        <v>0.202178567647934</v>
      </c>
      <c r="Q35" s="23" t="n">
        <v>0.18241935968399</v>
      </c>
      <c r="R35" s="23" t="n">
        <v>0.173233330249786</v>
      </c>
      <c r="S35" s="23" t="n">
        <v>0.165658488869667</v>
      </c>
      <c r="T35" s="23" t="n">
        <v>0.171299993991852</v>
      </c>
      <c r="U35" s="23" t="n">
        <v>0.16898387670517</v>
      </c>
      <c r="V35" s="23" t="n">
        <v>0.167870059609413</v>
      </c>
      <c r="W35" s="23" t="n">
        <v>0.1706333309412</v>
      </c>
      <c r="X35" s="23" t="n">
        <v>0.17964231967926</v>
      </c>
      <c r="Y35" s="23" t="n">
        <v>0.189959570765495</v>
      </c>
      <c r="Z35" s="23" t="n">
        <v>0.18887796998024</v>
      </c>
      <c r="AA35" s="23" t="n">
        <v>0.185136586427689</v>
      </c>
      <c r="AB35" s="23" t="n">
        <v>0.201362207531929</v>
      </c>
      <c r="AC35" s="23" t="n">
        <v>0.178304672241211</v>
      </c>
      <c r="AD35" s="23" t="n">
        <v>0.175777405500412</v>
      </c>
      <c r="AE35" s="23" t="n">
        <v>0.166352525353432</v>
      </c>
      <c r="AF35" s="23" t="n">
        <v>0.171260371804237</v>
      </c>
      <c r="AG35" s="23" t="n">
        <v>0.17139832675457</v>
      </c>
      <c r="AH35" s="23" t="n">
        <v>0.1711805164814</v>
      </c>
      <c r="AI35" s="23" t="n">
        <v>0.173080340027809</v>
      </c>
      <c r="AJ35" s="23" t="n">
        <v>0.178721815347672</v>
      </c>
      <c r="AK35" s="23" t="n">
        <v>0.192630365490913</v>
      </c>
      <c r="AL35" s="23" t="n">
        <v>0.193224549293518</v>
      </c>
      <c r="AM35" s="23" t="n">
        <v>0.191203027963638</v>
      </c>
      <c r="AN35" s="23" t="n">
        <v>0.201720967888832</v>
      </c>
      <c r="AO35" s="23" t="n">
        <v>0.184026464819908</v>
      </c>
      <c r="AP35" s="23" t="n">
        <v>0.172208696603775</v>
      </c>
      <c r="AQ35" s="23" t="n">
        <v>0.161556795239449</v>
      </c>
      <c r="AR35" s="23" t="n">
        <v>0.169725894927979</v>
      </c>
      <c r="AS35" s="23" t="n">
        <v>0.172972798347473</v>
      </c>
      <c r="AT35" s="24" t="n">
        <v>0.17179249227047</v>
      </c>
      <c r="AU35" s="24" t="n">
        <v>0.176913648843765</v>
      </c>
      <c r="AV35" s="24" t="n">
        <v>0.186315089464188</v>
      </c>
      <c r="AW35" s="24" t="n">
        <v>0.198660954833031</v>
      </c>
      <c r="AX35" s="24" t="n">
        <v>0.199082255363464</v>
      </c>
      <c r="AY35" s="24" t="n">
        <v>0.192831724882126</v>
      </c>
      <c r="AZ35" s="24" t="n">
        <v>0.212391421198845</v>
      </c>
      <c r="BA35" s="24" t="n">
        <v>0.185312330722809</v>
      </c>
      <c r="BB35" s="24" t="n">
        <v>0.172516569495201</v>
      </c>
      <c r="BC35" s="24" t="n">
        <v>0.161178737878799</v>
      </c>
      <c r="BD35" s="24" t="n">
        <v>0.167513906955719</v>
      </c>
      <c r="BE35" s="24" t="n">
        <v>0.17103311419487</v>
      </c>
      <c r="BF35" s="24" t="n">
        <v>0.170158684253693</v>
      </c>
      <c r="BG35" s="24" t="n">
        <v>0.17429581284523</v>
      </c>
      <c r="BH35" s="24" t="n">
        <v>0.186811223626137</v>
      </c>
      <c r="BI35" s="24" t="n">
        <v>0.199523314833641</v>
      </c>
      <c r="BJ35" s="24" t="n">
        <v>0.199640437960625</v>
      </c>
      <c r="BK35" s="25"/>
    </row>
    <row r="36" customFormat="false" ht="12.8" hidden="false" customHeight="false" outlineLevel="0" collapsed="false">
      <c r="A36" s="0" t="s">
        <v>347</v>
      </c>
      <c r="B36" s="0" t="s">
        <v>348</v>
      </c>
      <c r="C36" s="22" t="n">
        <v>0.0781987085938454</v>
      </c>
      <c r="D36" s="22" t="n">
        <v>0.0718546435236931</v>
      </c>
      <c r="E36" s="23" t="n">
        <v>0.0716019347310066</v>
      </c>
      <c r="F36" s="23" t="n">
        <v>0.0682413354516029</v>
      </c>
      <c r="G36" s="23" t="n">
        <v>0.0633748397231102</v>
      </c>
      <c r="H36" s="23" t="n">
        <v>0.0707830041646957</v>
      </c>
      <c r="I36" s="23" t="n">
        <v>0.0731432214379311</v>
      </c>
      <c r="J36" s="23" t="n">
        <v>0.0747799947857857</v>
      </c>
      <c r="K36" s="23" t="n">
        <v>0.0704953372478485</v>
      </c>
      <c r="L36" s="23" t="n">
        <v>0.0671332255005837</v>
      </c>
      <c r="M36" s="23" t="n">
        <v>0.0680169984698296</v>
      </c>
      <c r="N36" s="23" t="n">
        <v>0.0690748393535614</v>
      </c>
      <c r="O36" s="23" t="n">
        <v>0.0734977051615715</v>
      </c>
      <c r="P36" s="23" t="n">
        <v>0.0710567459464073</v>
      </c>
      <c r="Q36" s="23" t="n">
        <v>0.0693463534116745</v>
      </c>
      <c r="R36" s="23" t="n">
        <v>0.0704843029379845</v>
      </c>
      <c r="S36" s="23" t="n">
        <v>0.0680770948529244</v>
      </c>
      <c r="T36" s="23" t="n">
        <v>0.0700310319662094</v>
      </c>
      <c r="U36" s="23" t="n">
        <v>0.0786730945110321</v>
      </c>
      <c r="V36" s="23" t="n">
        <v>0.0694639012217522</v>
      </c>
      <c r="W36" s="23" t="n">
        <v>0.0716526359319687</v>
      </c>
      <c r="X36" s="23" t="n">
        <v>0.071961872279644</v>
      </c>
      <c r="Y36" s="23" t="n">
        <v>0.0745543316006661</v>
      </c>
      <c r="Z36" s="23" t="n">
        <v>0.0735320001840591</v>
      </c>
      <c r="AA36" s="23" t="n">
        <v>0.0801187381148338</v>
      </c>
      <c r="AB36" s="23" t="n">
        <v>0.0774630680680275</v>
      </c>
      <c r="AC36" s="23" t="n">
        <v>0.0727018043398857</v>
      </c>
      <c r="AD36" s="23" t="n">
        <v>0.0696230679750443</v>
      </c>
      <c r="AE36" s="23" t="n">
        <v>0.0629723817110062</v>
      </c>
      <c r="AF36" s="23" t="n">
        <v>0.0712954327464104</v>
      </c>
      <c r="AG36" s="23" t="n">
        <v>0.0771197378635407</v>
      </c>
      <c r="AH36" s="23" t="n">
        <v>0.0773275792598724</v>
      </c>
      <c r="AI36" s="23" t="n">
        <v>0.0665114372968674</v>
      </c>
      <c r="AJ36" s="23" t="n">
        <v>0.0724967047572136</v>
      </c>
      <c r="AK36" s="23" t="n">
        <v>0.0726509764790535</v>
      </c>
      <c r="AL36" s="23" t="n">
        <v>0.0784287750720978</v>
      </c>
      <c r="AM36" s="23" t="n">
        <v>0.0890166088938713</v>
      </c>
      <c r="AN36" s="23" t="n">
        <v>0.0794761404395104</v>
      </c>
      <c r="AO36" s="23" t="n">
        <v>0.0734827369451523</v>
      </c>
      <c r="AP36" s="23" t="n">
        <v>0.0740292966365814</v>
      </c>
      <c r="AQ36" s="23" t="n">
        <v>0.0772295966744423</v>
      </c>
      <c r="AR36" s="23" t="n">
        <v>0.0752177983522415</v>
      </c>
      <c r="AS36" s="23" t="n">
        <v>0.0823014006018639</v>
      </c>
      <c r="AT36" s="24" t="n">
        <v>0.0837011411786079</v>
      </c>
      <c r="AU36" s="24" t="n">
        <v>0.0783921256661415</v>
      </c>
      <c r="AV36" s="24" t="n">
        <v>0.0739831030368805</v>
      </c>
      <c r="AW36" s="24" t="n">
        <v>0.0675222873687744</v>
      </c>
      <c r="AX36" s="24" t="n">
        <v>0.0765597894787788</v>
      </c>
      <c r="AY36" s="24" t="n">
        <v>0.0819865092635155</v>
      </c>
      <c r="AZ36" s="24" t="n">
        <v>0.0809528455138207</v>
      </c>
      <c r="BA36" s="24" t="n">
        <v>0.0783831626176834</v>
      </c>
      <c r="BB36" s="24" t="n">
        <v>0.0787413567304611</v>
      </c>
      <c r="BC36" s="24" t="n">
        <v>0.0760865733027458</v>
      </c>
      <c r="BD36" s="24" t="n">
        <v>0.0744479075074196</v>
      </c>
      <c r="BE36" s="24" t="n">
        <v>0.0830126702785492</v>
      </c>
      <c r="BF36" s="24" t="n">
        <v>0.0835243090987206</v>
      </c>
      <c r="BG36" s="24" t="n">
        <v>0.0779476314783096</v>
      </c>
      <c r="BH36" s="24" t="n">
        <v>0.0733024477958679</v>
      </c>
      <c r="BI36" s="24" t="n">
        <v>0.0668848231434822</v>
      </c>
      <c r="BJ36" s="24" t="n">
        <v>0.0758276134729385</v>
      </c>
      <c r="BK36" s="25"/>
    </row>
    <row r="37" customFormat="false" ht="12.8" hidden="false" customHeight="false" outlineLevel="0" collapsed="false">
      <c r="A37" s="0" t="s">
        <v>349</v>
      </c>
      <c r="B37" s="0" t="s">
        <v>350</v>
      </c>
      <c r="C37" s="22" t="n">
        <v>3.12568426132202</v>
      </c>
      <c r="D37" s="22" t="n">
        <v>2.99185562133789</v>
      </c>
      <c r="E37" s="23" t="n">
        <v>2.79030776023865</v>
      </c>
      <c r="F37" s="23" t="n">
        <v>2.61237335205078</v>
      </c>
      <c r="G37" s="23" t="n">
        <v>2.72921395301819</v>
      </c>
      <c r="H37" s="23" t="n">
        <v>3.00078558921814</v>
      </c>
      <c r="I37" s="23" t="n">
        <v>3.1985924243927</v>
      </c>
      <c r="J37" s="23" t="n">
        <v>3.26143670082092</v>
      </c>
      <c r="K37" s="23" t="n">
        <v>2.89015126228333</v>
      </c>
      <c r="L37" s="23" t="n">
        <v>2.69387531280518</v>
      </c>
      <c r="M37" s="23" t="n">
        <v>2.70046305656433</v>
      </c>
      <c r="N37" s="23" t="n">
        <v>2.8543529510498</v>
      </c>
      <c r="O37" s="23" t="n">
        <v>2.90332269668579</v>
      </c>
      <c r="P37" s="23" t="n">
        <v>2.84173178672791</v>
      </c>
      <c r="Q37" s="23" t="n">
        <v>2.69016098976135</v>
      </c>
      <c r="R37" s="23" t="n">
        <v>2.62297987937927</v>
      </c>
      <c r="S37" s="23" t="n">
        <v>2.69864916801453</v>
      </c>
      <c r="T37" s="23" t="n">
        <v>3.02046060562134</v>
      </c>
      <c r="U37" s="23" t="n">
        <v>3.22508978843689</v>
      </c>
      <c r="V37" s="23" t="n">
        <v>3.19388580322266</v>
      </c>
      <c r="W37" s="23" t="n">
        <v>3.0434672832489</v>
      </c>
      <c r="X37" s="23" t="n">
        <v>2.85384941101074</v>
      </c>
      <c r="Y37" s="23" t="n">
        <v>2.90049982070923</v>
      </c>
      <c r="Z37" s="23" t="n">
        <v>3.0531644821167</v>
      </c>
      <c r="AA37" s="23" t="n">
        <v>3.18676829338074</v>
      </c>
      <c r="AB37" s="23" t="n">
        <v>3.08691906929016</v>
      </c>
      <c r="AC37" s="23" t="n">
        <v>2.78716397285461</v>
      </c>
      <c r="AD37" s="23" t="n">
        <v>2.64377737045288</v>
      </c>
      <c r="AE37" s="23" t="n">
        <v>2.70432209968567</v>
      </c>
      <c r="AF37" s="23" t="n">
        <v>2.99521541595459</v>
      </c>
      <c r="AG37" s="23" t="n">
        <v>3.24898242950439</v>
      </c>
      <c r="AH37" s="23" t="n">
        <v>3.28911137580872</v>
      </c>
      <c r="AI37" s="23" t="n">
        <v>3.03035593032837</v>
      </c>
      <c r="AJ37" s="23" t="n">
        <v>2.84682488441467</v>
      </c>
      <c r="AK37" s="23" t="n">
        <v>2.97914242744446</v>
      </c>
      <c r="AL37" s="23" t="n">
        <v>3.17026162147522</v>
      </c>
      <c r="AM37" s="23" t="n">
        <v>3.23580884933472</v>
      </c>
      <c r="AN37" s="23" t="n">
        <v>3.13316202163696</v>
      </c>
      <c r="AO37" s="23" t="n">
        <v>2.76740026473999</v>
      </c>
      <c r="AP37" s="23" t="n">
        <v>2.6602418422699</v>
      </c>
      <c r="AQ37" s="23" t="n">
        <v>2.84668946266174</v>
      </c>
      <c r="AR37" s="23" t="n">
        <v>3.12799167633057</v>
      </c>
      <c r="AS37" s="23" t="n">
        <v>3.27130389213562</v>
      </c>
      <c r="AT37" s="24" t="n">
        <v>3.29674386978149</v>
      </c>
      <c r="AU37" s="24" t="n">
        <v>3.02973222732544</v>
      </c>
      <c r="AV37" s="24" t="n">
        <v>2.93195676803589</v>
      </c>
      <c r="AW37" s="24" t="n">
        <v>3.0199453830719</v>
      </c>
      <c r="AX37" s="24" t="n">
        <v>3.1376645565033</v>
      </c>
      <c r="AY37" s="24" t="n">
        <v>3.32627105712891</v>
      </c>
      <c r="AZ37" s="24" t="n">
        <v>3.28673720359802</v>
      </c>
      <c r="BA37" s="24" t="n">
        <v>2.91321086883545</v>
      </c>
      <c r="BB37" s="24" t="n">
        <v>2.8223979473114</v>
      </c>
      <c r="BC37" s="24" t="n">
        <v>2.79134702682495</v>
      </c>
      <c r="BD37" s="24" t="n">
        <v>3.07181000709534</v>
      </c>
      <c r="BE37" s="24" t="n">
        <v>3.32451415061951</v>
      </c>
      <c r="BF37" s="24" t="n">
        <v>3.34849619865418</v>
      </c>
      <c r="BG37" s="24" t="n">
        <v>3.06755185127258</v>
      </c>
      <c r="BH37" s="24" t="n">
        <v>2.98087549209595</v>
      </c>
      <c r="BI37" s="24" t="n">
        <v>3.07228851318359</v>
      </c>
      <c r="BJ37" s="24" t="n">
        <v>3.18861794471741</v>
      </c>
      <c r="BK37" s="25"/>
    </row>
    <row r="38" customFormat="false" ht="12.8" hidden="false" customHeight="false" outlineLevel="0" collapsed="false">
      <c r="C38" s="86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7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AO22" activePane="topRight" state="frozen"/>
      <selection pane="topLeft" activeCell="A22" activeCellId="0" sqref="A22"/>
      <selection pane="topRight" activeCell="AO22" activeCellId="0" sqref="AO22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25.4500007629395</v>
      </c>
      <c r="D4" s="14" t="n">
        <v>26.0900001525879</v>
      </c>
      <c r="E4" s="15" t="n">
        <v>24.0499992370605</v>
      </c>
      <c r="F4" s="15" t="n">
        <v>23.8700008392334</v>
      </c>
      <c r="G4" s="15" t="n">
        <v>25.3099994659424</v>
      </c>
      <c r="H4" s="15" t="n">
        <v>24.9200000762939</v>
      </c>
      <c r="I4" s="15" t="n">
        <v>23.7600002288818</v>
      </c>
      <c r="J4" s="15" t="n">
        <v>24.4400024414063</v>
      </c>
      <c r="K4" s="15" t="n">
        <v>23.7299995422363</v>
      </c>
      <c r="L4" s="15" t="n">
        <v>20.0400009155273</v>
      </c>
      <c r="M4" s="15" t="n">
        <v>17.2399997711182</v>
      </c>
      <c r="N4" s="15" t="n">
        <v>16.5200004577637</v>
      </c>
      <c r="O4" s="15" t="n">
        <v>17.3799991607666</v>
      </c>
      <c r="P4" s="15" t="n">
        <v>18.4300003051758</v>
      </c>
      <c r="Q4" s="15" t="n">
        <v>22.0000019073486</v>
      </c>
      <c r="R4" s="15" t="n">
        <v>24.1000003814697</v>
      </c>
      <c r="S4" s="15" t="n">
        <v>25.0300006866455</v>
      </c>
      <c r="T4" s="15" t="n">
        <v>24.0499992370605</v>
      </c>
      <c r="U4" s="15" t="n">
        <v>25.1599979400635</v>
      </c>
      <c r="V4" s="15" t="n">
        <v>26.1900005340576</v>
      </c>
      <c r="W4" s="15" t="n">
        <v>27.6599998474121</v>
      </c>
      <c r="X4" s="15" t="n">
        <v>26.7000007629395</v>
      </c>
      <c r="Y4" s="15" t="n">
        <v>24.6000003814697</v>
      </c>
      <c r="Z4" s="15" t="n">
        <v>26.9299983978272</v>
      </c>
      <c r="AA4" s="15" t="n">
        <v>30.3799991607666</v>
      </c>
      <c r="AB4" s="15" t="n">
        <v>33.0800018310547</v>
      </c>
      <c r="AC4" s="15" t="n">
        <v>30.6800003051758</v>
      </c>
      <c r="AD4" s="15" t="n">
        <v>25.9500026702881</v>
      </c>
      <c r="AE4" s="15" t="n">
        <v>25.7399997711182</v>
      </c>
      <c r="AF4" s="15" t="n">
        <v>27.9200000762939</v>
      </c>
      <c r="AG4" s="15" t="n">
        <v>28.5499992370605</v>
      </c>
      <c r="AH4" s="15" t="n">
        <v>29.1499977111816</v>
      </c>
      <c r="AI4" s="15" t="n">
        <v>26.3900012969971</v>
      </c>
      <c r="AJ4" s="15" t="n">
        <v>27.7500019073486</v>
      </c>
      <c r="AK4" s="15" t="n">
        <v>28.2800006866455</v>
      </c>
      <c r="AL4" s="15" t="n">
        <v>29.2799987792969</v>
      </c>
      <c r="AM4" s="15" t="n">
        <v>30.9199981689453</v>
      </c>
      <c r="AN4" s="15" t="n">
        <v>31.7199993133545</v>
      </c>
      <c r="AO4" s="15" t="n">
        <v>33.0900001525879</v>
      </c>
      <c r="AP4" s="15" t="n">
        <v>33.4599990844727</v>
      </c>
      <c r="AQ4" s="15" t="n">
        <v>36.3499984741211</v>
      </c>
      <c r="AR4" s="15" t="n">
        <v>35</v>
      </c>
      <c r="AS4" s="15" t="n">
        <v>37.75</v>
      </c>
      <c r="AT4" s="16" t="n">
        <v>38.2252922058106</v>
      </c>
      <c r="AU4" s="16" t="n">
        <v>37.3496475219727</v>
      </c>
      <c r="AV4" s="16" t="n">
        <v>36.4832344055176</v>
      </c>
      <c r="AW4" s="16" t="n">
        <v>35.6161918640137</v>
      </c>
      <c r="AX4" s="16" t="n">
        <v>34.7386283874512</v>
      </c>
      <c r="AY4" s="16" t="n">
        <v>34.7406272888184</v>
      </c>
      <c r="AZ4" s="16" t="n">
        <v>34.7422790527344</v>
      </c>
      <c r="BA4" s="16" t="n">
        <v>34.7436408996582</v>
      </c>
      <c r="BB4" s="16" t="n">
        <v>34.744758605957</v>
      </c>
      <c r="BC4" s="16" t="n">
        <v>34.7456855773926</v>
      </c>
      <c r="BD4" s="16" t="n">
        <v>34.7464485168457</v>
      </c>
      <c r="BE4" s="16" t="n">
        <v>34.7470779418945</v>
      </c>
      <c r="BF4" s="16" t="n">
        <v>34.7475967407227</v>
      </c>
      <c r="BG4" s="16" t="n">
        <v>34.7480201721191</v>
      </c>
      <c r="BH4" s="16" t="n">
        <v>34.7483711242676</v>
      </c>
      <c r="BI4" s="16" t="n">
        <v>34.7486610412598</v>
      </c>
      <c r="BJ4" s="16" t="n">
        <v>34.748893737793</v>
      </c>
      <c r="BK4" s="17"/>
    </row>
    <row r="5" customFormat="false" ht="12.8" hidden="false" customHeight="false" outlineLevel="0" collapsed="false">
      <c r="A5" s="0" t="s">
        <v>8</v>
      </c>
      <c r="B5" s="0" t="s">
        <v>9</v>
      </c>
      <c r="C5" s="18" t="n">
        <v>7259.34814453125</v>
      </c>
      <c r="D5" s="18" t="n">
        <v>7255.37060546875</v>
      </c>
      <c r="E5" s="19" t="n">
        <v>7249.08154296875</v>
      </c>
      <c r="F5" s="19" t="n">
        <v>7202.2001953125</v>
      </c>
      <c r="G5" s="19" t="n">
        <v>7220</v>
      </c>
      <c r="H5" s="19" t="n">
        <v>7264.2001953125</v>
      </c>
      <c r="I5" s="19" t="n">
        <v>7413.822265625</v>
      </c>
      <c r="J5" s="19" t="n">
        <v>7451.5556640625</v>
      </c>
      <c r="K5" s="19" t="n">
        <v>7456.42236328125</v>
      </c>
      <c r="L5" s="19" t="n">
        <v>7344.27392578125</v>
      </c>
      <c r="M5" s="19" t="n">
        <v>7346.5185546875</v>
      </c>
      <c r="N5" s="19" t="n">
        <v>7379.00732421875</v>
      </c>
      <c r="O5" s="19" t="n">
        <v>7498.5849609375</v>
      </c>
      <c r="P5" s="19" t="n">
        <v>7548.9296875</v>
      </c>
      <c r="Q5" s="19" t="n">
        <v>7586.88525390625</v>
      </c>
      <c r="R5" s="19" t="n">
        <v>7609.7109375</v>
      </c>
      <c r="S5" s="19" t="n">
        <v>7624.9443359375</v>
      </c>
      <c r="T5" s="19" t="n">
        <v>7629.84423828125</v>
      </c>
      <c r="U5" s="19" t="n">
        <v>7606.64794921875</v>
      </c>
      <c r="V5" s="19" t="n">
        <v>7604.20361328125</v>
      </c>
      <c r="W5" s="19" t="n">
        <v>7604.748046875</v>
      </c>
      <c r="X5" s="19" t="n">
        <v>7606.99267578125</v>
      </c>
      <c r="Y5" s="19" t="n">
        <v>7614.4814453125</v>
      </c>
      <c r="Z5" s="19" t="n">
        <v>7625.92578125</v>
      </c>
      <c r="AA5" s="19" t="n">
        <v>7639.888671875</v>
      </c>
      <c r="AB5" s="19" t="n">
        <v>7660.32275390625</v>
      </c>
      <c r="AC5" s="19" t="n">
        <v>7685.78955078125</v>
      </c>
      <c r="AD5" s="19" t="n">
        <v>7717.38525390625</v>
      </c>
      <c r="AE5" s="19" t="n">
        <v>7752.09619140625</v>
      </c>
      <c r="AF5" s="19" t="n">
        <v>7791.0185546875</v>
      </c>
      <c r="AG5" s="19" t="n">
        <v>7855.5</v>
      </c>
      <c r="AH5" s="19" t="n">
        <v>7886.83349609375</v>
      </c>
      <c r="AI5" s="19" t="n">
        <v>7906.36669921875</v>
      </c>
      <c r="AJ5" s="19" t="n">
        <v>7887.58154296875</v>
      </c>
      <c r="AK5" s="19" t="n">
        <v>7903.40380859375</v>
      </c>
      <c r="AL5" s="19" t="n">
        <v>7927.31494140625</v>
      </c>
      <c r="AM5" s="19" t="n">
        <v>7976.9091796875</v>
      </c>
      <c r="AN5" s="19" t="n">
        <v>8003.80224609375</v>
      </c>
      <c r="AO5" s="19" t="n">
        <v>8025.5888671875</v>
      </c>
      <c r="AP5" s="19" t="n">
        <v>8038.5859375</v>
      </c>
      <c r="AQ5" s="19" t="n">
        <v>8052.9208984375</v>
      </c>
      <c r="AR5" s="19" t="n">
        <v>8064.91064453125</v>
      </c>
      <c r="AS5" s="19" t="n">
        <v>8067.4404296875</v>
      </c>
      <c r="AT5" s="20" t="n">
        <v>8080.0751953125</v>
      </c>
      <c r="AU5" s="20" t="n">
        <v>8095.7001953125</v>
      </c>
      <c r="AV5" s="20" t="n">
        <v>8113.87353515625</v>
      </c>
      <c r="AW5" s="20" t="n">
        <v>8135.8115234375</v>
      </c>
      <c r="AX5" s="20" t="n">
        <v>8161.07177734375</v>
      </c>
      <c r="AY5" s="20" t="n">
        <v>8199.525390625</v>
      </c>
      <c r="AZ5" s="20" t="n">
        <v>8224.0263671875</v>
      </c>
      <c r="BA5" s="20" t="n">
        <v>8244.4462890625</v>
      </c>
      <c r="BB5" s="20" t="n">
        <v>8257.017578125</v>
      </c>
      <c r="BC5" s="20" t="n">
        <v>8272.0986328125</v>
      </c>
      <c r="BD5" s="20" t="n">
        <v>8285.923828125</v>
      </c>
      <c r="BE5" s="20" t="n">
        <v>8295.921875</v>
      </c>
      <c r="BF5" s="20" t="n">
        <v>8309.1611328125</v>
      </c>
      <c r="BG5" s="20" t="n">
        <v>8323.0712890625</v>
      </c>
      <c r="BH5" s="20" t="n">
        <v>8336.0693359375</v>
      </c>
      <c r="BI5" s="20" t="n">
        <v>8352.5078125</v>
      </c>
      <c r="BJ5" s="20" t="n">
        <v>8370.8037109375</v>
      </c>
      <c r="BK5" s="21"/>
    </row>
    <row r="6" customFormat="false" ht="12.8" hidden="false" customHeight="false" outlineLevel="0" collapsed="false">
      <c r="A6" s="0" t="s">
        <v>80</v>
      </c>
      <c r="B6" s="0" t="s">
        <v>81</v>
      </c>
      <c r="C6" s="61" t="n">
        <v>114.231132507324</v>
      </c>
      <c r="D6" s="61" t="n">
        <v>113.658393859863</v>
      </c>
      <c r="E6" s="62" t="n">
        <v>113.129470825195</v>
      </c>
      <c r="F6" s="62" t="n">
        <v>112.709693908691</v>
      </c>
      <c r="G6" s="62" t="n">
        <v>112.219398498535</v>
      </c>
      <c r="H6" s="62" t="n">
        <v>111.723915100098</v>
      </c>
      <c r="I6" s="62" t="n">
        <v>111.180137634277</v>
      </c>
      <c r="J6" s="62" t="n">
        <v>110.706619262695</v>
      </c>
      <c r="K6" s="62" t="n">
        <v>110.260246276855</v>
      </c>
      <c r="L6" s="62" t="n">
        <v>109.612823486328</v>
      </c>
      <c r="M6" s="62" t="n">
        <v>109.391899108887</v>
      </c>
      <c r="N6" s="62" t="n">
        <v>109.369270324707</v>
      </c>
      <c r="O6" s="62" t="n">
        <v>109.717430114746</v>
      </c>
      <c r="P6" s="62" t="n">
        <v>109.962028503418</v>
      </c>
      <c r="Q6" s="62" t="n">
        <v>110.275543212891</v>
      </c>
      <c r="R6" s="62" t="n">
        <v>110.872108459473</v>
      </c>
      <c r="S6" s="62" t="n">
        <v>111.162887573242</v>
      </c>
      <c r="T6" s="62" t="n">
        <v>111.361991882324</v>
      </c>
      <c r="U6" s="62" t="n">
        <v>111.472259521484</v>
      </c>
      <c r="V6" s="62" t="n">
        <v>111.48592376709</v>
      </c>
      <c r="W6" s="62" t="n">
        <v>111.405815124512</v>
      </c>
      <c r="X6" s="62" t="n">
        <v>110.994194030762</v>
      </c>
      <c r="Y6" s="62" t="n">
        <v>110.904830932617</v>
      </c>
      <c r="Z6" s="62" t="n">
        <v>110.899978637695</v>
      </c>
      <c r="AA6" s="62" t="n">
        <v>111.296478271484</v>
      </c>
      <c r="AB6" s="62" t="n">
        <v>111.223037719727</v>
      </c>
      <c r="AC6" s="62" t="n">
        <v>110.996482849121</v>
      </c>
      <c r="AD6" s="62" t="n">
        <v>110.091873168945</v>
      </c>
      <c r="AE6" s="62" t="n">
        <v>109.95280456543</v>
      </c>
      <c r="AF6" s="62" t="n">
        <v>110.054321289063</v>
      </c>
      <c r="AG6" s="62" t="n">
        <v>110.643051147461</v>
      </c>
      <c r="AH6" s="62" t="n">
        <v>111.040786743164</v>
      </c>
      <c r="AI6" s="62" t="n">
        <v>111.494163513184</v>
      </c>
      <c r="AJ6" s="62" t="n">
        <v>112.029830932617</v>
      </c>
      <c r="AK6" s="62" t="n">
        <v>112.57445526123</v>
      </c>
      <c r="AL6" s="62" t="n">
        <v>113.154716491699</v>
      </c>
      <c r="AM6" s="62" t="n">
        <v>113.747840881348</v>
      </c>
      <c r="AN6" s="62" t="n">
        <v>114.416435241699</v>
      </c>
      <c r="AO6" s="62" t="n">
        <v>115.137725830078</v>
      </c>
      <c r="AP6" s="62" t="n">
        <v>116.101570129395</v>
      </c>
      <c r="AQ6" s="62" t="n">
        <v>116.78589630127</v>
      </c>
      <c r="AR6" s="62" t="n">
        <v>117.38053894043</v>
      </c>
      <c r="AS6" s="62" t="n">
        <v>117.771446228027</v>
      </c>
      <c r="AT6" s="63" t="n">
        <v>118.272277832031</v>
      </c>
      <c r="AU6" s="63" t="n">
        <v>118.768974304199</v>
      </c>
      <c r="AV6" s="63" t="n">
        <v>119.296257019043</v>
      </c>
      <c r="AW6" s="63" t="n">
        <v>119.758659362793</v>
      </c>
      <c r="AX6" s="63" t="n">
        <v>120.190887451172</v>
      </c>
      <c r="AY6" s="63" t="n">
        <v>120.609443664551</v>
      </c>
      <c r="AZ6" s="63" t="n">
        <v>120.968978881836</v>
      </c>
      <c r="BA6" s="63" t="n">
        <v>121.285980224609</v>
      </c>
      <c r="BB6" s="63" t="n">
        <v>121.547019958496</v>
      </c>
      <c r="BC6" s="63" t="n">
        <v>121.789024353027</v>
      </c>
      <c r="BD6" s="63" t="n">
        <v>121.998558044434</v>
      </c>
      <c r="BE6" s="63" t="n">
        <v>122.142715454102</v>
      </c>
      <c r="BF6" s="63" t="n">
        <v>122.311996459961</v>
      </c>
      <c r="BG6" s="63" t="n">
        <v>122.473487854004</v>
      </c>
      <c r="BH6" s="63" t="n">
        <v>122.595626831055</v>
      </c>
      <c r="BI6" s="63" t="n">
        <v>122.765205383301</v>
      </c>
      <c r="BJ6" s="63" t="n">
        <v>122.950660705566</v>
      </c>
      <c r="BK6" s="64"/>
    </row>
    <row r="7" customFormat="false" ht="12.8" hidden="false" customHeight="false" outlineLevel="0" collapsed="false">
      <c r="A7" s="0" t="s">
        <v>6</v>
      </c>
      <c r="B7" s="0" t="s">
        <v>7</v>
      </c>
      <c r="C7" s="18" t="n">
        <v>9885.57421875</v>
      </c>
      <c r="D7" s="18" t="n">
        <v>9882.5849609375</v>
      </c>
      <c r="E7" s="19" t="n">
        <v>9878.4404296875</v>
      </c>
      <c r="F7" s="19" t="n">
        <v>9873.9404296875</v>
      </c>
      <c r="G7" s="19" t="n">
        <v>9866.884765625</v>
      </c>
      <c r="H7" s="19" t="n">
        <v>9858.07421875</v>
      </c>
      <c r="I7" s="19" t="n">
        <v>9833.2109375</v>
      </c>
      <c r="J7" s="19" t="n">
        <v>9831.611328125</v>
      </c>
      <c r="K7" s="19" t="n">
        <v>9838.9775390625</v>
      </c>
      <c r="L7" s="19" t="n">
        <v>9857.5927734375</v>
      </c>
      <c r="M7" s="19" t="n">
        <v>9881.181640625</v>
      </c>
      <c r="N7" s="19" t="n">
        <v>9912.0263671875</v>
      </c>
      <c r="O7" s="19" t="n">
        <v>9969.7412109375</v>
      </c>
      <c r="P7" s="19" t="n">
        <v>10000.384765625</v>
      </c>
      <c r="Q7" s="19" t="n">
        <v>10023.57421875</v>
      </c>
      <c r="R7" s="19" t="n">
        <v>10024.0185546875</v>
      </c>
      <c r="S7" s="19" t="n">
        <v>10043.7626953125</v>
      </c>
      <c r="T7" s="19" t="n">
        <v>10067.5185546875</v>
      </c>
      <c r="U7" s="19" t="n">
        <v>10108.173828125</v>
      </c>
      <c r="V7" s="19" t="n">
        <v>10130.28515625</v>
      </c>
      <c r="W7" s="19" t="n">
        <v>10146.7412109375</v>
      </c>
      <c r="X7" s="19" t="n">
        <v>10147.4521484375</v>
      </c>
      <c r="Y7" s="19" t="n">
        <v>10160.1630859375</v>
      </c>
      <c r="Z7" s="19" t="n">
        <v>10174.78515625</v>
      </c>
      <c r="AA7" s="19" t="n">
        <v>10189.673828125</v>
      </c>
      <c r="AB7" s="19" t="n">
        <v>10209.3515625</v>
      </c>
      <c r="AC7" s="19" t="n">
        <v>10232.173828125</v>
      </c>
      <c r="AD7" s="19" t="n">
        <v>10243.533203125</v>
      </c>
      <c r="AE7" s="19" t="n">
        <v>10283.599609375</v>
      </c>
      <c r="AF7" s="19" t="n">
        <v>10337.7666015625</v>
      </c>
      <c r="AG7" s="19" t="n">
        <v>10439.322265625</v>
      </c>
      <c r="AH7" s="19" t="n">
        <v>10496.72265625</v>
      </c>
      <c r="AI7" s="19" t="n">
        <v>10543.255859375</v>
      </c>
      <c r="AJ7" s="19" t="n">
        <v>10565.173828125</v>
      </c>
      <c r="AK7" s="19" t="n">
        <v>10600.28515625</v>
      </c>
      <c r="AL7" s="19" t="n">
        <v>10634.8408203125</v>
      </c>
      <c r="AM7" s="19" t="n">
        <v>10668.1640625</v>
      </c>
      <c r="AN7" s="19" t="n">
        <v>10702.1162109375</v>
      </c>
      <c r="AO7" s="19" t="n">
        <v>10736.0205078125</v>
      </c>
      <c r="AP7" s="19" t="n">
        <v>10767.5966796875</v>
      </c>
      <c r="AQ7" s="19" t="n">
        <v>10803.1162109375</v>
      </c>
      <c r="AR7" s="19" t="n">
        <v>10840.296875</v>
      </c>
      <c r="AS7" s="19" t="n">
        <v>10880.32421875</v>
      </c>
      <c r="AT7" s="20" t="n">
        <v>10919.9404296875</v>
      </c>
      <c r="AU7" s="20" t="n">
        <v>10960.330078125</v>
      </c>
      <c r="AV7" s="20" t="n">
        <v>11005.1298828125</v>
      </c>
      <c r="AW7" s="20" t="n">
        <v>11044.349609375</v>
      </c>
      <c r="AX7" s="20" t="n">
        <v>11081.6201171875</v>
      </c>
      <c r="AY7" s="20" t="n">
        <v>11118.25</v>
      </c>
      <c r="AZ7" s="20" t="n">
        <v>11150.6611328125</v>
      </c>
      <c r="BA7" s="20" t="n">
        <v>11180.16015625</v>
      </c>
      <c r="BB7" s="20" t="n">
        <v>11204.5712890625</v>
      </c>
      <c r="BC7" s="20" t="n">
        <v>11229.8603515625</v>
      </c>
      <c r="BD7" s="20" t="n">
        <v>11253.849609375</v>
      </c>
      <c r="BE7" s="20" t="n">
        <v>11275.009765625</v>
      </c>
      <c r="BF7" s="20" t="n">
        <v>11297.580078125</v>
      </c>
      <c r="BG7" s="20" t="n">
        <v>11320</v>
      </c>
      <c r="BH7" s="20" t="n">
        <v>11340.3603515625</v>
      </c>
      <c r="BI7" s="20" t="n">
        <v>11363.9599609375</v>
      </c>
      <c r="BJ7" s="20" t="n">
        <v>11388.8701171875</v>
      </c>
      <c r="BK7" s="21"/>
    </row>
    <row r="8" customFormat="false" ht="12.8" hidden="false" customHeight="false" outlineLevel="0" collapsed="false">
      <c r="A8" s="0" t="s">
        <v>112</v>
      </c>
      <c r="B8" s="0" t="s">
        <v>113</v>
      </c>
      <c r="C8" s="18" t="n">
        <v>918</v>
      </c>
      <c r="D8" s="18" t="n">
        <v>710</v>
      </c>
      <c r="E8" s="19" t="n">
        <v>676</v>
      </c>
      <c r="F8" s="19" t="n">
        <v>299</v>
      </c>
      <c r="G8" s="19" t="n">
        <v>125</v>
      </c>
      <c r="H8" s="19" t="n">
        <v>31</v>
      </c>
      <c r="I8" s="19" t="n">
        <v>8</v>
      </c>
      <c r="J8" s="19" t="n">
        <v>6</v>
      </c>
      <c r="K8" s="19" t="n">
        <v>69</v>
      </c>
      <c r="L8" s="19" t="n">
        <v>261</v>
      </c>
      <c r="M8" s="19" t="n">
        <v>397</v>
      </c>
      <c r="N8" s="19" t="n">
        <v>691</v>
      </c>
      <c r="O8" s="19" t="n">
        <v>778</v>
      </c>
      <c r="P8" s="19" t="n">
        <v>670</v>
      </c>
      <c r="Q8" s="19" t="n">
        <v>624</v>
      </c>
      <c r="R8" s="19" t="n">
        <v>282</v>
      </c>
      <c r="S8" s="19" t="n">
        <v>185</v>
      </c>
      <c r="T8" s="19" t="n">
        <v>23</v>
      </c>
      <c r="U8" s="19" t="n">
        <v>3</v>
      </c>
      <c r="V8" s="19" t="n">
        <v>8</v>
      </c>
      <c r="W8" s="19" t="n">
        <v>37</v>
      </c>
      <c r="X8" s="19" t="n">
        <v>298</v>
      </c>
      <c r="Y8" s="19" t="n">
        <v>560</v>
      </c>
      <c r="Z8" s="19" t="n">
        <v>812</v>
      </c>
      <c r="AA8" s="19" t="n">
        <v>946</v>
      </c>
      <c r="AB8" s="19" t="n">
        <v>802</v>
      </c>
      <c r="AC8" s="19" t="n">
        <v>572</v>
      </c>
      <c r="AD8" s="19" t="n">
        <v>344</v>
      </c>
      <c r="AE8" s="19" t="n">
        <v>165</v>
      </c>
      <c r="AF8" s="19" t="n">
        <v>40</v>
      </c>
      <c r="AG8" s="19" t="n">
        <v>4</v>
      </c>
      <c r="AH8" s="19" t="n">
        <v>5</v>
      </c>
      <c r="AI8" s="19" t="n">
        <v>62</v>
      </c>
      <c r="AJ8" s="19" t="n">
        <v>260</v>
      </c>
      <c r="AK8" s="19" t="n">
        <v>477</v>
      </c>
      <c r="AL8" s="19" t="n">
        <v>773</v>
      </c>
      <c r="AM8" s="19" t="n">
        <v>957</v>
      </c>
      <c r="AN8" s="19" t="n">
        <v>769</v>
      </c>
      <c r="AO8" s="19" t="n">
        <v>487</v>
      </c>
      <c r="AP8" s="19" t="n">
        <v>302</v>
      </c>
      <c r="AQ8" s="19" t="n">
        <v>105</v>
      </c>
      <c r="AR8" s="19" t="n">
        <v>28</v>
      </c>
      <c r="AS8" s="19" t="n">
        <v>5</v>
      </c>
      <c r="AT8" s="20" t="n">
        <v>17</v>
      </c>
      <c r="AU8" s="20" t="n">
        <v>77</v>
      </c>
      <c r="AV8" s="20" t="n">
        <v>279</v>
      </c>
      <c r="AW8" s="20" t="n">
        <v>538</v>
      </c>
      <c r="AX8" s="20" t="n">
        <v>815</v>
      </c>
      <c r="AY8" s="20" t="n">
        <v>909</v>
      </c>
      <c r="AZ8" s="20" t="n">
        <v>747</v>
      </c>
      <c r="BA8" s="20" t="n">
        <v>597</v>
      </c>
      <c r="BB8" s="20" t="n">
        <v>345</v>
      </c>
      <c r="BC8" s="20" t="n">
        <v>154</v>
      </c>
      <c r="BD8" s="20" t="n">
        <v>40</v>
      </c>
      <c r="BE8" s="20" t="n">
        <v>14</v>
      </c>
      <c r="BF8" s="20" t="n">
        <v>16</v>
      </c>
      <c r="BG8" s="20" t="n">
        <v>74</v>
      </c>
      <c r="BH8" s="20" t="n">
        <v>281.994140625</v>
      </c>
      <c r="BI8" s="20" t="n">
        <v>539.163879394531</v>
      </c>
      <c r="BJ8" s="20" t="n">
        <v>801.837524414063</v>
      </c>
      <c r="BK8" s="21"/>
    </row>
    <row r="9" customFormat="false" ht="12.8" hidden="false" customHeight="false" outlineLevel="0" collapsed="false">
      <c r="A9" s="0" t="s">
        <v>114</v>
      </c>
      <c r="B9" s="0" t="s">
        <v>115</v>
      </c>
      <c r="C9" s="18" t="n">
        <v>1144</v>
      </c>
      <c r="D9" s="18" t="n">
        <v>916</v>
      </c>
      <c r="E9" s="19" t="n">
        <v>954</v>
      </c>
      <c r="F9" s="19" t="n">
        <v>454</v>
      </c>
      <c r="G9" s="19" t="n">
        <v>186</v>
      </c>
      <c r="H9" s="19" t="n">
        <v>24</v>
      </c>
      <c r="I9" s="19" t="n">
        <v>11</v>
      </c>
      <c r="J9" s="19" t="n">
        <v>3</v>
      </c>
      <c r="K9" s="19" t="n">
        <v>89</v>
      </c>
      <c r="L9" s="19" t="n">
        <v>335</v>
      </c>
      <c r="M9" s="19" t="n">
        <v>515</v>
      </c>
      <c r="N9" s="19" t="n">
        <v>793</v>
      </c>
      <c r="O9" s="19" t="n">
        <v>925</v>
      </c>
      <c r="P9" s="19" t="n">
        <v>815</v>
      </c>
      <c r="Q9" s="19" t="n">
        <v>765</v>
      </c>
      <c r="R9" s="19" t="n">
        <v>390</v>
      </c>
      <c r="S9" s="19" t="n">
        <v>256</v>
      </c>
      <c r="T9" s="19" t="n">
        <v>18</v>
      </c>
      <c r="U9" s="19" t="n">
        <v>1</v>
      </c>
      <c r="V9" s="19" t="n">
        <v>3</v>
      </c>
      <c r="W9" s="19" t="n">
        <v>41</v>
      </c>
      <c r="X9" s="19" t="n">
        <v>404</v>
      </c>
      <c r="Y9" s="19" t="n">
        <v>700</v>
      </c>
      <c r="Z9" s="19" t="n">
        <v>1054</v>
      </c>
      <c r="AA9" s="19" t="n">
        <v>1296</v>
      </c>
      <c r="AB9" s="19" t="n">
        <v>1103</v>
      </c>
      <c r="AC9" s="19" t="n">
        <v>819</v>
      </c>
      <c r="AD9" s="19" t="n">
        <v>531</v>
      </c>
      <c r="AE9" s="19" t="n">
        <v>266</v>
      </c>
      <c r="AF9" s="19" t="n">
        <v>47</v>
      </c>
      <c r="AG9" s="19" t="n">
        <v>5</v>
      </c>
      <c r="AH9" s="19" t="n">
        <v>3</v>
      </c>
      <c r="AI9" s="19" t="n">
        <v>71</v>
      </c>
      <c r="AJ9" s="19" t="n">
        <v>427</v>
      </c>
      <c r="AK9" s="19" t="n">
        <v>560</v>
      </c>
      <c r="AL9" s="19" t="n">
        <v>963</v>
      </c>
      <c r="AM9" s="19" t="n">
        <v>1351</v>
      </c>
      <c r="AN9" s="19" t="n">
        <v>1015</v>
      </c>
      <c r="AO9" s="19" t="n">
        <v>1015</v>
      </c>
      <c r="AP9" s="19" t="n">
        <v>448</v>
      </c>
      <c r="AQ9" s="19" t="n">
        <v>115</v>
      </c>
      <c r="AR9" s="19" t="n">
        <v>26</v>
      </c>
      <c r="AS9" s="19" t="n">
        <v>0</v>
      </c>
      <c r="AT9" s="20" t="n">
        <v>15</v>
      </c>
      <c r="AU9" s="20" t="n">
        <v>98</v>
      </c>
      <c r="AV9" s="20" t="n">
        <v>386</v>
      </c>
      <c r="AW9" s="20" t="n">
        <v>662</v>
      </c>
      <c r="AX9" s="20" t="n">
        <v>995</v>
      </c>
      <c r="AY9" s="20" t="n">
        <v>1146</v>
      </c>
      <c r="AZ9" s="20" t="n">
        <v>987</v>
      </c>
      <c r="BA9" s="20" t="n">
        <v>826</v>
      </c>
      <c r="BB9" s="20" t="n">
        <v>496</v>
      </c>
      <c r="BC9" s="20" t="n">
        <v>210</v>
      </c>
      <c r="BD9" s="20" t="n">
        <v>37</v>
      </c>
      <c r="BE9" s="20" t="n">
        <v>9</v>
      </c>
      <c r="BF9" s="20" t="n">
        <v>15</v>
      </c>
      <c r="BG9" s="20" t="n">
        <v>96</v>
      </c>
      <c r="BH9" s="20" t="n">
        <v>396.786468505859</v>
      </c>
      <c r="BI9" s="20" t="n">
        <v>668.811096191406</v>
      </c>
      <c r="BJ9" s="20" t="n">
        <v>984.705871582031</v>
      </c>
      <c r="BK9" s="21"/>
    </row>
    <row r="10" customFormat="false" ht="12.8" hidden="false" customHeight="false" outlineLevel="0" collapsed="false">
      <c r="A10" s="0" t="s">
        <v>116</v>
      </c>
      <c r="B10" s="0" t="s">
        <v>117</v>
      </c>
      <c r="C10" s="18" t="n">
        <v>1238</v>
      </c>
      <c r="D10" s="18" t="n">
        <v>1031</v>
      </c>
      <c r="E10" s="19" t="n">
        <v>1029</v>
      </c>
      <c r="F10" s="19" t="n">
        <v>568</v>
      </c>
      <c r="G10" s="19" t="n">
        <v>228</v>
      </c>
      <c r="H10" s="19" t="n">
        <v>31</v>
      </c>
      <c r="I10" s="19" t="n">
        <v>21</v>
      </c>
      <c r="J10" s="19" t="n">
        <v>4</v>
      </c>
      <c r="K10" s="19" t="n">
        <v>98</v>
      </c>
      <c r="L10" s="19" t="n">
        <v>379</v>
      </c>
      <c r="M10" s="19" t="n">
        <v>606</v>
      </c>
      <c r="N10" s="19" t="n">
        <v>877</v>
      </c>
      <c r="O10" s="19" t="n">
        <v>1010</v>
      </c>
      <c r="P10" s="19" t="n">
        <v>920</v>
      </c>
      <c r="Q10" s="19" t="n">
        <v>861</v>
      </c>
      <c r="R10" s="19" t="n">
        <v>482</v>
      </c>
      <c r="S10" s="19" t="n">
        <v>315</v>
      </c>
      <c r="T10" s="19" t="n">
        <v>68</v>
      </c>
      <c r="U10" s="19" t="n">
        <v>4</v>
      </c>
      <c r="V10" s="19" t="n">
        <v>4</v>
      </c>
      <c r="W10" s="19" t="n">
        <v>63</v>
      </c>
      <c r="X10" s="19" t="n">
        <v>490</v>
      </c>
      <c r="Y10" s="19" t="n">
        <v>772</v>
      </c>
      <c r="Z10" s="19" t="n">
        <v>1110</v>
      </c>
      <c r="AA10" s="19" t="n">
        <v>1400</v>
      </c>
      <c r="AB10" s="19" t="n">
        <v>1181</v>
      </c>
      <c r="AC10" s="19" t="n">
        <v>942</v>
      </c>
      <c r="AD10" s="19" t="n">
        <v>653</v>
      </c>
      <c r="AE10" s="19" t="n">
        <v>328</v>
      </c>
      <c r="AF10" s="19" t="n">
        <v>64</v>
      </c>
      <c r="AG10" s="19" t="n">
        <v>5</v>
      </c>
      <c r="AH10" s="19" t="n">
        <v>5</v>
      </c>
      <c r="AI10" s="19" t="n">
        <v>91</v>
      </c>
      <c r="AJ10" s="19" t="n">
        <v>484</v>
      </c>
      <c r="AK10" s="19" t="n">
        <v>663</v>
      </c>
      <c r="AL10" s="19" t="n">
        <v>1030</v>
      </c>
      <c r="AM10" s="19" t="n">
        <v>1474</v>
      </c>
      <c r="AN10" s="19" t="n">
        <v>1053</v>
      </c>
      <c r="AO10" s="19" t="n">
        <v>875</v>
      </c>
      <c r="AP10" s="19" t="n">
        <v>532</v>
      </c>
      <c r="AQ10" s="19" t="n">
        <v>240</v>
      </c>
      <c r="AR10" s="19" t="n">
        <v>77</v>
      </c>
      <c r="AS10" s="19" t="n">
        <v>8</v>
      </c>
      <c r="AT10" s="20" t="n">
        <v>26</v>
      </c>
      <c r="AU10" s="20" t="n">
        <v>152</v>
      </c>
      <c r="AV10" s="20" t="n">
        <v>458</v>
      </c>
      <c r="AW10" s="20" t="n">
        <v>729</v>
      </c>
      <c r="AX10" s="20" t="n">
        <v>1087</v>
      </c>
      <c r="AY10" s="20" t="n">
        <v>1242</v>
      </c>
      <c r="AZ10" s="20" t="n">
        <v>1076</v>
      </c>
      <c r="BA10" s="20" t="n">
        <v>917</v>
      </c>
      <c r="BB10" s="20" t="n">
        <v>585</v>
      </c>
      <c r="BC10" s="20" t="n">
        <v>282</v>
      </c>
      <c r="BD10" s="20" t="n">
        <v>63</v>
      </c>
      <c r="BE10" s="20" t="n">
        <v>16</v>
      </c>
      <c r="BF10" s="20" t="n">
        <v>25</v>
      </c>
      <c r="BG10" s="20" t="n">
        <v>147</v>
      </c>
      <c r="BH10" s="20" t="n">
        <v>461.655029296875</v>
      </c>
      <c r="BI10" s="20" t="n">
        <v>728.548950195313</v>
      </c>
      <c r="BJ10" s="20" t="n">
        <v>1069.20471191406</v>
      </c>
      <c r="BK10" s="21"/>
    </row>
    <row r="11" customFormat="false" ht="12.8" hidden="false" customHeight="false" outlineLevel="0" collapsed="false">
      <c r="A11" s="72" t="s">
        <v>118</v>
      </c>
      <c r="B11" s="50" t="s">
        <v>119</v>
      </c>
      <c r="C11" s="18" t="n">
        <v>1168.41943359375</v>
      </c>
      <c r="D11" s="18" t="n">
        <v>945.874816894531</v>
      </c>
      <c r="E11" s="19" t="n">
        <v>973.483581542969</v>
      </c>
      <c r="F11" s="19" t="n">
        <v>483.615020751953</v>
      </c>
      <c r="G11" s="19" t="n">
        <v>196.910797119141</v>
      </c>
      <c r="H11" s="19" t="n">
        <v>25.8184661865234</v>
      </c>
      <c r="I11" s="19" t="n">
        <v>13.5978088378906</v>
      </c>
      <c r="J11" s="19" t="n">
        <v>3.25978088378906</v>
      </c>
      <c r="K11" s="19" t="n">
        <v>91.3380279541016</v>
      </c>
      <c r="L11" s="19" t="n">
        <v>346.430358886719</v>
      </c>
      <c r="M11" s="19" t="n">
        <v>538.640075683594</v>
      </c>
      <c r="N11" s="19" t="n">
        <v>814.821594238281</v>
      </c>
      <c r="O11" s="19" t="n">
        <v>947.081359863281</v>
      </c>
      <c r="P11" s="19" t="n">
        <v>842.276977539063</v>
      </c>
      <c r="Q11" s="19" t="n">
        <v>789.93896484375</v>
      </c>
      <c r="R11" s="19" t="n">
        <v>413.899841308594</v>
      </c>
      <c r="S11" s="19" t="n">
        <v>271.327087402344</v>
      </c>
      <c r="T11" s="19" t="n">
        <v>30.9890460968018</v>
      </c>
      <c r="U11" s="19" t="n">
        <v>1.77934277057648</v>
      </c>
      <c r="V11" s="19" t="n">
        <v>3.25978088378906</v>
      </c>
      <c r="W11" s="19" t="n">
        <v>46.7151794433594</v>
      </c>
      <c r="X11" s="19" t="n">
        <v>426.341156005859</v>
      </c>
      <c r="Y11" s="19" t="n">
        <v>718.704223632813</v>
      </c>
      <c r="Z11" s="19" t="n">
        <v>1068.54772949219</v>
      </c>
      <c r="AA11" s="19" t="n">
        <v>1323.01721191406</v>
      </c>
      <c r="AB11" s="19" t="n">
        <v>1123.26293945313</v>
      </c>
      <c r="AC11" s="19" t="n">
        <v>850.953063964844</v>
      </c>
      <c r="AD11" s="19" t="n">
        <v>562.693298339844</v>
      </c>
      <c r="AE11" s="19" t="n">
        <v>282.106414794922</v>
      </c>
      <c r="AF11" s="19" t="n">
        <v>51.4162750244141</v>
      </c>
      <c r="AG11" s="19" t="n">
        <v>5</v>
      </c>
      <c r="AH11" s="19" t="n">
        <v>3.51956176757813</v>
      </c>
      <c r="AI11" s="19" t="n">
        <v>76.1956176757813</v>
      </c>
      <c r="AJ11" s="19" t="n">
        <v>441.807525634766</v>
      </c>
      <c r="AK11" s="19" t="n">
        <v>586.757446289063</v>
      </c>
      <c r="AL11" s="19" t="n">
        <v>980.405334472656</v>
      </c>
      <c r="AM11" s="19" t="n">
        <v>1382.95300292969</v>
      </c>
      <c r="AN11" s="19" t="n">
        <v>1024.87170410156</v>
      </c>
      <c r="AO11" s="19" t="n">
        <v>978.630676269531</v>
      </c>
      <c r="AP11" s="19" t="n">
        <v>469.821594238281</v>
      </c>
      <c r="AQ11" s="19" t="n">
        <v>147.472610473633</v>
      </c>
      <c r="AR11" s="19" t="n">
        <v>39.2488250732422</v>
      </c>
      <c r="AS11" s="19" t="n">
        <v>2.07824730873108</v>
      </c>
      <c r="AT11" s="20" t="n">
        <v>17.8575897216797</v>
      </c>
      <c r="AU11" s="20" t="n">
        <v>112.028167724609</v>
      </c>
      <c r="AV11" s="20" t="n">
        <v>404.704223632813</v>
      </c>
      <c r="AW11" s="20" t="n">
        <v>679.405334472656</v>
      </c>
      <c r="AX11" s="20" t="n">
        <v>1018.89984130859</v>
      </c>
      <c r="AY11" s="20" t="n">
        <v>1170.93896484375</v>
      </c>
      <c r="AZ11" s="20" t="n">
        <v>1010.12048339844</v>
      </c>
      <c r="BA11" s="20" t="n">
        <v>849.640075683594</v>
      </c>
      <c r="BB11" s="20" t="n">
        <v>519.120483398438</v>
      </c>
      <c r="BC11" s="20" t="n">
        <v>228.704223632813</v>
      </c>
      <c r="BD11" s="20" t="n">
        <v>43.7543029785156</v>
      </c>
      <c r="BE11" s="20" t="n">
        <v>10.8184661865234</v>
      </c>
      <c r="BF11" s="20" t="n">
        <v>17.5978088378906</v>
      </c>
      <c r="BG11" s="20" t="n">
        <v>109.248825073242</v>
      </c>
      <c r="BH11" s="20" t="n">
        <v>413.638092041016</v>
      </c>
      <c r="BI11" s="20" t="n">
        <v>684.329833984375</v>
      </c>
      <c r="BJ11" s="20" t="n">
        <v>1006.65704345703</v>
      </c>
      <c r="BK11" s="21"/>
    </row>
    <row r="12" customFormat="false" ht="12.8" hidden="false" customHeight="false" outlineLevel="0" collapsed="false">
      <c r="A12" s="0" t="s">
        <v>18</v>
      </c>
      <c r="B12" s="0" t="s">
        <v>19</v>
      </c>
      <c r="C12" s="30" t="n">
        <v>31</v>
      </c>
      <c r="D12" s="30" t="n">
        <v>28</v>
      </c>
      <c r="E12" s="31" t="n">
        <v>31</v>
      </c>
      <c r="F12" s="31" t="n">
        <v>30</v>
      </c>
      <c r="G12" s="31" t="n">
        <v>31</v>
      </c>
      <c r="H12" s="31" t="n">
        <v>30</v>
      </c>
      <c r="I12" s="31" t="n">
        <v>31</v>
      </c>
      <c r="J12" s="31" t="n">
        <v>31</v>
      </c>
      <c r="K12" s="31" t="n">
        <v>30</v>
      </c>
      <c r="L12" s="31" t="n">
        <v>31</v>
      </c>
      <c r="M12" s="31" t="n">
        <v>30</v>
      </c>
      <c r="N12" s="31" t="n">
        <v>31</v>
      </c>
      <c r="O12" s="31" t="n">
        <v>31</v>
      </c>
      <c r="P12" s="31" t="n">
        <v>28</v>
      </c>
      <c r="Q12" s="31" t="n">
        <v>31</v>
      </c>
      <c r="R12" s="31" t="n">
        <v>30</v>
      </c>
      <c r="S12" s="31" t="n">
        <v>31</v>
      </c>
      <c r="T12" s="31" t="n">
        <v>30</v>
      </c>
      <c r="U12" s="31" t="n">
        <v>31</v>
      </c>
      <c r="V12" s="31" t="n">
        <v>31</v>
      </c>
      <c r="W12" s="31" t="n">
        <v>30</v>
      </c>
      <c r="X12" s="31" t="n">
        <v>31</v>
      </c>
      <c r="Y12" s="31" t="n">
        <v>30</v>
      </c>
      <c r="Z12" s="31" t="n">
        <v>31</v>
      </c>
      <c r="AA12" s="31" t="n">
        <v>31</v>
      </c>
      <c r="AB12" s="31" t="n">
        <v>28</v>
      </c>
      <c r="AC12" s="31" t="n">
        <v>31</v>
      </c>
      <c r="AD12" s="31" t="n">
        <v>30</v>
      </c>
      <c r="AE12" s="31" t="n">
        <v>31</v>
      </c>
      <c r="AF12" s="31" t="n">
        <v>30</v>
      </c>
      <c r="AG12" s="31" t="n">
        <v>31</v>
      </c>
      <c r="AH12" s="31" t="n">
        <v>31</v>
      </c>
      <c r="AI12" s="31" t="n">
        <v>30</v>
      </c>
      <c r="AJ12" s="31" t="n">
        <v>31</v>
      </c>
      <c r="AK12" s="31" t="n">
        <v>30</v>
      </c>
      <c r="AL12" s="31" t="n">
        <v>31</v>
      </c>
      <c r="AM12" s="31" t="n">
        <v>31</v>
      </c>
      <c r="AN12" s="31" t="n">
        <v>29</v>
      </c>
      <c r="AO12" s="31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2" t="n">
        <v>31</v>
      </c>
      <c r="AU12" s="32" t="n">
        <v>30</v>
      </c>
      <c r="AV12" s="32" t="n">
        <v>31</v>
      </c>
      <c r="AW12" s="32" t="n">
        <v>30</v>
      </c>
      <c r="AX12" s="32" t="n">
        <v>31</v>
      </c>
      <c r="AY12" s="32" t="n">
        <v>31</v>
      </c>
      <c r="AZ12" s="32" t="n">
        <v>28</v>
      </c>
      <c r="BA12" s="32" t="n">
        <v>31</v>
      </c>
      <c r="BB12" s="32" t="n">
        <v>30</v>
      </c>
      <c r="BC12" s="32" t="n">
        <v>31</v>
      </c>
      <c r="BD12" s="32" t="n">
        <v>30</v>
      </c>
      <c r="BE12" s="32" t="n">
        <v>31</v>
      </c>
      <c r="BF12" s="32" t="n">
        <v>31</v>
      </c>
      <c r="BG12" s="32" t="n">
        <v>30</v>
      </c>
      <c r="BH12" s="32" t="n">
        <v>31</v>
      </c>
      <c r="BI12" s="32" t="n">
        <v>30</v>
      </c>
      <c r="BJ12" s="32" t="n">
        <v>31</v>
      </c>
      <c r="BK12" s="33"/>
    </row>
    <row r="13" customFormat="false" ht="12.8" hidden="false" customHeight="false" outlineLevel="0" collapsed="false">
      <c r="C13" s="88"/>
      <c r="D13" s="88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9" t="s">
        <v>352</v>
      </c>
      <c r="C14" s="88"/>
      <c r="D14" s="88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3</v>
      </c>
      <c r="B15" s="0" t="s">
        <v>354</v>
      </c>
      <c r="C15" s="22" t="n">
        <v>4.81878852844238</v>
      </c>
      <c r="D15" s="22" t="n">
        <v>4.80270385742188</v>
      </c>
      <c r="E15" s="23" t="n">
        <v>4.87156009674072</v>
      </c>
      <c r="F15" s="23" t="n">
        <v>4.87615346908569</v>
      </c>
      <c r="G15" s="23" t="n">
        <v>4.87235736846924</v>
      </c>
      <c r="H15" s="23" t="n">
        <v>4.83086729049683</v>
      </c>
      <c r="I15" s="23" t="n">
        <v>4.82202339172363</v>
      </c>
      <c r="J15" s="23" t="n">
        <v>4.79742383956909</v>
      </c>
      <c r="K15" s="23" t="n">
        <v>4.81736040115356</v>
      </c>
      <c r="L15" s="23" t="n">
        <v>4.85145378112793</v>
      </c>
      <c r="M15" s="23" t="n">
        <v>4.85850858688355</v>
      </c>
      <c r="N15" s="23" t="n">
        <v>4.84177446365356</v>
      </c>
      <c r="O15" s="23" t="n">
        <v>4.81207942962647</v>
      </c>
      <c r="P15" s="23" t="n">
        <v>4.84049320220947</v>
      </c>
      <c r="Q15" s="23" t="n">
        <v>4.84768009185791</v>
      </c>
      <c r="R15" s="23" t="n">
        <v>4.84977912902832</v>
      </c>
      <c r="S15" s="23" t="n">
        <v>4.92161130905151</v>
      </c>
      <c r="T15" s="23" t="n">
        <v>4.89641284942627</v>
      </c>
      <c r="U15" s="23" t="n">
        <v>4.83888912200928</v>
      </c>
      <c r="V15" s="23" t="n">
        <v>4.84653043746948</v>
      </c>
      <c r="W15" s="23" t="n">
        <v>4.52562284469605</v>
      </c>
      <c r="X15" s="23" t="n">
        <v>4.38019227981567</v>
      </c>
      <c r="Y15" s="23" t="n">
        <v>4.6887264251709</v>
      </c>
      <c r="Z15" s="23" t="n">
        <v>4.68974781036377</v>
      </c>
      <c r="AA15" s="23" t="n">
        <v>4.85769987106323</v>
      </c>
      <c r="AB15" s="23" t="n">
        <v>4.89979982376099</v>
      </c>
      <c r="AC15" s="23" t="n">
        <v>4.8685998916626</v>
      </c>
      <c r="AD15" s="23" t="n">
        <v>4.84219980239868</v>
      </c>
      <c r="AE15" s="23" t="n">
        <v>4.79239988327026</v>
      </c>
      <c r="AF15" s="23" t="n">
        <v>4.75500011444092</v>
      </c>
      <c r="AG15" s="23" t="n">
        <v>4.73589992523193</v>
      </c>
      <c r="AH15" s="23" t="n">
        <v>4.6971001625061</v>
      </c>
      <c r="AI15" s="23" t="n">
        <v>4.69290018081665</v>
      </c>
      <c r="AJ15" s="23" t="n">
        <v>4.67449998855591</v>
      </c>
      <c r="AK15" s="23" t="n">
        <v>4.67369985580444</v>
      </c>
      <c r="AL15" s="23" t="n">
        <v>4.67329978942871</v>
      </c>
      <c r="AM15" s="23" t="n">
        <v>4.66800022125244</v>
      </c>
      <c r="AN15" s="23" t="n">
        <v>4.65040016174316</v>
      </c>
      <c r="AO15" s="23" t="n">
        <v>4.64309978485107</v>
      </c>
      <c r="AP15" s="23" t="n">
        <v>4.61759996414185</v>
      </c>
      <c r="AQ15" s="23" t="n">
        <v>4.61619091033936</v>
      </c>
      <c r="AR15" s="23" t="n">
        <v>4.60265159606934</v>
      </c>
      <c r="AS15" s="23" t="n">
        <v>4.59771633148193</v>
      </c>
      <c r="AT15" s="24" t="n">
        <v>4.62694883346558</v>
      </c>
      <c r="AU15" s="24" t="n">
        <v>4.58555841445923</v>
      </c>
      <c r="AV15" s="24" t="n">
        <v>4.67157030105591</v>
      </c>
      <c r="AW15" s="24" t="n">
        <v>4.64931201934814</v>
      </c>
      <c r="AX15" s="24" t="n">
        <v>4.65116167068481</v>
      </c>
      <c r="AY15" s="24" t="n">
        <v>4.68454790115356</v>
      </c>
      <c r="AZ15" s="24" t="n">
        <v>4.6888861656189</v>
      </c>
      <c r="BA15" s="24" t="n">
        <v>4.68833780288696</v>
      </c>
      <c r="BB15" s="24" t="n">
        <v>4.67514514923096</v>
      </c>
      <c r="BC15" s="24" t="n">
        <v>4.68567419052124</v>
      </c>
      <c r="BD15" s="24" t="n">
        <v>4.68520021438599</v>
      </c>
      <c r="BE15" s="24" t="n">
        <v>4.83846855163574</v>
      </c>
      <c r="BF15" s="24" t="n">
        <v>4.80828475952148</v>
      </c>
      <c r="BG15" s="24" t="n">
        <v>4.7656683921814</v>
      </c>
      <c r="BH15" s="24" t="n">
        <v>4.85358142852783</v>
      </c>
      <c r="BI15" s="24" t="n">
        <v>4.81763219833374</v>
      </c>
      <c r="BJ15" s="24" t="n">
        <v>4.83349609375</v>
      </c>
      <c r="BK15" s="25"/>
    </row>
    <row r="16" customFormat="false" ht="12.8" hidden="false" customHeight="false" outlineLevel="0" collapsed="false">
      <c r="A16" s="0" t="s">
        <v>355</v>
      </c>
      <c r="B16" s="0" t="s">
        <v>356</v>
      </c>
      <c r="C16" s="22" t="n">
        <v>0.980136156082153</v>
      </c>
      <c r="D16" s="22" t="n">
        <v>0.977392733097076</v>
      </c>
      <c r="E16" s="23" t="n">
        <v>1.00875401496887</v>
      </c>
      <c r="F16" s="23" t="n">
        <v>0.98647940158844</v>
      </c>
      <c r="G16" s="23" t="n">
        <v>0.95706981420517</v>
      </c>
      <c r="H16" s="23" t="n">
        <v>0.934923589229584</v>
      </c>
      <c r="I16" s="23" t="n">
        <v>0.92660915851593</v>
      </c>
      <c r="J16" s="23" t="n">
        <v>0.927994072437286</v>
      </c>
      <c r="K16" s="23" t="n">
        <v>0.891630470752716</v>
      </c>
      <c r="L16" s="23" t="n">
        <v>0.894657671451569</v>
      </c>
      <c r="M16" s="23" t="n">
        <v>1.02286732196808</v>
      </c>
      <c r="N16" s="23" t="n">
        <v>1.04568660259247</v>
      </c>
      <c r="O16" s="23" t="n">
        <v>1.03551411628723</v>
      </c>
      <c r="P16" s="23" t="n">
        <v>1.03084981441498</v>
      </c>
      <c r="Q16" s="23" t="n">
        <v>1.03578722476959</v>
      </c>
      <c r="R16" s="23" t="n">
        <v>1.00891327857971</v>
      </c>
      <c r="S16" s="23" t="n">
        <v>1.00209522247314</v>
      </c>
      <c r="T16" s="23" t="n">
        <v>1.01891589164734</v>
      </c>
      <c r="U16" s="23" t="n">
        <v>0.931392669677734</v>
      </c>
      <c r="V16" s="23" t="n">
        <v>0.964685201644898</v>
      </c>
      <c r="W16" s="23" t="n">
        <v>0.885787844657898</v>
      </c>
      <c r="X16" s="23" t="n">
        <v>0.983128070831299</v>
      </c>
      <c r="Y16" s="23" t="n">
        <v>0.907915651798248</v>
      </c>
      <c r="Z16" s="23" t="n">
        <v>1.00951075553894</v>
      </c>
      <c r="AA16" s="23" t="n">
        <v>0.98404324054718</v>
      </c>
      <c r="AB16" s="23" t="n">
        <v>1.0150146484375</v>
      </c>
      <c r="AC16" s="23" t="n">
        <v>1.02185678482056</v>
      </c>
      <c r="AD16" s="23" t="n">
        <v>0.970834076404572</v>
      </c>
      <c r="AE16" s="23" t="n">
        <v>0.990359246730804</v>
      </c>
      <c r="AF16" s="23" t="n">
        <v>0.991059362888336</v>
      </c>
      <c r="AG16" s="23" t="n">
        <v>0.926496982574463</v>
      </c>
      <c r="AH16" s="23" t="n">
        <v>0.94495701789856</v>
      </c>
      <c r="AI16" s="23" t="n">
        <v>0.963634669780731</v>
      </c>
      <c r="AJ16" s="23" t="n">
        <v>0.967122912406921</v>
      </c>
      <c r="AK16" s="23" t="n">
        <v>0.963070452213287</v>
      </c>
      <c r="AL16" s="23" t="n">
        <v>0.955622792243958</v>
      </c>
      <c r="AM16" s="23" t="n">
        <v>0.975980818271637</v>
      </c>
      <c r="AN16" s="23" t="n">
        <v>0.938653290271759</v>
      </c>
      <c r="AO16" s="23" t="n">
        <v>0.999549448490143</v>
      </c>
      <c r="AP16" s="23" t="n">
        <v>0.971122980117798</v>
      </c>
      <c r="AQ16" s="23" t="n">
        <v>0.970848023891449</v>
      </c>
      <c r="AR16" s="23" t="n">
        <v>0.888925015926361</v>
      </c>
      <c r="AS16" s="23" t="n">
        <v>0.858220994472504</v>
      </c>
      <c r="AT16" s="24" t="n">
        <v>0.928687989711762</v>
      </c>
      <c r="AU16" s="24" t="n">
        <v>0.883179008960724</v>
      </c>
      <c r="AV16" s="24" t="n">
        <v>0.961867988109589</v>
      </c>
      <c r="AW16" s="24" t="n">
        <v>0.986751019954681</v>
      </c>
      <c r="AX16" s="24" t="n">
        <v>0.979915022850037</v>
      </c>
      <c r="AY16" s="24" t="n">
        <v>0.960781037807465</v>
      </c>
      <c r="AZ16" s="24" t="n">
        <v>0.948009490966797</v>
      </c>
      <c r="BA16" s="24" t="n">
        <v>0.939124345779419</v>
      </c>
      <c r="BB16" s="24" t="n">
        <v>0.915630459785461</v>
      </c>
      <c r="BC16" s="24" t="n">
        <v>0.897905647754669</v>
      </c>
      <c r="BD16" s="24" t="n">
        <v>0.866268873214722</v>
      </c>
      <c r="BE16" s="24" t="n">
        <v>0.860454440116882</v>
      </c>
      <c r="BF16" s="24" t="n">
        <v>0.857830703258514</v>
      </c>
      <c r="BG16" s="24" t="n">
        <v>0.871568262577057</v>
      </c>
      <c r="BH16" s="24" t="n">
        <v>0.876156330108643</v>
      </c>
      <c r="BI16" s="24" t="n">
        <v>0.88092178106308</v>
      </c>
      <c r="BJ16" s="24" t="n">
        <v>0.884503483772278</v>
      </c>
      <c r="BK16" s="25"/>
    </row>
    <row r="17" customFormat="false" ht="12.8" hidden="false" customHeight="false" outlineLevel="0" collapsed="false">
      <c r="A17" s="0" t="s">
        <v>357</v>
      </c>
      <c r="B17" s="0" t="s">
        <v>358</v>
      </c>
      <c r="C17" s="22" t="n">
        <v>5.79892444610596</v>
      </c>
      <c r="D17" s="22" t="n">
        <v>5.78009653091431</v>
      </c>
      <c r="E17" s="23" t="n">
        <v>5.88031387329102</v>
      </c>
      <c r="F17" s="23" t="n">
        <v>5.86263275146484</v>
      </c>
      <c r="G17" s="23" t="n">
        <v>5.82942724227905</v>
      </c>
      <c r="H17" s="23" t="n">
        <v>5.76579093933106</v>
      </c>
      <c r="I17" s="23" t="n">
        <v>5.74863243103027</v>
      </c>
      <c r="J17" s="23" t="n">
        <v>5.72541809082031</v>
      </c>
      <c r="K17" s="23" t="n">
        <v>5.70899105072022</v>
      </c>
      <c r="L17" s="23" t="n">
        <v>5.74611139297485</v>
      </c>
      <c r="M17" s="23" t="n">
        <v>5.88137578964233</v>
      </c>
      <c r="N17" s="23" t="n">
        <v>5.88746118545532</v>
      </c>
      <c r="O17" s="23" t="n">
        <v>5.84759330749512</v>
      </c>
      <c r="P17" s="23" t="n">
        <v>5.87134313583374</v>
      </c>
      <c r="Q17" s="23" t="n">
        <v>5.88346719741821</v>
      </c>
      <c r="R17" s="23" t="n">
        <v>5.85869264602661</v>
      </c>
      <c r="S17" s="23" t="n">
        <v>5.92370653152466</v>
      </c>
      <c r="T17" s="23" t="n">
        <v>5.91532897949219</v>
      </c>
      <c r="U17" s="23" t="n">
        <v>5.77028179168701</v>
      </c>
      <c r="V17" s="23" t="n">
        <v>5.8112154006958</v>
      </c>
      <c r="W17" s="23" t="n">
        <v>5.41141080856323</v>
      </c>
      <c r="X17" s="23" t="n">
        <v>5.36332035064697</v>
      </c>
      <c r="Y17" s="23" t="n">
        <v>5.5966420173645</v>
      </c>
      <c r="Z17" s="23" t="n">
        <v>5.69925880432129</v>
      </c>
      <c r="AA17" s="23" t="n">
        <v>5.84174394607544</v>
      </c>
      <c r="AB17" s="23" t="n">
        <v>5.91481447219849</v>
      </c>
      <c r="AC17" s="23" t="n">
        <v>5.89045667648315</v>
      </c>
      <c r="AD17" s="23" t="n">
        <v>5.81303405761719</v>
      </c>
      <c r="AE17" s="23" t="n">
        <v>5.78275918960571</v>
      </c>
      <c r="AF17" s="23" t="n">
        <v>5.74605894088745</v>
      </c>
      <c r="AG17" s="23" t="n">
        <v>5.6623969078064</v>
      </c>
      <c r="AH17" s="23" t="n">
        <v>5.64205694198608</v>
      </c>
      <c r="AI17" s="23" t="n">
        <v>5.65653467178345</v>
      </c>
      <c r="AJ17" s="23" t="n">
        <v>5.64162302017212</v>
      </c>
      <c r="AK17" s="23" t="n">
        <v>5.63677024841309</v>
      </c>
      <c r="AL17" s="23" t="n">
        <v>5.62892293930054</v>
      </c>
      <c r="AM17" s="23" t="n">
        <v>5.64398097991943</v>
      </c>
      <c r="AN17" s="23" t="n">
        <v>5.5890531539917</v>
      </c>
      <c r="AO17" s="23" t="n">
        <v>5.64264965057373</v>
      </c>
      <c r="AP17" s="23" t="n">
        <v>5.58872318267822</v>
      </c>
      <c r="AQ17" s="23" t="n">
        <v>5.58703899383545</v>
      </c>
      <c r="AR17" s="23" t="n">
        <v>5.49157667160034</v>
      </c>
      <c r="AS17" s="23" t="n">
        <v>5.45593738555908</v>
      </c>
      <c r="AT17" s="24" t="n">
        <v>5.55563688278198</v>
      </c>
      <c r="AU17" s="24" t="n">
        <v>5.46873760223389</v>
      </c>
      <c r="AV17" s="24" t="n">
        <v>5.63343811035156</v>
      </c>
      <c r="AW17" s="24" t="n">
        <v>5.63606309890747</v>
      </c>
      <c r="AX17" s="24" t="n">
        <v>5.63107681274414</v>
      </c>
      <c r="AY17" s="24" t="n">
        <v>5.64532852172852</v>
      </c>
      <c r="AZ17" s="24" t="n">
        <v>5.63689661026001</v>
      </c>
      <c r="BA17" s="24" t="n">
        <v>5.62746238708496</v>
      </c>
      <c r="BB17" s="24" t="n">
        <v>5.59077548980713</v>
      </c>
      <c r="BC17" s="24" t="n">
        <v>5.58357954025269</v>
      </c>
      <c r="BD17" s="24" t="n">
        <v>5.55146884918213</v>
      </c>
      <c r="BE17" s="24" t="n">
        <v>5.69892311096191</v>
      </c>
      <c r="BF17" s="24" t="n">
        <v>5.66611528396606</v>
      </c>
      <c r="BG17" s="24" t="n">
        <v>5.63723659515381</v>
      </c>
      <c r="BH17" s="24" t="n">
        <v>5.72973775863648</v>
      </c>
      <c r="BI17" s="24" t="n">
        <v>5.69855403900147</v>
      </c>
      <c r="BJ17" s="24" t="n">
        <v>5.71799945831299</v>
      </c>
      <c r="BK17" s="25"/>
    </row>
    <row r="18" customFormat="false" ht="12.8" hidden="false" customHeight="false" outlineLevel="0" collapsed="false">
      <c r="B18" s="0" t="s">
        <v>359</v>
      </c>
      <c r="C18" s="89"/>
      <c r="D18" s="89" t="n">
        <f aca="false">(D60-C60)*1000/D$12</f>
        <v>-423.570905412946</v>
      </c>
      <c r="E18" s="89" t="n">
        <f aca="false">(E60-D60)*1000/E$12</f>
        <v>841.193414503528</v>
      </c>
      <c r="F18" s="89" t="n">
        <f aca="false">(F60-E60)*1000/F$12</f>
        <v>734.432983398438</v>
      </c>
      <c r="G18" s="89" t="n">
        <f aca="false">(G60-F60)*1000/G$12</f>
        <v>-71.3865218623992</v>
      </c>
      <c r="H18" s="89" t="n">
        <f aca="false">(H60-G60)*1000/H$12</f>
        <v>-670.500691731771</v>
      </c>
      <c r="I18" s="89" t="n">
        <f aca="false">(I60-H60)*1000/I$12</f>
        <v>149.483957598286</v>
      </c>
      <c r="J18" s="89" t="n">
        <f aca="false">(J60-I60)*1000/J$12</f>
        <v>-159.612840221774</v>
      </c>
      <c r="K18" s="89" t="n">
        <f aca="false">(K60-J60)*1000/K$12</f>
        <v>45.0663248697917</v>
      </c>
      <c r="L18" s="89" t="n">
        <f aca="false">(L60-K60)*1000/L$12</f>
        <v>127.323273689516</v>
      </c>
      <c r="M18" s="89" t="n">
        <f aca="false">(M60-L60)*1000/M$12</f>
        <v>-34.8002115885417</v>
      </c>
      <c r="N18" s="89" t="n">
        <f aca="false">(N60-M60)*1000/N$12</f>
        <v>-6.77391790574597</v>
      </c>
      <c r="O18" s="89" t="n">
        <f aca="false">(O60-N60)*1000/O$12</f>
        <v>268.451321509577</v>
      </c>
      <c r="P18" s="89" t="n">
        <f aca="false">(P60-O60)*1000/P$12</f>
        <v>251.964024135045</v>
      </c>
      <c r="Q18" s="89" t="n">
        <f aca="false">(Q60-P60)*1000/Q$12</f>
        <v>198.290424962198</v>
      </c>
      <c r="R18" s="89" t="n">
        <f aca="false">(R60-Q60)*1000/R$12</f>
        <v>-295.167032877604</v>
      </c>
      <c r="S18" s="89" t="n">
        <f aca="false">(S60-R60)*1000/S$12</f>
        <v>76.7743510584677</v>
      </c>
      <c r="T18" s="89" t="n">
        <f aca="false">(T60-S60)*1000/T$12</f>
        <v>-315.833536783854</v>
      </c>
      <c r="U18" s="89" t="n">
        <f aca="false">(U60-T60)*1000/U$12</f>
        <v>-428.387057396673</v>
      </c>
      <c r="V18" s="89" t="n">
        <f aca="false">(V60-U60)*1000/V$12</f>
        <v>-259.902461882561</v>
      </c>
      <c r="W18" s="89" t="n">
        <f aca="false">(W60-V60)*1000/W$12</f>
        <v>-852.333577473958</v>
      </c>
      <c r="X18" s="89" t="n">
        <f aca="false">(X60-W60)*1000/X$12</f>
        <v>671.742100869456</v>
      </c>
      <c r="Y18" s="89" t="n">
        <f aca="false">(Y60-X60)*1000/Y$12</f>
        <v>-113.467407226563</v>
      </c>
      <c r="Z18" s="89" t="n">
        <f aca="false">(Z60-Y60)*1000/Z$12</f>
        <v>-337.192658455141</v>
      </c>
      <c r="AA18" s="89" t="n">
        <f aca="false">(AA60-Z60)*1000/AA$12</f>
        <v>-113.839426348286</v>
      </c>
      <c r="AB18" s="89" t="n">
        <f aca="false">(AB60-AA60)*1000/AB$12</f>
        <v>-106.642586844308</v>
      </c>
      <c r="AC18" s="89" t="n">
        <f aca="false">(AC60-AB60)*1000/AC$12</f>
        <v>338.742163873488</v>
      </c>
      <c r="AD18" s="89" t="n">
        <f aca="false">(AD60-AC60)*1000/AD$12</f>
        <v>414.266967773438</v>
      </c>
      <c r="AE18" s="89" t="n">
        <f aca="false">(AE60-AD60)*1000/AE$12</f>
        <v>-309.742589150706</v>
      </c>
      <c r="AF18" s="89" t="n">
        <f aca="false">(AF60-AE60)*1000/AF$12</f>
        <v>-23.8332112630208</v>
      </c>
      <c r="AG18" s="89" t="n">
        <f aca="false">(AG60-AF60)*1000/AG$12</f>
        <v>18.5162944178427</v>
      </c>
      <c r="AH18" s="89" t="n">
        <f aca="false">(AH60-AG60)*1000/AH$12</f>
        <v>-194.193193989415</v>
      </c>
      <c r="AI18" s="89" t="n">
        <f aca="false">(AI60-AH60)*1000/AI$12</f>
        <v>249.799601236979</v>
      </c>
      <c r="AJ18" s="89" t="n">
        <f aca="false">(AJ60-AI60)*1000/AJ$12</f>
        <v>257.645145539315</v>
      </c>
      <c r="AK18" s="89" t="n">
        <f aca="false">(AK60-AJ60)*1000/AK$12</f>
        <v>-417.332967122396</v>
      </c>
      <c r="AL18" s="89" t="n">
        <f aca="false">(AL60-AK60)*1000/AL$12</f>
        <v>-398.419780115927</v>
      </c>
      <c r="AM18" s="89" t="n">
        <f aca="false">(AM60-AL60)*1000/AM$12</f>
        <v>79.8713930191532</v>
      </c>
      <c r="AN18" s="89" t="n">
        <f aca="false">(AN60-AM60)*1000/AN$12</f>
        <v>183.137038658405</v>
      </c>
      <c r="AO18" s="89" t="n">
        <f aca="false">(AO60-AN60)*1000/AO$12</f>
        <v>549.904115738407</v>
      </c>
      <c r="AP18" s="89" t="n">
        <f aca="false">(AP60-AO60)*1000/AP$12</f>
        <v>176.632690429688</v>
      </c>
      <c r="AQ18" s="89" t="n">
        <f aca="false">(AQ60-AP60)*1000/AQ$12</f>
        <v>84.6439484627016</v>
      </c>
      <c r="AR18" s="89" t="n">
        <f aca="false">(AR60-AQ60)*1000/AR$12</f>
        <v>111.7919921875</v>
      </c>
      <c r="AS18" s="89" t="n">
        <f aca="false">(AS60-AR60)*1000/AS$12</f>
        <v>-207.914290889617</v>
      </c>
      <c r="AT18" s="90" t="n">
        <f aca="false">(AT60-AS60)*1000/AT$12</f>
        <v>-187.219435168851</v>
      </c>
      <c r="AU18" s="90" t="n">
        <f aca="false">(AU60-AT60)*1000/AU$12</f>
        <v>-244.576009114583</v>
      </c>
      <c r="AV18" s="90" t="n">
        <f aca="false">(AV60-AU60)*1000/AV$12</f>
        <v>220.174481791835</v>
      </c>
      <c r="AW18" s="90" t="n">
        <f aca="false">(AW60-AV60)*1000/AW$12</f>
        <v>-91.064453125</v>
      </c>
      <c r="AX18" s="90" t="n">
        <f aca="false">(AX60-AW60)*1000/AX$12</f>
        <v>-236.88728578629</v>
      </c>
      <c r="AY18" s="90" t="n">
        <f aca="false">(AY60-AX60)*1000/AY$12</f>
        <v>166.708669354839</v>
      </c>
      <c r="AZ18" s="90" t="n">
        <f aca="false">(AZ60-AY60)*1000/AZ$12</f>
        <v>1.49209158761161</v>
      </c>
      <c r="BA18" s="90" t="n">
        <f aca="false">(BA60-AZ60)*1000/BA$12</f>
        <v>453.130906628024</v>
      </c>
      <c r="BB18" s="90" t="n">
        <f aca="false">(BB60-BA60)*1000/BB$12</f>
        <v>181.259155273438</v>
      </c>
      <c r="BC18" s="90" t="n">
        <f aca="false">(BC60-BB60)*1000/BC$12</f>
        <v>-62.0589717741936</v>
      </c>
      <c r="BD18" s="90" t="n">
        <f aca="false">(BD60-BC60)*1000/BD$12</f>
        <v>-251.816813151042</v>
      </c>
      <c r="BE18" s="90" t="n">
        <f aca="false">(BE60-BD60)*1000/BE$12</f>
        <v>-73.4499039188508</v>
      </c>
      <c r="BF18" s="90" t="n">
        <f aca="false">(BF60-BE60)*1000/BF$12</f>
        <v>-169.764364919355</v>
      </c>
      <c r="BG18" s="90" t="n">
        <f aca="false">(BG60-BF60)*1000/BG$12</f>
        <v>-215.098063151042</v>
      </c>
      <c r="BH18" s="90" t="n">
        <f aca="false">(BH60-BG60)*1000/BH$12</f>
        <v>251.397901965726</v>
      </c>
      <c r="BI18" s="90" t="n">
        <f aca="false">(BI60-BH60)*1000/BI$12</f>
        <v>-53.9886474609375</v>
      </c>
      <c r="BJ18" s="90" t="n">
        <f aca="false">(BJ60-BI60)*1000/BJ$12</f>
        <v>-207.218293220766</v>
      </c>
    </row>
    <row r="19" customFormat="false" ht="12.8" hidden="false" customHeight="false" outlineLevel="0" collapsed="false">
      <c r="B19" s="0" t="s">
        <v>360</v>
      </c>
      <c r="C19" s="89"/>
      <c r="D19" s="89" t="n">
        <f aca="false">(D61-C61)*1000/D$12</f>
        <v>0.0719342912946429</v>
      </c>
      <c r="E19" s="89" t="n">
        <f aca="false">(E61-D61)*1000/E$12</f>
        <v>19.7734217489919</v>
      </c>
      <c r="F19" s="89" t="n">
        <f aca="false">(F61-E61)*1000/F$12</f>
        <v>1.99991861979167</v>
      </c>
      <c r="G19" s="89" t="n">
        <f aca="false">(G61-F61)*1000/G$12</f>
        <v>29.6788369455645</v>
      </c>
      <c r="H19" s="89" t="n">
        <f aca="false">(H61-G61)*1000/H$12</f>
        <v>0</v>
      </c>
      <c r="I19" s="89" t="n">
        <f aca="false">(I61-H61)*1000/I$12</f>
        <v>14.9673954133065</v>
      </c>
      <c r="J19" s="89" t="n">
        <f aca="false">(J61-I61)*1000/J$12</f>
        <v>0</v>
      </c>
      <c r="K19" s="89" t="n">
        <f aca="false">(K61-J61)*1000/K$12</f>
        <v>34.2000325520833</v>
      </c>
      <c r="L19" s="89" t="n">
        <f aca="false">(L61-K61)*1000/L$12</f>
        <v>14.4830519153226</v>
      </c>
      <c r="M19" s="89" t="n">
        <f aca="false">(M61-L61)*1000/M$12</f>
        <v>70.5342610677083</v>
      </c>
      <c r="N19" s="89" t="n">
        <f aca="false">(N61-M61)*1000/N$12</f>
        <v>94.0650201612903</v>
      </c>
      <c r="O19" s="89" t="n">
        <f aca="false">(O61-N61)*1000/O$12</f>
        <v>140.514742943548</v>
      </c>
      <c r="P19" s="89" t="n">
        <f aca="false">(P61-O61)*1000/P$12</f>
        <v>191.214425223214</v>
      </c>
      <c r="Q19" s="89" t="n">
        <f aca="false">(Q61-P61)*1000/Q$12</f>
        <v>49.5172316028226</v>
      </c>
      <c r="R19" s="89" t="n">
        <f aca="false">(R61-Q61)*1000/R$12</f>
        <v>175.199381510417</v>
      </c>
      <c r="S19" s="89" t="n">
        <f aca="false">(S61-R61)*1000/S$12</f>
        <v>145.645633820565</v>
      </c>
      <c r="T19" s="89" t="n">
        <f aca="false">(T61-S61)*1000/T$12</f>
        <v>173.13232421875</v>
      </c>
      <c r="U19" s="89" t="n">
        <f aca="false">(U61-T61)*1000/U$12</f>
        <v>66.5480090725806</v>
      </c>
      <c r="V19" s="89" t="n">
        <f aca="false">(V61-U61)*1000/V$12</f>
        <v>120.871267011089</v>
      </c>
      <c r="W19" s="89" t="n">
        <f aca="false">(W61-V61)*1000/W$12</f>
        <v>165.500895182292</v>
      </c>
      <c r="X19" s="89" t="n">
        <f aca="false">(X61-W61)*1000/X$12</f>
        <v>77.2901965725806</v>
      </c>
      <c r="Y19" s="89" t="n">
        <f aca="false">(Y61-X61)*1000/Y$12</f>
        <v>209.232584635417</v>
      </c>
      <c r="Z19" s="89" t="n">
        <f aca="false">(Z61-Y61)*1000/Z$12</f>
        <v>102.968277469758</v>
      </c>
      <c r="AA19" s="89" t="n">
        <f aca="false">(AA61-Z61)*1000/AA$12</f>
        <v>5.0324470766129</v>
      </c>
      <c r="AB19" s="89" t="n">
        <f aca="false">(AB61-AA61)*1000/AB$12</f>
        <v>0</v>
      </c>
      <c r="AC19" s="89" t="n">
        <f aca="false">(AC61-AB61)*1000/AC$12</f>
        <v>0</v>
      </c>
      <c r="AD19" s="89" t="n">
        <f aca="false">(AD61-AC61)*1000/AD$12</f>
        <v>11.26708984375</v>
      </c>
      <c r="AE19" s="89" t="n">
        <f aca="false">(AE61-AD61)*1000/AE$12</f>
        <v>113.903414818548</v>
      </c>
      <c r="AF19" s="89" t="n">
        <f aca="false">(AF61-AE61)*1000/AF$12</f>
        <v>180.832926432292</v>
      </c>
      <c r="AG19" s="89" t="n">
        <f aca="false">(AG61-AF61)*1000/AG$12</f>
        <v>124.708606350806</v>
      </c>
      <c r="AH19" s="89" t="n">
        <f aca="false">(AH61-AG61)*1000/AH$12</f>
        <v>190.096947454637</v>
      </c>
      <c r="AI19" s="89" t="n">
        <f aca="false">(AI61-AH61)*1000/AI$12</f>
        <v>202.099609375</v>
      </c>
      <c r="AJ19" s="89" t="n">
        <f aca="false">(AJ61-AI61)*1000/AJ$12</f>
        <v>209.935342111895</v>
      </c>
      <c r="AK19" s="89" t="n">
        <f aca="false">(AK61-AJ61)*1000/AK$12</f>
        <v>90.9342447916667</v>
      </c>
      <c r="AL19" s="89" t="n">
        <f aca="false">(AL61-AK61)*1000/AL$12</f>
        <v>154.483918220766</v>
      </c>
      <c r="AM19" s="89" t="n">
        <f aca="false">(AM61-AL61)*1000/AM$12</f>
        <v>89.2904958417339</v>
      </c>
      <c r="AN19" s="89" t="n">
        <f aca="false">(AN61-AM61)*1000/AN$12</f>
        <v>196.792076373922</v>
      </c>
      <c r="AO19" s="89" t="n">
        <f aca="false">(AO61-AN61)*1000/AO$12</f>
        <v>170.193579889113</v>
      </c>
      <c r="AP19" s="89" t="n">
        <f aca="false">(AP61-AO61)*1000/AP$12</f>
        <v>202.433268229167</v>
      </c>
      <c r="AQ19" s="89" t="n">
        <f aca="false">(AQ61-AP61)*1000/AQ$12</f>
        <v>100.873393397177</v>
      </c>
      <c r="AR19" s="89" t="n">
        <f aca="false">(AR61-AQ61)*1000/AR$12</f>
        <v>35.3658040364583</v>
      </c>
      <c r="AS19" s="89" t="n">
        <f aca="false">(AS61-AR61)*1000/AS$12</f>
        <v>70.097892515121</v>
      </c>
      <c r="AT19" s="90" t="n">
        <f aca="false">(AT61-AS61)*1000/AT$12</f>
        <v>104.354366179435</v>
      </c>
      <c r="AU19" s="90" t="n">
        <f aca="false">(AU61-AT61)*1000/AU$12</f>
        <v>66.6666666666667</v>
      </c>
      <c r="AV19" s="90" t="n">
        <f aca="false">(AV61-AU61)*1000/AV$12</f>
        <v>180.644373739919</v>
      </c>
      <c r="AW19" s="90" t="n">
        <f aca="false">(AW61-AV61)*1000/AW$12</f>
        <v>119.999186197917</v>
      </c>
      <c r="AX19" s="90" t="n">
        <f aca="false">(AX61-AW61)*1000/AX$12</f>
        <v>119.999054939516</v>
      </c>
      <c r="AY19" s="90" t="n">
        <f aca="false">(AY61-AX61)*1000/AY$12</f>
        <v>119.999054939516</v>
      </c>
      <c r="AZ19" s="90" t="n">
        <f aca="false">(AZ61-AY61)*1000/AZ$12</f>
        <v>119.999476841518</v>
      </c>
      <c r="BA19" s="90" t="n">
        <f aca="false">(BA61-AZ61)*1000/BA$12</f>
        <v>119.999054939516</v>
      </c>
      <c r="BB19" s="90" t="n">
        <f aca="false">(BB61-BA61)*1000/BB$12</f>
        <v>119.999186197917</v>
      </c>
      <c r="BC19" s="90" t="n">
        <f aca="false">(BC61-BB61)*1000/BC$12</f>
        <v>59.9995274697581</v>
      </c>
      <c r="BD19" s="90" t="n">
        <f aca="false">(BD61-BC61)*1000/BD$12</f>
        <v>0</v>
      </c>
      <c r="BE19" s="90" t="n">
        <f aca="false">(BE61-BD61)*1000/BE$12</f>
        <v>0</v>
      </c>
      <c r="BF19" s="90" t="n">
        <f aca="false">(BF61-BE61)*1000/BF$12</f>
        <v>0</v>
      </c>
      <c r="BG19" s="90" t="n">
        <f aca="false">(BG61-BF61)*1000/BG$12</f>
        <v>0</v>
      </c>
      <c r="BH19" s="90" t="n">
        <f aca="false">(BH61-BG61)*1000/BH$12</f>
        <v>0</v>
      </c>
      <c r="BI19" s="90" t="n">
        <f aca="false">(BI61-BH61)*1000/BI$12</f>
        <v>0</v>
      </c>
      <c r="BJ19" s="90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2" t="n">
        <v>8.9150333404541</v>
      </c>
      <c r="D20" s="22" t="n">
        <v>8.58470916748047</v>
      </c>
      <c r="E20" s="23" t="n">
        <v>9.56568145751953</v>
      </c>
      <c r="F20" s="23" t="n">
        <v>10.1058435440063</v>
      </c>
      <c r="G20" s="23" t="n">
        <v>9.82159233093262</v>
      </c>
      <c r="H20" s="23" t="n">
        <v>9.09026908874512</v>
      </c>
      <c r="I20" s="23" t="n">
        <v>9.54170989990234</v>
      </c>
      <c r="J20" s="23" t="n">
        <v>9.35471534729004</v>
      </c>
      <c r="K20" s="23" t="n">
        <v>9.33146953582764</v>
      </c>
      <c r="L20" s="23" t="n">
        <v>9.19934749603272</v>
      </c>
      <c r="M20" s="23" t="n">
        <v>9.3109655380249</v>
      </c>
      <c r="N20" s="23" t="n">
        <v>8.82708072662354</v>
      </c>
      <c r="O20" s="23" t="n">
        <v>8.69760417938232</v>
      </c>
      <c r="P20" s="23" t="n">
        <v>8.74892902374268</v>
      </c>
      <c r="Q20" s="23" t="n">
        <v>8.7912015914917</v>
      </c>
      <c r="R20" s="23" t="n">
        <v>9.29319858551025</v>
      </c>
      <c r="S20" s="23" t="n">
        <v>9.31619453430176</v>
      </c>
      <c r="T20" s="23" t="n">
        <v>9.31855869293213</v>
      </c>
      <c r="U20" s="23" t="n">
        <v>9.15133953094482</v>
      </c>
      <c r="V20" s="23" t="n">
        <v>9.53569889068604</v>
      </c>
      <c r="W20" s="23" t="n">
        <v>8.78970241546631</v>
      </c>
      <c r="X20" s="23" t="n">
        <v>9.52769279479981</v>
      </c>
      <c r="Y20" s="23" t="n">
        <v>9.61010646820068</v>
      </c>
      <c r="Z20" s="23" t="n">
        <v>8.70517921447754</v>
      </c>
      <c r="AA20" s="23" t="n">
        <v>8.6230001449585</v>
      </c>
      <c r="AB20" s="23" t="n">
        <v>8.4689998626709</v>
      </c>
      <c r="AC20" s="23" t="n">
        <v>9.21599960327148</v>
      </c>
      <c r="AD20" s="23" t="n">
        <v>9.91600036621094</v>
      </c>
      <c r="AE20" s="23" t="n">
        <v>10.1379995346069</v>
      </c>
      <c r="AF20" s="23" t="n">
        <v>9.99199962615967</v>
      </c>
      <c r="AG20" s="23" t="n">
        <v>10.1409997940063</v>
      </c>
      <c r="AH20" s="23" t="n">
        <v>10.1330003738403</v>
      </c>
      <c r="AI20" s="23" t="n">
        <v>10.4090003967285</v>
      </c>
      <c r="AJ20" s="23" t="n">
        <v>10.1890001296997</v>
      </c>
      <c r="AK20" s="23" t="n">
        <v>9.32972812652588</v>
      </c>
      <c r="AL20" s="23" t="n">
        <v>9.68053436279297</v>
      </c>
      <c r="AM20" s="23" t="n">
        <v>9.31580448150635</v>
      </c>
      <c r="AN20" s="23" t="n">
        <v>9.25033664703369</v>
      </c>
      <c r="AO20" s="23" t="n">
        <v>10.0537691116333</v>
      </c>
      <c r="AP20" s="23" t="n">
        <v>10.006908416748</v>
      </c>
      <c r="AQ20" s="23" t="n">
        <v>10.2980003356934</v>
      </c>
      <c r="AR20" s="23" t="n">
        <v>10.3108997344971</v>
      </c>
      <c r="AS20" s="23" t="n">
        <v>10.4355802536011</v>
      </c>
      <c r="AT20" s="24" t="n">
        <v>9.9858341217041</v>
      </c>
      <c r="AU20" s="24" t="n">
        <v>10.1543188095093</v>
      </c>
      <c r="AV20" s="24" t="n">
        <v>9.93966293334961</v>
      </c>
      <c r="AW20" s="24" t="n">
        <v>9.85428237915039</v>
      </c>
      <c r="AX20" s="24" t="n">
        <v>9.63168048858643</v>
      </c>
      <c r="AY20" s="24" t="n">
        <v>9.51221942901611</v>
      </c>
      <c r="AZ20" s="24" t="n">
        <v>9.49292087554932</v>
      </c>
      <c r="BA20" s="24" t="n">
        <v>10.003378868103</v>
      </c>
      <c r="BB20" s="24" t="n">
        <v>10.479024887085</v>
      </c>
      <c r="BC20" s="24" t="n">
        <v>10.5388240814209</v>
      </c>
      <c r="BD20" s="24" t="n">
        <v>10.5392456054688</v>
      </c>
      <c r="BE20" s="24" t="n">
        <v>10.3252077102661</v>
      </c>
      <c r="BF20" s="24" t="n">
        <v>10.3157253265381</v>
      </c>
      <c r="BG20" s="24" t="n">
        <v>10.2978935241699</v>
      </c>
      <c r="BH20" s="24" t="n">
        <v>10.0877447128296</v>
      </c>
      <c r="BI20" s="24" t="n">
        <v>10.0235023498535</v>
      </c>
      <c r="BJ20" s="24" t="n">
        <v>9.77464199066162</v>
      </c>
      <c r="BK20" s="25"/>
    </row>
    <row r="21" customFormat="false" ht="12.8" hidden="false" customHeight="false" outlineLevel="0" collapsed="false">
      <c r="A21" s="0" t="s">
        <v>363</v>
      </c>
      <c r="B21" s="0" t="s">
        <v>364</v>
      </c>
      <c r="C21" s="22" t="n">
        <v>0.392171174287796</v>
      </c>
      <c r="D21" s="22" t="n">
        <v>0.0251232497394085</v>
      </c>
      <c r="E21" s="23" t="n">
        <v>0.0639077425003052</v>
      </c>
      <c r="F21" s="23" t="n">
        <v>0.30415666103363</v>
      </c>
      <c r="G21" s="23" t="n">
        <v>0.0701737105846405</v>
      </c>
      <c r="H21" s="23" t="n">
        <v>0.123006902635098</v>
      </c>
      <c r="I21" s="23" t="n">
        <v>0.242818579077721</v>
      </c>
      <c r="J21" s="23" t="n">
        <v>0.0189309027045965</v>
      </c>
      <c r="K21" s="23" t="n">
        <v>0.0442057326436043</v>
      </c>
      <c r="L21" s="23" t="n">
        <v>0.198444098234177</v>
      </c>
      <c r="M21" s="23" t="n">
        <v>-0.155240878462791</v>
      </c>
      <c r="N21" s="23" t="n">
        <v>0.0608454532921314</v>
      </c>
      <c r="O21" s="23" t="n">
        <v>0.350640714168549</v>
      </c>
      <c r="P21" s="23" t="n">
        <v>0.12901397049427</v>
      </c>
      <c r="Q21" s="23" t="n">
        <v>0.0988797098398209</v>
      </c>
      <c r="R21" s="23" t="n">
        <v>0.0533090680837631</v>
      </c>
      <c r="S21" s="23" t="n">
        <v>0.283164292573929</v>
      </c>
      <c r="T21" s="23" t="n">
        <v>0.0206126663833857</v>
      </c>
      <c r="U21" s="23" t="n">
        <v>0.146346554160118</v>
      </c>
      <c r="V21" s="23" t="n">
        <v>-0.148398131132126</v>
      </c>
      <c r="W21" s="23" t="n">
        <v>-0.0269463993608952</v>
      </c>
      <c r="X21" s="23" t="n">
        <v>0.16095457971096</v>
      </c>
      <c r="Y21" s="23" t="n">
        <v>0.00988503359258175</v>
      </c>
      <c r="Z21" s="23" t="n">
        <v>0.22753044962883</v>
      </c>
      <c r="AA21" s="23" t="n">
        <v>-0.236838713288307</v>
      </c>
      <c r="AB21" s="23" t="n">
        <v>-0.108642853796482</v>
      </c>
      <c r="AC21" s="23" t="n">
        <v>0.163741931319237</v>
      </c>
      <c r="AD21" s="23" t="n">
        <v>0.271266669034958</v>
      </c>
      <c r="AE21" s="23" t="n">
        <v>-0.197741940617561</v>
      </c>
      <c r="AF21" s="23" t="n">
        <v>0.0371666662395</v>
      </c>
      <c r="AG21" s="23" t="n">
        <v>-0.11048386991024</v>
      </c>
      <c r="AH21" s="23" t="n">
        <v>-0.0941935479640961</v>
      </c>
      <c r="AI21" s="23" t="n">
        <v>-0.170200005173683</v>
      </c>
      <c r="AJ21" s="23" t="n">
        <v>-0.0213548392057419</v>
      </c>
      <c r="AK21" s="23" t="n">
        <v>0.208612129092217</v>
      </c>
      <c r="AL21" s="23" t="n">
        <v>-0.158502876758575</v>
      </c>
      <c r="AM21" s="23" t="n">
        <v>0.0553136505186558</v>
      </c>
      <c r="AN21" s="23" t="n">
        <v>0.256481140851975</v>
      </c>
      <c r="AO21" s="23" t="n">
        <v>-0.15410977602005</v>
      </c>
      <c r="AP21" s="23" t="n">
        <v>0.350360095500946</v>
      </c>
      <c r="AQ21" s="23" t="n">
        <v>0.23751474916935</v>
      </c>
      <c r="AR21" s="23" t="n">
        <v>0.471990466117859</v>
      </c>
      <c r="AS21" s="23" t="n">
        <v>0.0249313898384571</v>
      </c>
      <c r="AT21" s="24" t="n">
        <v>0.0535592064261436</v>
      </c>
      <c r="AU21" s="24" t="n">
        <v>0.0372665785253048</v>
      </c>
      <c r="AV21" s="24" t="n">
        <v>0.0524845272302628</v>
      </c>
      <c r="AW21" s="24" t="n">
        <v>0.0757717117667198</v>
      </c>
      <c r="AX21" s="24" t="n">
        <v>-0.0421759076416492</v>
      </c>
      <c r="AY21" s="24" t="n">
        <v>0.155088558793068</v>
      </c>
      <c r="AZ21" s="24" t="n">
        <v>-0.0183667875826359</v>
      </c>
      <c r="BA21" s="24" t="n">
        <v>0.111421711742878</v>
      </c>
      <c r="BB21" s="24" t="n">
        <v>0.158910259604454</v>
      </c>
      <c r="BC21" s="24" t="n">
        <v>0.12880876660347</v>
      </c>
      <c r="BD21" s="24" t="n">
        <v>0.0346104092895985</v>
      </c>
      <c r="BE21" s="24" t="n">
        <v>0.127505883574486</v>
      </c>
      <c r="BF21" s="24" t="n">
        <v>-0.0137986997142434</v>
      </c>
      <c r="BG21" s="24" t="n">
        <v>0.0234628021717072</v>
      </c>
      <c r="BH21" s="24" t="n">
        <v>0.0234993845224381</v>
      </c>
      <c r="BI21" s="24" t="n">
        <v>0.0556355528533459</v>
      </c>
      <c r="BJ21" s="24" t="n">
        <v>-0.0637316852807999</v>
      </c>
      <c r="BK21" s="25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6</v>
      </c>
      <c r="B24" s="0" t="s">
        <v>367</v>
      </c>
      <c r="C24" s="22" t="n">
        <v>1.39822590351105</v>
      </c>
      <c r="D24" s="22" t="n">
        <v>1.73214280605316</v>
      </c>
      <c r="E24" s="23" t="n">
        <v>1.8328709602356</v>
      </c>
      <c r="F24" s="23" t="n">
        <v>1.83076667785645</v>
      </c>
      <c r="G24" s="23" t="n">
        <v>1.9124516248703</v>
      </c>
      <c r="H24" s="23" t="n">
        <v>1.90779995918274</v>
      </c>
      <c r="I24" s="23" t="n">
        <v>1.89870965480804</v>
      </c>
      <c r="J24" s="23" t="n">
        <v>1.95493543148041</v>
      </c>
      <c r="K24" s="23" t="n">
        <v>2.03349995613098</v>
      </c>
      <c r="L24" s="23" t="n">
        <v>2.02519345283508</v>
      </c>
      <c r="M24" s="23" t="n">
        <v>2.00126671791077</v>
      </c>
      <c r="N24" s="23" t="n">
        <v>1.88935482501984</v>
      </c>
      <c r="O24" s="23" t="n">
        <v>1.82700002193451</v>
      </c>
      <c r="P24" s="23" t="n">
        <v>1.89999997615814</v>
      </c>
      <c r="Q24" s="23" t="n">
        <v>1.90138709545136</v>
      </c>
      <c r="R24" s="23" t="n">
        <v>1.92493331432343</v>
      </c>
      <c r="S24" s="23" t="n">
        <v>1.93635487556458</v>
      </c>
      <c r="T24" s="23" t="n">
        <v>1.87020003795624</v>
      </c>
      <c r="U24" s="23" t="n">
        <v>1.84619355201721</v>
      </c>
      <c r="V24" s="23" t="n">
        <v>1.93709671497345</v>
      </c>
      <c r="W24" s="23" t="n">
        <v>1.898233294487</v>
      </c>
      <c r="X24" s="23" t="n">
        <v>1.87458062171936</v>
      </c>
      <c r="Y24" s="23" t="n">
        <v>1.89093327522278</v>
      </c>
      <c r="Z24" s="23" t="n">
        <v>1.75993549823761</v>
      </c>
      <c r="AA24" s="23" t="n">
        <v>1.75787091255188</v>
      </c>
      <c r="AB24" s="23" t="n">
        <v>1.81235718727112</v>
      </c>
      <c r="AC24" s="23" t="n">
        <v>1.7288064956665</v>
      </c>
      <c r="AD24" s="23" t="n">
        <v>1.70106661319733</v>
      </c>
      <c r="AE24" s="23" t="n">
        <v>1.56377422809601</v>
      </c>
      <c r="AF24" s="23" t="n">
        <v>1.5823667049408</v>
      </c>
      <c r="AG24" s="23" t="n">
        <v>1.64890325069428</v>
      </c>
      <c r="AH24" s="23" t="n">
        <v>1.7034193277359</v>
      </c>
      <c r="AI24" s="23" t="n">
        <v>1.76110005378723</v>
      </c>
      <c r="AJ24" s="23" t="n">
        <v>1.81816124916077</v>
      </c>
      <c r="AK24" s="23" t="n">
        <v>1.83899998664856</v>
      </c>
      <c r="AL24" s="23" t="n">
        <v>1.72287094593048</v>
      </c>
      <c r="AM24" s="23" t="n">
        <v>1.80293548107147</v>
      </c>
      <c r="AN24" s="23" t="n">
        <v>1.79775857925415</v>
      </c>
      <c r="AO24" s="23" t="n">
        <v>1.82922577857971</v>
      </c>
      <c r="AP24" s="23" t="n">
        <v>1.78363335132599</v>
      </c>
      <c r="AQ24" s="23" t="n">
        <v>1.79499900341034</v>
      </c>
      <c r="AR24" s="23" t="n">
        <v>1.74899995326996</v>
      </c>
      <c r="AS24" s="23" t="n">
        <v>1.69416093826294</v>
      </c>
      <c r="AT24" s="24" t="n">
        <v>1.73965549468994</v>
      </c>
      <c r="AU24" s="24" t="n">
        <v>1.75524389743805</v>
      </c>
      <c r="AV24" s="24" t="n">
        <v>1.79181110858917</v>
      </c>
      <c r="AW24" s="24" t="n">
        <v>1.84011387825012</v>
      </c>
      <c r="AX24" s="24" t="n">
        <v>1.67664170265198</v>
      </c>
      <c r="AY24" s="24" t="n">
        <v>1.84019148349762</v>
      </c>
      <c r="AZ24" s="24" t="n">
        <v>1.91284906864166</v>
      </c>
      <c r="BA24" s="24" t="n">
        <v>1.78158783912659</v>
      </c>
      <c r="BB24" s="24" t="n">
        <v>1.7684782743454</v>
      </c>
      <c r="BC24" s="24" t="n">
        <v>1.7462660074234</v>
      </c>
      <c r="BD24" s="24" t="n">
        <v>1.72705912590027</v>
      </c>
      <c r="BE24" s="24" t="n">
        <v>1.7126749753952</v>
      </c>
      <c r="BF24" s="24" t="n">
        <v>1.71262013912201</v>
      </c>
      <c r="BG24" s="24" t="n">
        <v>1.72632849216461</v>
      </c>
      <c r="BH24" s="24" t="n">
        <v>1.76608502864838</v>
      </c>
      <c r="BI24" s="24" t="n">
        <v>1.8340892791748</v>
      </c>
      <c r="BJ24" s="24" t="n">
        <v>1.71502196788788</v>
      </c>
      <c r="BK24" s="25"/>
    </row>
    <row r="25" customFormat="false" ht="12.8" hidden="false" customHeight="false" outlineLevel="0" collapsed="false">
      <c r="A25" s="0" t="s">
        <v>368</v>
      </c>
      <c r="B25" s="0" t="s">
        <v>369</v>
      </c>
      <c r="C25" s="22" t="n">
        <v>0.250947386026382</v>
      </c>
      <c r="D25" s="22" t="n">
        <v>0.312983930110931</v>
      </c>
      <c r="E25" s="23" t="n">
        <v>0.352049767971039</v>
      </c>
      <c r="F25" s="23" t="n">
        <v>0.309550672769547</v>
      </c>
      <c r="G25" s="23" t="n">
        <v>0.339409321546555</v>
      </c>
      <c r="H25" s="23" t="n">
        <v>0.348446041345596</v>
      </c>
      <c r="I25" s="23" t="n">
        <v>0.322739690542221</v>
      </c>
      <c r="J25" s="23" t="n">
        <v>0.329423487186432</v>
      </c>
      <c r="K25" s="23" t="n">
        <v>0.31416529417038</v>
      </c>
      <c r="L25" s="23" t="n">
        <v>0.299063354730606</v>
      </c>
      <c r="M25" s="23" t="n">
        <v>0.327548444271088</v>
      </c>
      <c r="N25" s="23" t="n">
        <v>0.295492738485336</v>
      </c>
      <c r="O25" s="23" t="n">
        <v>0.33224493265152</v>
      </c>
      <c r="P25" s="23" t="n">
        <v>0.287029564380646</v>
      </c>
      <c r="Q25" s="23" t="n">
        <v>0.313616514205933</v>
      </c>
      <c r="R25" s="23" t="n">
        <v>0.355944991111755</v>
      </c>
      <c r="S25" s="23" t="n">
        <v>0.378552734851837</v>
      </c>
      <c r="T25" s="23" t="n">
        <v>0.354501157999039</v>
      </c>
      <c r="U25" s="23" t="n">
        <v>0.339798241853714</v>
      </c>
      <c r="V25" s="23" t="n">
        <v>0.408306062221527</v>
      </c>
      <c r="W25" s="23" t="n">
        <v>0.382673650979996</v>
      </c>
      <c r="X25" s="23" t="n">
        <v>0.348828762769699</v>
      </c>
      <c r="Y25" s="23" t="n">
        <v>0.380853712558746</v>
      </c>
      <c r="Z25" s="23" t="n">
        <v>0.365519642829895</v>
      </c>
      <c r="AA25" s="23" t="n">
        <v>0.418999999761581</v>
      </c>
      <c r="AB25" s="23" t="n">
        <v>0.358999997377396</v>
      </c>
      <c r="AC25" s="23" t="n">
        <v>0.41100001335144</v>
      </c>
      <c r="AD25" s="23" t="n">
        <v>0.321000009775162</v>
      </c>
      <c r="AE25" s="23" t="n">
        <v>0.456999987363815</v>
      </c>
      <c r="AF25" s="23" t="n">
        <v>0.375999987125397</v>
      </c>
      <c r="AG25" s="23" t="n">
        <v>0.400000005960465</v>
      </c>
      <c r="AH25" s="23" t="n">
        <v>0.340000003576279</v>
      </c>
      <c r="AI25" s="23" t="n">
        <v>0.479000002145767</v>
      </c>
      <c r="AJ25" s="23" t="n">
        <v>0.370999991893768</v>
      </c>
      <c r="AK25" s="23" t="n">
        <v>0.326473653316498</v>
      </c>
      <c r="AL25" s="23" t="n">
        <v>0.389688283205032</v>
      </c>
      <c r="AM25" s="23" t="n">
        <v>0.379883319139481</v>
      </c>
      <c r="AN25" s="23" t="n">
        <v>0.397919446229935</v>
      </c>
      <c r="AO25" s="23" t="n">
        <v>0.427072376012802</v>
      </c>
      <c r="AP25" s="23" t="n">
        <v>0.374508947134018</v>
      </c>
      <c r="AQ25" s="23" t="n">
        <v>0.395999163389206</v>
      </c>
      <c r="AR25" s="23" t="n">
        <v>0.390390604734421</v>
      </c>
      <c r="AS25" s="23" t="n">
        <v>0.406723707914352</v>
      </c>
      <c r="AT25" s="24" t="n">
        <v>0.416583091020584</v>
      </c>
      <c r="AU25" s="24" t="n">
        <v>0.388595521450043</v>
      </c>
      <c r="AV25" s="24" t="n">
        <v>0.369732767343521</v>
      </c>
      <c r="AW25" s="24" t="n">
        <v>0.367943853139877</v>
      </c>
      <c r="AX25" s="24" t="n">
        <v>0.357732325792313</v>
      </c>
      <c r="AY25" s="24" t="n">
        <v>0.378885239362717</v>
      </c>
      <c r="AZ25" s="24" t="n">
        <v>0.384225517511368</v>
      </c>
      <c r="BA25" s="24" t="n">
        <v>0.354826092720032</v>
      </c>
      <c r="BB25" s="24" t="n">
        <v>0.349116235971451</v>
      </c>
      <c r="BC25" s="24" t="n">
        <v>0.371107459068298</v>
      </c>
      <c r="BD25" s="24" t="n">
        <v>0.351753085851669</v>
      </c>
      <c r="BE25" s="24" t="n">
        <v>0.374125510454178</v>
      </c>
      <c r="BF25" s="24" t="n">
        <v>0.381839901208878</v>
      </c>
      <c r="BG25" s="24" t="n">
        <v>0.357389241456986</v>
      </c>
      <c r="BH25" s="24" t="n">
        <v>0.343806654214859</v>
      </c>
      <c r="BI25" s="24" t="n">
        <v>0.375193119049072</v>
      </c>
      <c r="BJ25" s="24" t="n">
        <v>0.367642462253571</v>
      </c>
      <c r="BK25" s="25"/>
    </row>
    <row r="26" customFormat="false" ht="12.8" hidden="false" customHeight="false" outlineLevel="0" collapsed="false">
      <c r="A26" s="0" t="s">
        <v>370</v>
      </c>
      <c r="B26" s="0" t="s">
        <v>371</v>
      </c>
      <c r="C26" s="22" t="n">
        <v>2.68635869026184</v>
      </c>
      <c r="D26" s="22" t="n">
        <v>2.05412125587463</v>
      </c>
      <c r="E26" s="23" t="n">
        <v>1.62878000736237</v>
      </c>
      <c r="F26" s="23" t="n">
        <v>1.60507893562317</v>
      </c>
      <c r="G26" s="23" t="n">
        <v>1.63912749290466</v>
      </c>
      <c r="H26" s="23" t="n">
        <v>1.66616237163544</v>
      </c>
      <c r="I26" s="23" t="n">
        <v>1.33944582939148</v>
      </c>
      <c r="J26" s="23" t="n">
        <v>1.21877086162567</v>
      </c>
      <c r="K26" s="23" t="n">
        <v>1.66108047962189</v>
      </c>
      <c r="L26" s="23" t="n">
        <v>1.23276937007904</v>
      </c>
      <c r="M26" s="23" t="n">
        <v>1.35789167881012</v>
      </c>
      <c r="N26" s="23" t="n">
        <v>1.05755817890167</v>
      </c>
      <c r="O26" s="23" t="n">
        <v>1.53001415729523</v>
      </c>
      <c r="P26" s="23" t="n">
        <v>0.980414688587189</v>
      </c>
      <c r="Q26" s="23" t="n">
        <v>1.55412113666534</v>
      </c>
      <c r="R26" s="23" t="n">
        <v>1.58236646652222</v>
      </c>
      <c r="S26" s="23" t="n">
        <v>1.54288053512573</v>
      </c>
      <c r="T26" s="23" t="n">
        <v>1.55460488796234</v>
      </c>
      <c r="U26" s="23" t="n">
        <v>1.6334183216095</v>
      </c>
      <c r="V26" s="23" t="n">
        <v>1.21666443347931</v>
      </c>
      <c r="W26" s="23" t="n">
        <v>1.26936233043671</v>
      </c>
      <c r="X26" s="23" t="n">
        <v>1.40323722362518</v>
      </c>
      <c r="Y26" s="23" t="n">
        <v>1.59708905220032</v>
      </c>
      <c r="Z26" s="23" t="n">
        <v>1.08830809593201</v>
      </c>
      <c r="AA26" s="23" t="n">
        <v>1.29100000858307</v>
      </c>
      <c r="AB26" s="23" t="n">
        <v>1.41499996185303</v>
      </c>
      <c r="AC26" s="23" t="n">
        <v>1.7940000295639</v>
      </c>
      <c r="AD26" s="23" t="n">
        <v>1.65400004386902</v>
      </c>
      <c r="AE26" s="23" t="n">
        <v>1.67999994754791</v>
      </c>
      <c r="AF26" s="23" t="n">
        <v>1.9650000333786</v>
      </c>
      <c r="AG26" s="23" t="n">
        <v>1.76600003242493</v>
      </c>
      <c r="AH26" s="23" t="n">
        <v>1.93700003623962</v>
      </c>
      <c r="AI26" s="23" t="n">
        <v>1.67400002479553</v>
      </c>
      <c r="AJ26" s="23" t="n">
        <v>1.38399994373322</v>
      </c>
      <c r="AK26" s="23" t="n">
        <v>1.45005881786346</v>
      </c>
      <c r="AL26" s="23" t="n">
        <v>1.36277413368225</v>
      </c>
      <c r="AM26" s="23" t="n">
        <v>1.66316437721252</v>
      </c>
      <c r="AN26" s="23" t="n">
        <v>2.03307414054871</v>
      </c>
      <c r="AO26" s="23" t="n">
        <v>1.99467647075653</v>
      </c>
      <c r="AP26" s="23" t="n">
        <v>1.28995549678803</v>
      </c>
      <c r="AQ26" s="23" t="n">
        <v>1.63373363018036</v>
      </c>
      <c r="AR26" s="23" t="n">
        <v>1.89922749996185</v>
      </c>
      <c r="AS26" s="23" t="n">
        <v>1.73119819164276</v>
      </c>
      <c r="AT26" s="24" t="n">
        <v>1.75677275657654</v>
      </c>
      <c r="AU26" s="24" t="n">
        <v>1.73405945301056</v>
      </c>
      <c r="AV26" s="24" t="n">
        <v>1.63658738136292</v>
      </c>
      <c r="AW26" s="24" t="n">
        <v>1.62250161170959</v>
      </c>
      <c r="AX26" s="24" t="n">
        <v>1.67267215251923</v>
      </c>
      <c r="AY26" s="24" t="n">
        <v>2.08007311820984</v>
      </c>
      <c r="AZ26" s="24" t="n">
        <v>2.17505550384522</v>
      </c>
      <c r="BA26" s="24" t="n">
        <v>1.86420142650604</v>
      </c>
      <c r="BB26" s="24" t="n">
        <v>1.95340704917908</v>
      </c>
      <c r="BC26" s="24" t="n">
        <v>1.96013498306274</v>
      </c>
      <c r="BD26" s="24" t="n">
        <v>1.9733978509903</v>
      </c>
      <c r="BE26" s="24" t="n">
        <v>2.01558303833008</v>
      </c>
      <c r="BF26" s="24" t="n">
        <v>1.89794540405273</v>
      </c>
      <c r="BG26" s="24" t="n">
        <v>1.95572769641876</v>
      </c>
      <c r="BH26" s="24" t="n">
        <v>1.75793325901032</v>
      </c>
      <c r="BI26" s="24" t="n">
        <v>1.84959363937378</v>
      </c>
      <c r="BJ26" s="24" t="n">
        <v>1.77478623390198</v>
      </c>
      <c r="BK26" s="25"/>
    </row>
    <row r="27" customFormat="false" ht="12.8" hidden="false" customHeight="false" outlineLevel="0" collapsed="false">
      <c r="C27" s="73"/>
      <c r="D27" s="7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2" t="n">
        <v>0.343975782394409</v>
      </c>
      <c r="D28" s="22" t="n">
        <v>0.186540767550468</v>
      </c>
      <c r="E28" s="23" t="n">
        <v>0.350680440664291</v>
      </c>
      <c r="F28" s="23" t="n">
        <v>0.362368047237396</v>
      </c>
      <c r="G28" s="23" t="n">
        <v>0.260465264320374</v>
      </c>
      <c r="H28" s="23" t="n">
        <v>0.250044643878937</v>
      </c>
      <c r="I28" s="23" t="n">
        <v>0.309110105037689</v>
      </c>
      <c r="J28" s="23" t="n">
        <v>0.296931952238083</v>
      </c>
      <c r="K28" s="23" t="n">
        <v>0.267352044582367</v>
      </c>
      <c r="L28" s="23" t="n">
        <v>0.286754876375198</v>
      </c>
      <c r="M28" s="23" t="n">
        <v>0.238412484526634</v>
      </c>
      <c r="N28" s="23" t="n">
        <v>0.310282021760941</v>
      </c>
      <c r="O28" s="23" t="n">
        <v>0.244789227843285</v>
      </c>
      <c r="P28" s="23" t="n">
        <v>0.281304836273193</v>
      </c>
      <c r="Q28" s="23" t="n">
        <v>0.214322417974472</v>
      </c>
      <c r="R28" s="23" t="n">
        <v>0.308709740638733</v>
      </c>
      <c r="S28" s="23" t="n">
        <v>0.417738765478134</v>
      </c>
      <c r="T28" s="23" t="n">
        <v>0.353059649467468</v>
      </c>
      <c r="U28" s="23" t="n">
        <v>0.334814518690109</v>
      </c>
      <c r="V28" s="23" t="n">
        <v>0.299975991249085</v>
      </c>
      <c r="W28" s="23" t="n">
        <v>0.232739582657814</v>
      </c>
      <c r="X28" s="23" t="n">
        <v>0.230541452765465</v>
      </c>
      <c r="Y28" s="23" t="n">
        <v>0.28846675157547</v>
      </c>
      <c r="Z28" s="23" t="n">
        <v>0.296845287084579</v>
      </c>
      <c r="AA28" s="23" t="n">
        <v>0.168806686997414</v>
      </c>
      <c r="AB28" s="23" t="n">
        <v>0.196892857551575</v>
      </c>
      <c r="AC28" s="23" t="n">
        <v>0.219193547964096</v>
      </c>
      <c r="AD28" s="23" t="n">
        <v>0.319900006055832</v>
      </c>
      <c r="AE28" s="23" t="n">
        <v>0.385838717222214</v>
      </c>
      <c r="AF28" s="23" t="n">
        <v>0.43243333697319</v>
      </c>
      <c r="AG28" s="23" t="n">
        <v>0.345548391342163</v>
      </c>
      <c r="AH28" s="23" t="n">
        <v>0.429096788167954</v>
      </c>
      <c r="AI28" s="23" t="n">
        <v>0.33733332157135</v>
      </c>
      <c r="AJ28" s="23" t="n">
        <v>0.338387101888657</v>
      </c>
      <c r="AK28" s="23" t="n">
        <v>0.317653745412827</v>
      </c>
      <c r="AL28" s="23" t="n">
        <v>0.216125920414925</v>
      </c>
      <c r="AM28" s="23" t="n">
        <v>0.409193098545074</v>
      </c>
      <c r="AN28" s="23" t="n">
        <v>0.416600853204727</v>
      </c>
      <c r="AO28" s="23" t="n">
        <v>0.335958033800125</v>
      </c>
      <c r="AP28" s="23" t="n">
        <v>0.580808281898499</v>
      </c>
      <c r="AQ28" s="23" t="n">
        <v>0.532008290290833</v>
      </c>
      <c r="AR28" s="23" t="n">
        <v>0.426481515169144</v>
      </c>
      <c r="AS28" s="23" t="n">
        <v>0.424742311239243</v>
      </c>
      <c r="AT28" s="24" t="n">
        <v>0.440908849239349</v>
      </c>
      <c r="AU28" s="24" t="n">
        <v>0.34651306271553</v>
      </c>
      <c r="AV28" s="24" t="n">
        <v>0.331480205059052</v>
      </c>
      <c r="AW28" s="24" t="n">
        <v>0.310936748981476</v>
      </c>
      <c r="AX28" s="24" t="n">
        <v>0.350657165050507</v>
      </c>
      <c r="AY28" s="24" t="n">
        <v>0.302876979112625</v>
      </c>
      <c r="AZ28" s="24" t="n">
        <v>0.285632073879242</v>
      </c>
      <c r="BA28" s="24" t="n">
        <v>0.328686267137527</v>
      </c>
      <c r="BB28" s="24" t="n">
        <v>0.394872337579727</v>
      </c>
      <c r="BC28" s="24" t="n">
        <v>0.408701360225678</v>
      </c>
      <c r="BD28" s="24" t="n">
        <v>0.417751342058182</v>
      </c>
      <c r="BE28" s="24" t="n">
        <v>0.429936826229095</v>
      </c>
      <c r="BF28" s="24" t="n">
        <v>0.414512395858765</v>
      </c>
      <c r="BG28" s="24" t="n">
        <v>0.367907881736755</v>
      </c>
      <c r="BH28" s="24" t="n">
        <v>0.342062056064606</v>
      </c>
      <c r="BI28" s="24" t="n">
        <v>0.334754109382629</v>
      </c>
      <c r="BJ28" s="24" t="n">
        <v>0.375704050064087</v>
      </c>
      <c r="BK28" s="25"/>
    </row>
    <row r="29" customFormat="false" ht="12.8" hidden="false" customHeight="false" outlineLevel="0" collapsed="false">
      <c r="A29" s="0" t="s">
        <v>372</v>
      </c>
      <c r="B29" s="0" t="s">
        <v>373</v>
      </c>
      <c r="C29" s="22" t="n">
        <v>-0.263999998569489</v>
      </c>
      <c r="D29" s="22" t="n">
        <v>-0.120999999344349</v>
      </c>
      <c r="E29" s="23" t="n">
        <v>-0.289000004529953</v>
      </c>
      <c r="F29" s="23" t="n">
        <v>-0.303000003099442</v>
      </c>
      <c r="G29" s="23" t="n">
        <v>-0.195999994874001</v>
      </c>
      <c r="H29" s="23" t="n">
        <v>-0.209999993443489</v>
      </c>
      <c r="I29" s="23" t="n">
        <v>-0.212999999523163</v>
      </c>
      <c r="J29" s="23" t="n">
        <v>-0.245000004768372</v>
      </c>
      <c r="K29" s="23" t="n">
        <v>-0.195999994874001</v>
      </c>
      <c r="L29" s="23" t="n">
        <v>-0.193000003695488</v>
      </c>
      <c r="M29" s="23" t="n">
        <v>-0.174999997019768</v>
      </c>
      <c r="N29" s="23" t="n">
        <v>-0.252000004053116</v>
      </c>
      <c r="O29" s="23" t="n">
        <v>-0.184000000357628</v>
      </c>
      <c r="P29" s="23" t="n">
        <v>-0.214000001549721</v>
      </c>
      <c r="Q29" s="23" t="n">
        <v>-0.17399999499321</v>
      </c>
      <c r="R29" s="23" t="n">
        <v>-0.232999995350838</v>
      </c>
      <c r="S29" s="23" t="n">
        <v>-0.33899998664856</v>
      </c>
      <c r="T29" s="23" t="n">
        <v>-0.287000000476837</v>
      </c>
      <c r="U29" s="23" t="n">
        <v>-0.268999993801117</v>
      </c>
      <c r="V29" s="23" t="n">
        <v>-0.252000004053116</v>
      </c>
      <c r="W29" s="23" t="n">
        <v>-0.177000001072884</v>
      </c>
      <c r="X29" s="23" t="n">
        <v>-0.172000005841255</v>
      </c>
      <c r="Y29" s="23" t="n">
        <v>-0.208000004291534</v>
      </c>
      <c r="Z29" s="23" t="n">
        <v>-0.234999999403954</v>
      </c>
      <c r="AA29" s="23" t="n">
        <v>-0.100000001490116</v>
      </c>
      <c r="AB29" s="23" t="n">
        <v>-0.155000001192093</v>
      </c>
      <c r="AC29" s="23" t="n">
        <v>-0.210999995470047</v>
      </c>
      <c r="AD29" s="23" t="n">
        <v>-0.272000014781952</v>
      </c>
      <c r="AE29" s="23" t="n">
        <v>-0.349999994039536</v>
      </c>
      <c r="AF29" s="23" t="n">
        <v>-0.398999989032745</v>
      </c>
      <c r="AG29" s="23" t="n">
        <v>-0.307000011205673</v>
      </c>
      <c r="AH29" s="23" t="n">
        <v>-0.382999986410141</v>
      </c>
      <c r="AI29" s="23" t="n">
        <v>-0.307000011205673</v>
      </c>
      <c r="AJ29" s="23" t="n">
        <v>-0.301999986171722</v>
      </c>
      <c r="AK29" s="23" t="n">
        <v>-0.275999993085861</v>
      </c>
      <c r="AL29" s="23" t="n">
        <v>-0.189999997615814</v>
      </c>
      <c r="AM29" s="23" t="n">
        <v>-0.386000007390976</v>
      </c>
      <c r="AN29" s="23" t="n">
        <v>-0.398000001907349</v>
      </c>
      <c r="AO29" s="23" t="n">
        <v>-0.321999996900558</v>
      </c>
      <c r="AP29" s="23" t="n">
        <v>-0.541000008583069</v>
      </c>
      <c r="AQ29" s="23" t="n">
        <v>-0.493999987840652</v>
      </c>
      <c r="AR29" s="23" t="n">
        <v>-0.387950390577316</v>
      </c>
      <c r="AS29" s="23" t="n">
        <v>-0.376388102769852</v>
      </c>
      <c r="AT29" s="24" t="n">
        <v>-0.382981806993485</v>
      </c>
      <c r="AU29" s="24" t="n">
        <v>-0.29285603761673</v>
      </c>
      <c r="AV29" s="24" t="n">
        <v>-0.265173345804215</v>
      </c>
      <c r="AW29" s="24" t="n">
        <v>-0.256120383739471</v>
      </c>
      <c r="AX29" s="24" t="n">
        <v>-0.292408525943756</v>
      </c>
      <c r="AY29" s="24" t="n">
        <v>-0.257469981908798</v>
      </c>
      <c r="AZ29" s="24" t="n">
        <v>-0.237022623419762</v>
      </c>
      <c r="BA29" s="24" t="n">
        <v>-0.277003854513168</v>
      </c>
      <c r="BB29" s="24" t="n">
        <v>-0.344450503587723</v>
      </c>
      <c r="BC29" s="24" t="n">
        <v>-0.360587179660797</v>
      </c>
      <c r="BD29" s="24" t="n">
        <v>-0.37342169880867</v>
      </c>
      <c r="BE29" s="24" t="n">
        <v>-0.377074688673019</v>
      </c>
      <c r="BF29" s="24" t="n">
        <v>-0.362273156642914</v>
      </c>
      <c r="BG29" s="24" t="n">
        <v>-0.315069943666458</v>
      </c>
      <c r="BH29" s="24" t="n">
        <v>-0.274071902036667</v>
      </c>
      <c r="BI29" s="24" t="n">
        <v>-0.276968330144882</v>
      </c>
      <c r="BJ29" s="24" t="n">
        <v>-0.313824951648712</v>
      </c>
      <c r="BK29" s="25"/>
    </row>
    <row r="30" customFormat="false" ht="12.8" hidden="false" customHeight="false" outlineLevel="0" collapsed="false">
      <c r="A30" s="0" t="s">
        <v>374</v>
      </c>
      <c r="B30" s="0" t="s">
        <v>375</v>
      </c>
      <c r="C30" s="22" t="n">
        <v>0.0799757763743401</v>
      </c>
      <c r="D30" s="22" t="n">
        <v>0.0655407682061195</v>
      </c>
      <c r="E30" s="23" t="n">
        <v>0.0616804510354996</v>
      </c>
      <c r="F30" s="23" t="n">
        <v>0.059368047863245</v>
      </c>
      <c r="G30" s="23" t="n">
        <v>0.0644652545452118</v>
      </c>
      <c r="H30" s="23" t="n">
        <v>0.0400446318089962</v>
      </c>
      <c r="I30" s="23" t="n">
        <v>0.0961101204156876</v>
      </c>
      <c r="J30" s="23" t="n">
        <v>0.0519319474697113</v>
      </c>
      <c r="K30" s="23" t="n">
        <v>0.0713520422577858</v>
      </c>
      <c r="L30" s="23" t="n">
        <v>0.093754880130291</v>
      </c>
      <c r="M30" s="23" t="n">
        <v>0.0634124800562859</v>
      </c>
      <c r="N30" s="23" t="n">
        <v>0.0582820139825344</v>
      </c>
      <c r="O30" s="23" t="n">
        <v>0.0607892237603664</v>
      </c>
      <c r="P30" s="23" t="n">
        <v>0.0673048421740532</v>
      </c>
      <c r="Q30" s="23" t="n">
        <v>0.0403224192559719</v>
      </c>
      <c r="R30" s="23" t="n">
        <v>0.0757097452878952</v>
      </c>
      <c r="S30" s="23" t="n">
        <v>0.078738771378994</v>
      </c>
      <c r="T30" s="23" t="n">
        <v>0.0660596564412117</v>
      </c>
      <c r="U30" s="23" t="n">
        <v>0.0658145248889923</v>
      </c>
      <c r="V30" s="23" t="n">
        <v>0.0479759871959686</v>
      </c>
      <c r="W30" s="23" t="n">
        <v>0.0557395853102207</v>
      </c>
      <c r="X30" s="23" t="n">
        <v>0.0585414543747902</v>
      </c>
      <c r="Y30" s="23" t="n">
        <v>0.0804667547345161</v>
      </c>
      <c r="Z30" s="23" t="n">
        <v>0.0618452839553356</v>
      </c>
      <c r="AA30" s="23" t="n">
        <v>0.0688066855072975</v>
      </c>
      <c r="AB30" s="23" t="n">
        <v>0.0418928563594818</v>
      </c>
      <c r="AC30" s="23" t="n">
        <v>0.00819354876875877</v>
      </c>
      <c r="AD30" s="23" t="n">
        <v>0.0478999987244606</v>
      </c>
      <c r="AE30" s="23" t="n">
        <v>0.035838708281517</v>
      </c>
      <c r="AF30" s="23" t="n">
        <v>0.0334333330392838</v>
      </c>
      <c r="AG30" s="23" t="n">
        <v>0.0385483875870705</v>
      </c>
      <c r="AH30" s="23" t="n">
        <v>0.0460967756807804</v>
      </c>
      <c r="AI30" s="23" t="n">
        <v>0.0303333327174187</v>
      </c>
      <c r="AJ30" s="23" t="n">
        <v>0.0363870970904827</v>
      </c>
      <c r="AK30" s="23" t="n">
        <v>0.0416537597775459</v>
      </c>
      <c r="AL30" s="23" t="n">
        <v>0.0261259190738201</v>
      </c>
      <c r="AM30" s="23" t="n">
        <v>0.0231931041926146</v>
      </c>
      <c r="AN30" s="23" t="n">
        <v>0.0186008401215076</v>
      </c>
      <c r="AO30" s="23" t="n">
        <v>0.0139580322429538</v>
      </c>
      <c r="AP30" s="23" t="n">
        <v>0.0398082993924618</v>
      </c>
      <c r="AQ30" s="23" t="n">
        <v>0.038008276373148</v>
      </c>
      <c r="AR30" s="23" t="n">
        <v>0.0385310985147953</v>
      </c>
      <c r="AS30" s="23" t="n">
        <v>0.0483542010188103</v>
      </c>
      <c r="AT30" s="24" t="n">
        <v>0.057927031069994</v>
      </c>
      <c r="AU30" s="24" t="n">
        <v>0.0536570362746716</v>
      </c>
      <c r="AV30" s="24" t="n">
        <v>0.0663068518042564</v>
      </c>
      <c r="AW30" s="24" t="n">
        <v>0.0548163801431656</v>
      </c>
      <c r="AX30" s="24" t="n">
        <v>0.0582486540079117</v>
      </c>
      <c r="AY30" s="24" t="n">
        <v>0.0454069934785366</v>
      </c>
      <c r="AZ30" s="24" t="n">
        <v>0.0486094653606415</v>
      </c>
      <c r="BA30" s="24" t="n">
        <v>0.0516824051737785</v>
      </c>
      <c r="BB30" s="24" t="n">
        <v>0.0504218339920044</v>
      </c>
      <c r="BC30" s="24" t="n">
        <v>0.0481141917407513</v>
      </c>
      <c r="BD30" s="24" t="n">
        <v>0.0443296357989311</v>
      </c>
      <c r="BE30" s="24" t="n">
        <v>0.0528620928525925</v>
      </c>
      <c r="BF30" s="24" t="n">
        <v>0.0522392243146896</v>
      </c>
      <c r="BG30" s="24" t="n">
        <v>0.0528379529714584</v>
      </c>
      <c r="BH30" s="24" t="n">
        <v>0.0679901391267777</v>
      </c>
      <c r="BI30" s="24" t="n">
        <v>0.0577857904136181</v>
      </c>
      <c r="BJ30" s="24" t="n">
        <v>0.0618790946900845</v>
      </c>
      <c r="BK30" s="25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6</v>
      </c>
      <c r="B33" s="0" t="s">
        <v>377</v>
      </c>
      <c r="C33" s="22" t="n">
        <v>14.7894515991211</v>
      </c>
      <c r="D33" s="22" t="n">
        <v>14.8134288787842</v>
      </c>
      <c r="E33" s="23" t="n">
        <v>14.6489353179932</v>
      </c>
      <c r="F33" s="23" t="n">
        <v>15.5361995697021</v>
      </c>
      <c r="G33" s="23" t="n">
        <v>15.762903213501</v>
      </c>
      <c r="H33" s="23" t="n">
        <v>15.6495666503906</v>
      </c>
      <c r="I33" s="23" t="n">
        <v>15.368709564209</v>
      </c>
      <c r="J33" s="23" t="n">
        <v>15.258677482605</v>
      </c>
      <c r="K33" s="23" t="n">
        <v>15.0053997039795</v>
      </c>
      <c r="L33" s="23" t="n">
        <v>15.0020971298218</v>
      </c>
      <c r="M33" s="23" t="n">
        <v>15.0013666152954</v>
      </c>
      <c r="N33" s="23" t="n">
        <v>14.6880970001221</v>
      </c>
      <c r="O33" s="23" t="n">
        <v>14.486870765686</v>
      </c>
      <c r="P33" s="23" t="n">
        <v>14.3061075210571</v>
      </c>
      <c r="Q33" s="23" t="n">
        <v>14.5257406234741</v>
      </c>
      <c r="R33" s="23" t="n">
        <v>15.3251667022705</v>
      </c>
      <c r="S33" s="23" t="n">
        <v>15.3006448745728</v>
      </c>
      <c r="T33" s="23" t="n">
        <v>15.3971996307373</v>
      </c>
      <c r="U33" s="23" t="n">
        <v>15.4298067092896</v>
      </c>
      <c r="V33" s="23" t="n">
        <v>15.3375482559204</v>
      </c>
      <c r="W33" s="23" t="n">
        <v>14.8610010147095</v>
      </c>
      <c r="X33" s="23" t="n">
        <v>14.3029356002808</v>
      </c>
      <c r="Y33" s="23" t="n">
        <v>15.1552000045776</v>
      </c>
      <c r="Z33" s="23" t="n">
        <v>14.9003868103027</v>
      </c>
      <c r="AA33" s="23" t="n">
        <v>14.3369998931885</v>
      </c>
      <c r="AB33" s="23" t="n">
        <v>14.3819990158081</v>
      </c>
      <c r="AC33" s="23" t="n">
        <v>14.9309997558594</v>
      </c>
      <c r="AD33" s="23" t="n">
        <v>15.5749998092651</v>
      </c>
      <c r="AE33" s="23" t="n">
        <v>15.918999671936</v>
      </c>
      <c r="AF33" s="23" t="n">
        <v>15.6180000305176</v>
      </c>
      <c r="AG33" s="23" t="n">
        <v>15.548999786377</v>
      </c>
      <c r="AH33" s="23" t="n">
        <v>15.6850004196167</v>
      </c>
      <c r="AI33" s="23" t="n">
        <v>15.4440002441406</v>
      </c>
      <c r="AJ33" s="23" t="n">
        <v>15.3420000076294</v>
      </c>
      <c r="AK33" s="23" t="n">
        <v>15.4551668167114</v>
      </c>
      <c r="AL33" s="23" t="n">
        <v>15.3446455001831</v>
      </c>
      <c r="AM33" s="23" t="n">
        <v>14.8161935806274</v>
      </c>
      <c r="AN33" s="23" t="n">
        <v>14.7107582092285</v>
      </c>
      <c r="AO33" s="23" t="n">
        <v>14.8017101287842</v>
      </c>
      <c r="AP33" s="23" t="n">
        <v>15.5457668304443</v>
      </c>
      <c r="AQ33" s="23" t="n">
        <v>15.9619998931885</v>
      </c>
      <c r="AR33" s="23" t="n">
        <v>16.0508327484131</v>
      </c>
      <c r="AS33" s="23" t="n">
        <v>16.0092906951904</v>
      </c>
      <c r="AT33" s="24" t="n">
        <v>15.6778945922852</v>
      </c>
      <c r="AU33" s="24" t="n">
        <v>15.8382329940796</v>
      </c>
      <c r="AV33" s="24" t="n">
        <v>15.2247657775879</v>
      </c>
      <c r="AW33" s="24" t="n">
        <v>15.537181854248</v>
      </c>
      <c r="AX33" s="24" t="n">
        <v>15.3374691009521</v>
      </c>
      <c r="AY33" s="24" t="n">
        <v>15.0259284973145</v>
      </c>
      <c r="AZ33" s="24" t="n">
        <v>14.9899587631226</v>
      </c>
      <c r="BA33" s="24" t="n">
        <v>15.1691312789917</v>
      </c>
      <c r="BB33" s="24" t="n">
        <v>15.927451133728</v>
      </c>
      <c r="BC33" s="24" t="n">
        <v>16.2532711029053</v>
      </c>
      <c r="BD33" s="24" t="n">
        <v>16.3771419525147</v>
      </c>
      <c r="BE33" s="24" t="n">
        <v>16.2250862121582</v>
      </c>
      <c r="BF33" s="24" t="n">
        <v>16.1378059387207</v>
      </c>
      <c r="BG33" s="24" t="n">
        <v>16.1736907958984</v>
      </c>
      <c r="BH33" s="24" t="n">
        <v>15.5895833969116</v>
      </c>
      <c r="BI33" s="24" t="n">
        <v>15.8316812515259</v>
      </c>
      <c r="BJ33" s="24" t="n">
        <v>15.6361274719238</v>
      </c>
      <c r="BK33" s="25"/>
    </row>
    <row r="34" customFormat="false" ht="12.8" hidden="false" customHeight="false" outlineLevel="0" collapsed="false">
      <c r="A34" s="0" t="s">
        <v>40</v>
      </c>
      <c r="B34" s="0" t="s">
        <v>41</v>
      </c>
      <c r="C34" s="22" t="n">
        <v>14.9396772384644</v>
      </c>
      <c r="D34" s="22" t="n">
        <v>15.0000715255737</v>
      </c>
      <c r="E34" s="23" t="n">
        <v>14.8571939468384</v>
      </c>
      <c r="F34" s="23" t="n">
        <v>15.7682332992554</v>
      </c>
      <c r="G34" s="23" t="n">
        <v>16.0175170898438</v>
      </c>
      <c r="H34" s="23" t="n">
        <v>15.8973665237427</v>
      </c>
      <c r="I34" s="23" t="n">
        <v>15.6380319595337</v>
      </c>
      <c r="J34" s="23" t="n">
        <v>15.5432901382446</v>
      </c>
      <c r="K34" s="23" t="n">
        <v>15.2298994064331</v>
      </c>
      <c r="L34" s="23" t="n">
        <v>15.1963548660278</v>
      </c>
      <c r="M34" s="23" t="n">
        <v>15.2313661575317</v>
      </c>
      <c r="N34" s="23" t="n">
        <v>14.8985481262207</v>
      </c>
      <c r="O34" s="23" t="n">
        <v>14.6925487518311</v>
      </c>
      <c r="P34" s="23" t="n">
        <v>14.5095720291138</v>
      </c>
      <c r="Q34" s="23" t="n">
        <v>14.7242908477783</v>
      </c>
      <c r="R34" s="23" t="n">
        <v>15.5856666564941</v>
      </c>
      <c r="S34" s="23" t="n">
        <v>15.3293867111206</v>
      </c>
      <c r="T34" s="23" t="n">
        <v>15.609899520874</v>
      </c>
      <c r="U34" s="23" t="n">
        <v>15.6659679412842</v>
      </c>
      <c r="V34" s="23" t="n">
        <v>15.5723552703857</v>
      </c>
      <c r="W34" s="23" t="n">
        <v>15.1490659713745</v>
      </c>
      <c r="X34" s="23" t="n">
        <v>14.6140327453613</v>
      </c>
      <c r="Y34" s="23" t="n">
        <v>15.4632329940796</v>
      </c>
      <c r="Z34" s="23" t="n">
        <v>15.2179679870605</v>
      </c>
      <c r="AA34" s="23" t="n">
        <v>14.6109037399292</v>
      </c>
      <c r="AB34" s="23" t="n">
        <v>14.6396074295044</v>
      </c>
      <c r="AC34" s="23" t="n">
        <v>15.1587743759155</v>
      </c>
      <c r="AD34" s="23" t="n">
        <v>15.7539329528809</v>
      </c>
      <c r="AE34" s="23" t="n">
        <v>16.0378379821777</v>
      </c>
      <c r="AF34" s="23" t="n">
        <v>15.8509330749512</v>
      </c>
      <c r="AG34" s="23" t="n">
        <v>15.7454519271851</v>
      </c>
      <c r="AH34" s="23" t="n">
        <v>15.9108715057373</v>
      </c>
      <c r="AI34" s="23" t="n">
        <v>15.5902318954468</v>
      </c>
      <c r="AJ34" s="23" t="n">
        <v>15.4800004959106</v>
      </c>
      <c r="AK34" s="23" t="n">
        <v>15.6787662506104</v>
      </c>
      <c r="AL34" s="23" t="n">
        <v>15.5769681930542</v>
      </c>
      <c r="AM34" s="23" t="n">
        <v>15.0696449279785</v>
      </c>
      <c r="AN34" s="23" t="n">
        <v>15.0020008087158</v>
      </c>
      <c r="AO34" s="23" t="n">
        <v>14.9689035415649</v>
      </c>
      <c r="AP34" s="23" t="n">
        <v>15.6570329666138</v>
      </c>
      <c r="AQ34" s="23" t="n">
        <v>16.0946445465088</v>
      </c>
      <c r="AR34" s="23" t="n">
        <v>16.2395000457764</v>
      </c>
      <c r="AS34" s="23" t="n">
        <v>16.172513961792</v>
      </c>
      <c r="AT34" s="24" t="n">
        <v>15.8627758026123</v>
      </c>
      <c r="AU34" s="24" t="n">
        <v>16.0362491607666</v>
      </c>
      <c r="AV34" s="24" t="n">
        <v>15.4260149002075</v>
      </c>
      <c r="AW34" s="24" t="n">
        <v>15.7439641952515</v>
      </c>
      <c r="AX34" s="24" t="n">
        <v>15.5465278625488</v>
      </c>
      <c r="AY34" s="24" t="n">
        <v>15.2320251464844</v>
      </c>
      <c r="AZ34" s="24" t="n">
        <v>15.1961488723755</v>
      </c>
      <c r="BA34" s="24" t="n">
        <v>15.3761739730835</v>
      </c>
      <c r="BB34" s="24" t="n">
        <v>16.1387996673584</v>
      </c>
      <c r="BC34" s="24" t="n">
        <v>16.467077255249</v>
      </c>
      <c r="BD34" s="24" t="n">
        <v>16.591516494751</v>
      </c>
      <c r="BE34" s="24" t="n">
        <v>16.43922996521</v>
      </c>
      <c r="BF34" s="24" t="n">
        <v>16.3510570526123</v>
      </c>
      <c r="BG34" s="24" t="n">
        <v>16.387321472168</v>
      </c>
      <c r="BH34" s="24" t="n">
        <v>15.8000183105469</v>
      </c>
      <c r="BI34" s="24" t="n">
        <v>16.0436840057373</v>
      </c>
      <c r="BJ34" s="24" t="n">
        <v>15.8485708236694</v>
      </c>
      <c r="BK34" s="25"/>
    </row>
    <row r="35" customFormat="false" ht="12.8" hidden="false" customHeight="false" outlineLevel="0" collapsed="false">
      <c r="A35" s="0" t="s">
        <v>38</v>
      </c>
      <c r="B35" s="0" t="s">
        <v>39</v>
      </c>
      <c r="C35" s="22" t="n">
        <v>16.5683708190918</v>
      </c>
      <c r="D35" s="22" t="n">
        <v>16.5683708190918</v>
      </c>
      <c r="E35" s="23" t="n">
        <v>16.6203708648682</v>
      </c>
      <c r="F35" s="23" t="n">
        <v>16.6078052520752</v>
      </c>
      <c r="G35" s="23" t="n">
        <v>16.617805480957</v>
      </c>
      <c r="H35" s="23" t="n">
        <v>16.6272163391113</v>
      </c>
      <c r="I35" s="23" t="n">
        <v>16.6622161865234</v>
      </c>
      <c r="J35" s="23" t="n">
        <v>16.6622161865234</v>
      </c>
      <c r="K35" s="23" t="n">
        <v>16.5099468231201</v>
      </c>
      <c r="L35" s="23" t="n">
        <v>16.5099468231201</v>
      </c>
      <c r="M35" s="23" t="n">
        <v>16.512336730957</v>
      </c>
      <c r="N35" s="23" t="n">
        <v>16.512336730957</v>
      </c>
      <c r="O35" s="23" t="n">
        <v>16.7553901672363</v>
      </c>
      <c r="P35" s="23" t="n">
        <v>16.7553901672363</v>
      </c>
      <c r="Q35" s="23" t="n">
        <v>16.7553901672363</v>
      </c>
      <c r="R35" s="23" t="n">
        <v>16.756591796875</v>
      </c>
      <c r="S35" s="23" t="n">
        <v>16.756591796875</v>
      </c>
      <c r="T35" s="23" t="n">
        <v>16.7637004852295</v>
      </c>
      <c r="U35" s="23" t="n">
        <v>16.7637004852295</v>
      </c>
      <c r="V35" s="23" t="n">
        <v>16.7637004852295</v>
      </c>
      <c r="W35" s="23" t="n">
        <v>16.7637004852295</v>
      </c>
      <c r="X35" s="23" t="n">
        <v>16.6997013092041</v>
      </c>
      <c r="Y35" s="23" t="n">
        <v>16.6997013092041</v>
      </c>
      <c r="Z35" s="23" t="n">
        <v>16.6997013092041</v>
      </c>
      <c r="AA35" s="23" t="n">
        <v>16.7573699951172</v>
      </c>
      <c r="AB35" s="23" t="n">
        <v>16.7466201782227</v>
      </c>
      <c r="AC35" s="23" t="n">
        <v>16.7466201782227</v>
      </c>
      <c r="AD35" s="23" t="n">
        <v>16.7466201782227</v>
      </c>
      <c r="AE35" s="23" t="n">
        <v>16.7466201782227</v>
      </c>
      <c r="AF35" s="23" t="n">
        <v>16.7466526031494</v>
      </c>
      <c r="AG35" s="23" t="n">
        <v>16.7466526031494</v>
      </c>
      <c r="AH35" s="23" t="n">
        <v>16.7466526031494</v>
      </c>
      <c r="AI35" s="23" t="n">
        <v>16.7466526031494</v>
      </c>
      <c r="AJ35" s="23" t="n">
        <v>16.7466526031494</v>
      </c>
      <c r="AK35" s="23" t="n">
        <v>16.7466526031494</v>
      </c>
      <c r="AL35" s="23" t="n">
        <v>16.7466526031494</v>
      </c>
      <c r="AM35" s="23" t="n">
        <v>16.8943462371826</v>
      </c>
      <c r="AN35" s="23" t="n">
        <v>16.8943462371826</v>
      </c>
      <c r="AO35" s="23" t="n">
        <v>16.889347076416</v>
      </c>
      <c r="AP35" s="23" t="n">
        <v>16.889347076416</v>
      </c>
      <c r="AQ35" s="23" t="n">
        <v>16.8893508911133</v>
      </c>
      <c r="AR35" s="23" t="n">
        <v>16.8893508911133</v>
      </c>
      <c r="AS35" s="23" t="n">
        <v>16.8893508911133</v>
      </c>
      <c r="AT35" s="24" t="n">
        <v>16.8893508911133</v>
      </c>
      <c r="AU35" s="24" t="n">
        <v>16.8893508911133</v>
      </c>
      <c r="AV35" s="24" t="n">
        <v>16.8893508911133</v>
      </c>
      <c r="AW35" s="24" t="n">
        <v>16.8893508911133</v>
      </c>
      <c r="AX35" s="24" t="n">
        <v>16.8893508911133</v>
      </c>
      <c r="AY35" s="24" t="n">
        <v>16.8893508911133</v>
      </c>
      <c r="AZ35" s="24" t="n">
        <v>16.8893508911133</v>
      </c>
      <c r="BA35" s="24" t="n">
        <v>16.8893508911133</v>
      </c>
      <c r="BB35" s="24" t="n">
        <v>16.8893508911133</v>
      </c>
      <c r="BC35" s="24" t="n">
        <v>16.8893508911133</v>
      </c>
      <c r="BD35" s="24" t="n">
        <v>16.8893508911133</v>
      </c>
      <c r="BE35" s="24" t="n">
        <v>16.8893508911133</v>
      </c>
      <c r="BF35" s="24" t="n">
        <v>16.8893508911133</v>
      </c>
      <c r="BG35" s="24" t="n">
        <v>16.8893508911133</v>
      </c>
      <c r="BH35" s="24" t="n">
        <v>16.8893508911133</v>
      </c>
      <c r="BI35" s="24" t="n">
        <v>16.8893508911133</v>
      </c>
      <c r="BJ35" s="24" t="n">
        <v>16.8893508911133</v>
      </c>
      <c r="BK35" s="25"/>
    </row>
    <row r="36" customFormat="false" ht="12.8" hidden="false" customHeight="false" outlineLevel="0" collapsed="false">
      <c r="A36" s="0" t="s">
        <v>42</v>
      </c>
      <c r="B36" s="0" t="s">
        <v>43</v>
      </c>
      <c r="C36" s="45" t="n">
        <v>0.901698648929596</v>
      </c>
      <c r="D36" s="45" t="n">
        <v>0.905343770980835</v>
      </c>
      <c r="E36" s="46" t="n">
        <v>0.893914639949799</v>
      </c>
      <c r="F36" s="46" t="n">
        <v>0.949447154998779</v>
      </c>
      <c r="G36" s="46" t="n">
        <v>0.963876783847809</v>
      </c>
      <c r="H36" s="46" t="n">
        <v>0.95610511302948</v>
      </c>
      <c r="I36" s="46" t="n">
        <v>0.938532590866089</v>
      </c>
      <c r="J36" s="46" t="n">
        <v>0.932846486568451</v>
      </c>
      <c r="K36" s="46" t="n">
        <v>0.922468185424805</v>
      </c>
      <c r="L36" s="46" t="n">
        <v>0.920436322689056</v>
      </c>
      <c r="M36" s="46" t="n">
        <v>0.922423362731934</v>
      </c>
      <c r="N36" s="46" t="n">
        <v>0.902267694473267</v>
      </c>
      <c r="O36" s="46" t="n">
        <v>0.876884818077087</v>
      </c>
      <c r="P36" s="46" t="n">
        <v>0.865964412689209</v>
      </c>
      <c r="Q36" s="46" t="n">
        <v>0.878779292106628</v>
      </c>
      <c r="R36" s="46" t="n">
        <v>0.930121541023254</v>
      </c>
      <c r="S36" s="46" t="n">
        <v>0.914827227592468</v>
      </c>
      <c r="T36" s="46" t="n">
        <v>0.931172668933868</v>
      </c>
      <c r="U36" s="46" t="n">
        <v>0.934517204761505</v>
      </c>
      <c r="V36" s="46" t="n">
        <v>0.928932964801788</v>
      </c>
      <c r="W36" s="46" t="n">
        <v>0.903682708740234</v>
      </c>
      <c r="X36" s="46" t="n">
        <v>0.875107407569885</v>
      </c>
      <c r="Y36" s="46" t="n">
        <v>0.925958633422852</v>
      </c>
      <c r="Z36" s="46" t="n">
        <v>0.911271870136261</v>
      </c>
      <c r="AA36" s="46" t="n">
        <v>0.871909141540527</v>
      </c>
      <c r="AB36" s="46" t="n">
        <v>0.874182820320129</v>
      </c>
      <c r="AC36" s="46" t="n">
        <v>0.905184149742127</v>
      </c>
      <c r="AD36" s="46" t="n">
        <v>0.940723061561585</v>
      </c>
      <c r="AE36" s="46" t="n">
        <v>0.957676112651825</v>
      </c>
      <c r="AF36" s="46" t="n">
        <v>0.946513593196869</v>
      </c>
      <c r="AG36" s="46" t="n">
        <v>0.94021487236023</v>
      </c>
      <c r="AH36" s="46" t="n">
        <v>0.950092673301697</v>
      </c>
      <c r="AI36" s="46" t="n">
        <v>0.930946290493012</v>
      </c>
      <c r="AJ36" s="46" t="n">
        <v>0.924363851547241</v>
      </c>
      <c r="AK36" s="46" t="n">
        <v>0.936232924461365</v>
      </c>
      <c r="AL36" s="46" t="n">
        <v>0.930154144763947</v>
      </c>
      <c r="AM36" s="46" t="n">
        <v>0.891993403434753</v>
      </c>
      <c r="AN36" s="46" t="n">
        <v>0.887989401817322</v>
      </c>
      <c r="AO36" s="46" t="n">
        <v>0.886292636394501</v>
      </c>
      <c r="AP36" s="46" t="n">
        <v>0.927035927772522</v>
      </c>
      <c r="AQ36" s="46" t="n">
        <v>0.939034342765808</v>
      </c>
      <c r="AR36" s="46" t="n">
        <v>0.948212504386902</v>
      </c>
      <c r="AS36" s="46" t="n">
        <v>0.944421529769898</v>
      </c>
      <c r="AT36" s="47" t="n">
        <v>0.939217627048492</v>
      </c>
      <c r="AU36" s="47" t="n">
        <v>0.949488699436188</v>
      </c>
      <c r="AV36" s="47" t="n">
        <v>0.913357496261597</v>
      </c>
      <c r="AW36" s="47" t="n">
        <v>0.932182908058167</v>
      </c>
      <c r="AX36" s="47" t="n">
        <v>0.920492887496948</v>
      </c>
      <c r="AY36" s="47" t="n">
        <v>0.901871562004089</v>
      </c>
      <c r="AZ36" s="47" t="n">
        <v>0.899747371673584</v>
      </c>
      <c r="BA36" s="47" t="n">
        <v>0.910406470298767</v>
      </c>
      <c r="BB36" s="47" t="n">
        <v>0.955560684204102</v>
      </c>
      <c r="BC36" s="47" t="n">
        <v>0.974997639656067</v>
      </c>
      <c r="BD36" s="47" t="n">
        <v>0.982365489006043</v>
      </c>
      <c r="BE36" s="47" t="n">
        <v>0.97334885597229</v>
      </c>
      <c r="BF36" s="47" t="n">
        <v>0.968128144741058</v>
      </c>
      <c r="BG36" s="47" t="n">
        <v>0.970275402069092</v>
      </c>
      <c r="BH36" s="47" t="n">
        <v>0.93550181388855</v>
      </c>
      <c r="BI36" s="47" t="n">
        <v>0.949928939342499</v>
      </c>
      <c r="BJ36" s="47" t="n">
        <v>0.938376545906067</v>
      </c>
      <c r="BK36" s="48"/>
    </row>
    <row r="37" customFormat="false" ht="12.8" hidden="false" customHeight="false" outlineLevel="0" collapsed="false">
      <c r="A37" s="0" t="s">
        <v>378</v>
      </c>
      <c r="B37" s="0" t="s">
        <v>379</v>
      </c>
      <c r="C37" s="22" t="n">
        <v>16.5298709869385</v>
      </c>
      <c r="D37" s="22" t="n">
        <v>16.6102142333984</v>
      </c>
      <c r="E37" s="23" t="n">
        <v>16.6138381958008</v>
      </c>
      <c r="F37" s="23" t="n">
        <v>17.6291332244873</v>
      </c>
      <c r="G37" s="23" t="n">
        <v>17.9972248077393</v>
      </c>
      <c r="H37" s="23" t="n">
        <v>18.1144332885742</v>
      </c>
      <c r="I37" s="23" t="n">
        <v>17.8971939086914</v>
      </c>
      <c r="J37" s="23" t="n">
        <v>17.4602584838867</v>
      </c>
      <c r="K37" s="23" t="n">
        <v>17.1560001373291</v>
      </c>
      <c r="L37" s="23" t="n">
        <v>17.286548614502</v>
      </c>
      <c r="M37" s="23" t="n">
        <v>17.246166229248</v>
      </c>
      <c r="N37" s="23" t="n">
        <v>16.8454513549805</v>
      </c>
      <c r="O37" s="23" t="n">
        <v>16.4703235626221</v>
      </c>
      <c r="P37" s="23" t="n">
        <v>16.6025009155273</v>
      </c>
      <c r="Q37" s="23" t="n">
        <v>16.6762256622314</v>
      </c>
      <c r="R37" s="23" t="n">
        <v>17.6427326202393</v>
      </c>
      <c r="S37" s="23" t="n">
        <v>17.7336463928223</v>
      </c>
      <c r="T37" s="23" t="n">
        <v>17.735933303833</v>
      </c>
      <c r="U37" s="23" t="n">
        <v>17.8239364624023</v>
      </c>
      <c r="V37" s="23" t="n">
        <v>17.7188701629639</v>
      </c>
      <c r="W37" s="23" t="n">
        <v>17.1495666503906</v>
      </c>
      <c r="X37" s="23" t="n">
        <v>16.4980964660645</v>
      </c>
      <c r="Y37" s="23" t="n">
        <v>17.4850997924805</v>
      </c>
      <c r="Z37" s="23" t="n">
        <v>17.7030963897705</v>
      </c>
      <c r="AA37" s="23" t="n">
        <v>16.3419990539551</v>
      </c>
      <c r="AB37" s="23" t="n">
        <v>16.3449993133545</v>
      </c>
      <c r="AC37" s="23" t="n">
        <v>16.8959999084473</v>
      </c>
      <c r="AD37" s="23" t="n">
        <v>17.5990009307861</v>
      </c>
      <c r="AE37" s="23" t="n">
        <v>18.2290000915527</v>
      </c>
      <c r="AF37" s="23" t="n">
        <v>17.753999710083</v>
      </c>
      <c r="AG37" s="23" t="n">
        <v>17.8290004730225</v>
      </c>
      <c r="AH37" s="23" t="n">
        <v>18.0629997253418</v>
      </c>
      <c r="AI37" s="23" t="n">
        <v>17.6520004272461</v>
      </c>
      <c r="AJ37" s="23" t="n">
        <v>17.4939994812012</v>
      </c>
      <c r="AK37" s="23" t="n">
        <v>17.6597652435303</v>
      </c>
      <c r="AL37" s="23" t="n">
        <v>17.9569034576416</v>
      </c>
      <c r="AM37" s="23" t="n">
        <v>16.7656440734863</v>
      </c>
      <c r="AN37" s="23" t="n">
        <v>16.6232757568359</v>
      </c>
      <c r="AO37" s="23" t="n">
        <v>17.1843223571777</v>
      </c>
      <c r="AP37" s="23" t="n">
        <v>18.0324001312256</v>
      </c>
      <c r="AQ37" s="23" t="n">
        <v>18.2994213104248</v>
      </c>
      <c r="AR37" s="23" t="n">
        <v>18.3792285919189</v>
      </c>
      <c r="AS37" s="23" t="n">
        <v>18.4742908477783</v>
      </c>
      <c r="AT37" s="24" t="n">
        <v>18.1288890838623</v>
      </c>
      <c r="AU37" s="24" t="n">
        <v>18.1923236846924</v>
      </c>
      <c r="AV37" s="24" t="n">
        <v>17.5849800109863</v>
      </c>
      <c r="AW37" s="24" t="n">
        <v>17.9740104675293</v>
      </c>
      <c r="AX37" s="24" t="n">
        <v>17.9147281646729</v>
      </c>
      <c r="AY37" s="24" t="n">
        <v>17.217248916626</v>
      </c>
      <c r="AZ37" s="24" t="n">
        <v>17.1845874786377</v>
      </c>
      <c r="BA37" s="24" t="n">
        <v>17.3290424346924</v>
      </c>
      <c r="BB37" s="24" t="n">
        <v>18.1812992095947</v>
      </c>
      <c r="BC37" s="24" t="n">
        <v>18.6041164398193</v>
      </c>
      <c r="BD37" s="24" t="n">
        <v>18.7388477325439</v>
      </c>
      <c r="BE37" s="24" t="n">
        <v>18.6207981109619</v>
      </c>
      <c r="BF37" s="24" t="n">
        <v>18.4886646270752</v>
      </c>
      <c r="BG37" s="24" t="n">
        <v>18.4769725799561</v>
      </c>
      <c r="BH37" s="24" t="n">
        <v>17.9270629882813</v>
      </c>
      <c r="BI37" s="24" t="n">
        <v>18.2481575012207</v>
      </c>
      <c r="BJ37" s="24" t="n">
        <v>18.2098941802979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2" t="n">
        <v>8.09924697875977</v>
      </c>
      <c r="D40" s="22" t="n">
        <v>8.23351287841797</v>
      </c>
      <c r="E40" s="23" t="n">
        <v>8.53212356567383</v>
      </c>
      <c r="F40" s="23" t="n">
        <v>8.57507133483887</v>
      </c>
      <c r="G40" s="23" t="n">
        <v>8.70587158203125</v>
      </c>
      <c r="H40" s="23" t="n">
        <v>8.68980216979981</v>
      </c>
      <c r="I40" s="23" t="n">
        <v>9.02303409576416</v>
      </c>
      <c r="J40" s="23" t="n">
        <v>8.95329475402832</v>
      </c>
      <c r="K40" s="23" t="n">
        <v>8.55725955963135</v>
      </c>
      <c r="L40" s="23" t="n">
        <v>8.65465354919434</v>
      </c>
      <c r="M40" s="23" t="n">
        <v>8.6768102645874</v>
      </c>
      <c r="N40" s="23" t="n">
        <v>8.58511543273926</v>
      </c>
      <c r="O40" s="23" t="n">
        <v>8.22705554962158</v>
      </c>
      <c r="P40" s="23" t="n">
        <v>8.60680866241455</v>
      </c>
      <c r="Q40" s="23" t="n">
        <v>8.65547275543213</v>
      </c>
      <c r="R40" s="23" t="n">
        <v>8.76568794250488</v>
      </c>
      <c r="S40" s="23" t="n">
        <v>9.07846927642822</v>
      </c>
      <c r="T40" s="23" t="n">
        <v>9.14011859893799</v>
      </c>
      <c r="U40" s="23" t="n">
        <v>9.14321708679199</v>
      </c>
      <c r="V40" s="23" t="n">
        <v>9.3125114440918</v>
      </c>
      <c r="W40" s="23" t="n">
        <v>8.68655014038086</v>
      </c>
      <c r="X40" s="23" t="n">
        <v>8.81373119354248</v>
      </c>
      <c r="Y40" s="23" t="n">
        <v>8.82859611511231</v>
      </c>
      <c r="Z40" s="23" t="n">
        <v>8.89339447021484</v>
      </c>
      <c r="AA40" s="23" t="n">
        <v>8.39799976348877</v>
      </c>
      <c r="AB40" s="23" t="n">
        <v>8.5019998550415</v>
      </c>
      <c r="AC40" s="23" t="n">
        <v>8.59700107574463</v>
      </c>
      <c r="AD40" s="23" t="n">
        <v>8.83899974822998</v>
      </c>
      <c r="AE40" s="23" t="n">
        <v>9.11299991607666</v>
      </c>
      <c r="AF40" s="23" t="n">
        <v>9.1800012588501</v>
      </c>
      <c r="AG40" s="23" t="n">
        <v>9.19900035858154</v>
      </c>
      <c r="AH40" s="23" t="n">
        <v>9.41699981689453</v>
      </c>
      <c r="AI40" s="23" t="n">
        <v>8.95799922943115</v>
      </c>
      <c r="AJ40" s="23" t="n">
        <v>9.06999969482422</v>
      </c>
      <c r="AK40" s="23" t="n">
        <v>8.94551753997803</v>
      </c>
      <c r="AL40" s="23" t="n">
        <v>9.01093292236328</v>
      </c>
      <c r="AM40" s="23" t="n">
        <v>8.68015956878662</v>
      </c>
      <c r="AN40" s="23" t="n">
        <v>8.7431812286377</v>
      </c>
      <c r="AO40" s="23" t="n">
        <v>8.92176532745361</v>
      </c>
      <c r="AP40" s="23" t="n">
        <v>9.06659412384033</v>
      </c>
      <c r="AQ40" s="23" t="n">
        <v>9.17800045013428</v>
      </c>
      <c r="AR40" s="23" t="n">
        <v>9.22690010070801</v>
      </c>
      <c r="AS40" s="23" t="n">
        <v>9.18996810913086</v>
      </c>
      <c r="AT40" s="24" t="n">
        <v>9.47660732269287</v>
      </c>
      <c r="AU40" s="24" t="n">
        <v>9.09257984161377</v>
      </c>
      <c r="AV40" s="24" t="n">
        <v>9.10346508026123</v>
      </c>
      <c r="AW40" s="24" t="n">
        <v>9.06764507293701</v>
      </c>
      <c r="AX40" s="24" t="n">
        <v>9.29012203216553</v>
      </c>
      <c r="AY40" s="24" t="n">
        <v>8.68695545196533</v>
      </c>
      <c r="AZ40" s="24" t="n">
        <v>8.96250438690186</v>
      </c>
      <c r="BA40" s="24" t="n">
        <v>9.08844375610352</v>
      </c>
      <c r="BB40" s="24" t="n">
        <v>9.19837284088135</v>
      </c>
      <c r="BC40" s="24" t="n">
        <v>9.41618633270264</v>
      </c>
      <c r="BD40" s="24" t="n">
        <v>9.59860610961914</v>
      </c>
      <c r="BE40" s="24" t="n">
        <v>9.64622116088867</v>
      </c>
      <c r="BF40" s="24" t="n">
        <v>9.66561222076416</v>
      </c>
      <c r="BG40" s="24" t="n">
        <v>9.31911373138428</v>
      </c>
      <c r="BH40" s="24" t="n">
        <v>9.26369762420654</v>
      </c>
      <c r="BI40" s="24" t="n">
        <v>9.24918270111084</v>
      </c>
      <c r="BJ40" s="24" t="n">
        <v>9.49115467071533</v>
      </c>
      <c r="BK40" s="25"/>
    </row>
    <row r="41" customFormat="false" ht="12.8" hidden="false" customHeight="false" outlineLevel="0" collapsed="false">
      <c r="A41" s="0" t="s">
        <v>98</v>
      </c>
      <c r="B41" s="0" t="s">
        <v>99</v>
      </c>
      <c r="C41" s="22" t="n">
        <v>1.74172389507294</v>
      </c>
      <c r="D41" s="22" t="n">
        <v>1.75286889076233</v>
      </c>
      <c r="E41" s="23" t="n">
        <v>1.68528151512146</v>
      </c>
      <c r="F41" s="23" t="n">
        <v>1.68827414512634</v>
      </c>
      <c r="G41" s="23" t="n">
        <v>1.71987318992615</v>
      </c>
      <c r="H41" s="23" t="n">
        <v>1.7496896982193</v>
      </c>
      <c r="I41" s="23" t="n">
        <v>1.76564800739288</v>
      </c>
      <c r="J41" s="23" t="n">
        <v>1.71771109104157</v>
      </c>
      <c r="K41" s="23" t="n">
        <v>1.52714431285858</v>
      </c>
      <c r="L41" s="23" t="n">
        <v>1.56914794445038</v>
      </c>
      <c r="M41" s="23" t="n">
        <v>1.44344198703766</v>
      </c>
      <c r="N41" s="23" t="n">
        <v>1.50656974315643</v>
      </c>
      <c r="O41" s="23" t="n">
        <v>1.58672022819519</v>
      </c>
      <c r="P41" s="23" t="n">
        <v>1.5321934223175</v>
      </c>
      <c r="Q41" s="23" t="n">
        <v>1.58068478107452</v>
      </c>
      <c r="R41" s="23" t="n">
        <v>1.65812003612518</v>
      </c>
      <c r="S41" s="23" t="n">
        <v>1.52745175361633</v>
      </c>
      <c r="T41" s="23" t="n">
        <v>1.64700281620026</v>
      </c>
      <c r="U41" s="23" t="n">
        <v>1.68026220798492</v>
      </c>
      <c r="V41" s="23" t="n">
        <v>1.60966956615448</v>
      </c>
      <c r="W41" s="23" t="n">
        <v>1.60064804553986</v>
      </c>
      <c r="X41" s="23" t="n">
        <v>1.61379933357239</v>
      </c>
      <c r="Y41" s="23" t="n">
        <v>1.61559951305389</v>
      </c>
      <c r="Z41" s="23" t="n">
        <v>1.7059018611908</v>
      </c>
      <c r="AA41" s="23" t="n">
        <v>1.50699996948242</v>
      </c>
      <c r="AB41" s="23" t="n">
        <v>1.58000004291534</v>
      </c>
      <c r="AC41" s="23" t="n">
        <v>1.54700005054474</v>
      </c>
      <c r="AD41" s="23" t="n">
        <v>1.51199996471405</v>
      </c>
      <c r="AE41" s="23" t="n">
        <v>1.46899998188019</v>
      </c>
      <c r="AF41" s="23" t="n">
        <v>1.56400001049042</v>
      </c>
      <c r="AG41" s="23" t="n">
        <v>1.59700000286102</v>
      </c>
      <c r="AH41" s="23" t="n">
        <v>1.64199995994568</v>
      </c>
      <c r="AI41" s="23" t="n">
        <v>1.57599997520447</v>
      </c>
      <c r="AJ41" s="23" t="n">
        <v>1.57099997997284</v>
      </c>
      <c r="AK41" s="23" t="n">
        <v>1.63107049465179</v>
      </c>
      <c r="AL41" s="23" t="n">
        <v>1.66352641582489</v>
      </c>
      <c r="AM41" s="23" t="n">
        <v>1.50661909580231</v>
      </c>
      <c r="AN41" s="23" t="n">
        <v>1.65129208564758</v>
      </c>
      <c r="AO41" s="23" t="n">
        <v>1.55956065654755</v>
      </c>
      <c r="AP41" s="23" t="n">
        <v>1.57366859912872</v>
      </c>
      <c r="AQ41" s="23" t="n">
        <v>1.57400000095367</v>
      </c>
      <c r="AR41" s="23" t="n">
        <v>1.66776669025421</v>
      </c>
      <c r="AS41" s="23" t="n">
        <v>1.63151609897614</v>
      </c>
      <c r="AT41" s="24" t="n">
        <v>1.67961180210114</v>
      </c>
      <c r="AU41" s="24" t="n">
        <v>1.65176856517792</v>
      </c>
      <c r="AV41" s="24" t="n">
        <v>1.69189631938934</v>
      </c>
      <c r="AW41" s="24" t="n">
        <v>1.70067048072815</v>
      </c>
      <c r="AX41" s="24" t="n">
        <v>1.73809194564819</v>
      </c>
      <c r="AY41" s="24" t="n">
        <v>1.64945888519287</v>
      </c>
      <c r="AZ41" s="24" t="n">
        <v>1.64060151576996</v>
      </c>
      <c r="BA41" s="24" t="n">
        <v>1.64375376701355</v>
      </c>
      <c r="BB41" s="24" t="n">
        <v>1.63846361637115</v>
      </c>
      <c r="BC41" s="24" t="n">
        <v>1.62510812282562</v>
      </c>
      <c r="BD41" s="24" t="n">
        <v>1.67922365665436</v>
      </c>
      <c r="BE41" s="24" t="n">
        <v>1.71648275852203</v>
      </c>
      <c r="BF41" s="24" t="n">
        <v>1.73628461360931</v>
      </c>
      <c r="BG41" s="24" t="n">
        <v>1.71693623065948</v>
      </c>
      <c r="BH41" s="24" t="n">
        <v>1.73951232433319</v>
      </c>
      <c r="BI41" s="24" t="n">
        <v>1.74286901950836</v>
      </c>
      <c r="BJ41" s="24" t="n">
        <v>1.78668999671936</v>
      </c>
      <c r="BK41" s="25"/>
    </row>
    <row r="42" customFormat="false" ht="12.8" hidden="false" customHeight="false" outlineLevel="0" collapsed="false">
      <c r="A42" s="0" t="s">
        <v>136</v>
      </c>
      <c r="B42" s="0" t="s">
        <v>137</v>
      </c>
      <c r="C42" s="22" t="n">
        <v>4.32540607452393</v>
      </c>
      <c r="D42" s="22" t="n">
        <v>4.21249628067017</v>
      </c>
      <c r="E42" s="23" t="n">
        <v>4.14317226409912</v>
      </c>
      <c r="F42" s="23" t="n">
        <v>3.83372974395752</v>
      </c>
      <c r="G42" s="23" t="n">
        <v>3.74620461463928</v>
      </c>
      <c r="H42" s="23" t="n">
        <v>3.6588032245636</v>
      </c>
      <c r="I42" s="23" t="n">
        <v>3.56919693946838</v>
      </c>
      <c r="J42" s="23" t="n">
        <v>3.82905435562134</v>
      </c>
      <c r="K42" s="23" t="n">
        <v>3.62399578094482</v>
      </c>
      <c r="L42" s="23" t="n">
        <v>3.88814663887024</v>
      </c>
      <c r="M42" s="23" t="n">
        <v>3.74585771560669</v>
      </c>
      <c r="N42" s="23" t="n">
        <v>3.60398745536804</v>
      </c>
      <c r="O42" s="23" t="n">
        <v>3.94049620628357</v>
      </c>
      <c r="P42" s="23" t="n">
        <v>3.71409440040588</v>
      </c>
      <c r="Q42" s="23" t="n">
        <v>3.74955296516418</v>
      </c>
      <c r="R42" s="23" t="n">
        <v>3.82145023345947</v>
      </c>
      <c r="S42" s="23" t="n">
        <v>3.67935156822205</v>
      </c>
      <c r="T42" s="23" t="n">
        <v>3.5869026184082</v>
      </c>
      <c r="U42" s="23" t="n">
        <v>3.68315076828003</v>
      </c>
      <c r="V42" s="23" t="n">
        <v>3.72777199745178</v>
      </c>
      <c r="W42" s="23" t="n">
        <v>3.72990465164185</v>
      </c>
      <c r="X42" s="23" t="n">
        <v>3.80814671516418</v>
      </c>
      <c r="Y42" s="23" t="n">
        <v>3.92901158332825</v>
      </c>
      <c r="Z42" s="23" t="n">
        <v>3.93388247489929</v>
      </c>
      <c r="AA42" s="23" t="n">
        <v>4.30999994277954</v>
      </c>
      <c r="AB42" s="23" t="n">
        <v>4.36600017547607</v>
      </c>
      <c r="AC42" s="23" t="n">
        <v>3.99200010299683</v>
      </c>
      <c r="AD42" s="23" t="n">
        <v>3.95199990272522</v>
      </c>
      <c r="AE42" s="23" t="n">
        <v>3.65799999237061</v>
      </c>
      <c r="AF42" s="23" t="n">
        <v>3.78699994087219</v>
      </c>
      <c r="AG42" s="23" t="n">
        <v>3.68199992179871</v>
      </c>
      <c r="AH42" s="23" t="n">
        <v>3.66899991035461</v>
      </c>
      <c r="AI42" s="23" t="n">
        <v>4.01599979400635</v>
      </c>
      <c r="AJ42" s="23" t="n">
        <v>3.89499998092651</v>
      </c>
      <c r="AK42" s="23" t="n">
        <v>3.8237190246582</v>
      </c>
      <c r="AL42" s="23" t="n">
        <v>4.03738975524902</v>
      </c>
      <c r="AM42" s="23" t="n">
        <v>4.35000324249268</v>
      </c>
      <c r="AN42" s="23" t="n">
        <v>4.26790618896484</v>
      </c>
      <c r="AO42" s="23" t="n">
        <v>4.12590932846069</v>
      </c>
      <c r="AP42" s="23" t="n">
        <v>4.12102556228638</v>
      </c>
      <c r="AQ42" s="23" t="n">
        <v>3.85399985313416</v>
      </c>
      <c r="AR42" s="23" t="n">
        <v>3.95376658439636</v>
      </c>
      <c r="AS42" s="23" t="n">
        <v>3.88848090171814</v>
      </c>
      <c r="AT42" s="24" t="n">
        <v>3.88752412796021</v>
      </c>
      <c r="AU42" s="24" t="n">
        <v>4.08401155471802</v>
      </c>
      <c r="AV42" s="24" t="n">
        <v>4.07783317565918</v>
      </c>
      <c r="AW42" s="24" t="n">
        <v>4.02437353134155</v>
      </c>
      <c r="AX42" s="24" t="n">
        <v>4.24309015274048</v>
      </c>
      <c r="AY42" s="24" t="n">
        <v>4.40730428695679</v>
      </c>
      <c r="AZ42" s="24" t="n">
        <v>4.37679100036621</v>
      </c>
      <c r="BA42" s="24" t="n">
        <v>4.2423095703125</v>
      </c>
      <c r="BB42" s="24" t="n">
        <v>4.04681015014648</v>
      </c>
      <c r="BC42" s="24" t="n">
        <v>3.95851564407349</v>
      </c>
      <c r="BD42" s="24" t="n">
        <v>4.04149866104126</v>
      </c>
      <c r="BE42" s="24" t="n">
        <v>3.89991116523743</v>
      </c>
      <c r="BF42" s="24" t="n">
        <v>4.04217004776001</v>
      </c>
      <c r="BG42" s="24" t="n">
        <v>4.11524724960327</v>
      </c>
      <c r="BH42" s="24" t="n">
        <v>4.15010070800781</v>
      </c>
      <c r="BI42" s="24" t="n">
        <v>4.13803005218506</v>
      </c>
      <c r="BJ42" s="24" t="n">
        <v>4.29284906387329</v>
      </c>
      <c r="BK42" s="25"/>
    </row>
    <row r="43" customFormat="false" ht="12.8" hidden="false" customHeight="false" outlineLevel="0" collapsed="false">
      <c r="A43" s="0" t="s">
        <v>154</v>
      </c>
      <c r="B43" s="0" t="s">
        <v>155</v>
      </c>
      <c r="C43" s="22" t="n">
        <v>1.07531023025513</v>
      </c>
      <c r="D43" s="22" t="n">
        <v>0.900503277778626</v>
      </c>
      <c r="E43" s="23" t="n">
        <v>0.860077917575836</v>
      </c>
      <c r="F43" s="23" t="n">
        <v>0.927157163619995</v>
      </c>
      <c r="G43" s="23" t="n">
        <v>0.833066999912262</v>
      </c>
      <c r="H43" s="23" t="n">
        <v>0.867376506328583</v>
      </c>
      <c r="I43" s="23" t="n">
        <v>0.872425734996796</v>
      </c>
      <c r="J43" s="23" t="n">
        <v>0.804592490196228</v>
      </c>
      <c r="K43" s="23" t="n">
        <v>0.621404111385346</v>
      </c>
      <c r="L43" s="23" t="n">
        <v>0.735588014125824</v>
      </c>
      <c r="M43" s="23" t="n">
        <v>0.675763130187988</v>
      </c>
      <c r="N43" s="23" t="n">
        <v>0.564533591270447</v>
      </c>
      <c r="O43" s="23" t="n">
        <v>0.709850370883942</v>
      </c>
      <c r="P43" s="23" t="n">
        <v>0.662418305873871</v>
      </c>
      <c r="Q43" s="23" t="n">
        <v>0.821350276470184</v>
      </c>
      <c r="R43" s="23" t="n">
        <v>0.7300665974617</v>
      </c>
      <c r="S43" s="23" t="n">
        <v>0.68031245470047</v>
      </c>
      <c r="T43" s="23" t="n">
        <v>0.669406950473785</v>
      </c>
      <c r="U43" s="23" t="n">
        <v>0.613525927066803</v>
      </c>
      <c r="V43" s="23" t="n">
        <v>0.61247581243515</v>
      </c>
      <c r="W43" s="23" t="n">
        <v>0.62509822845459</v>
      </c>
      <c r="X43" s="23" t="n">
        <v>0.649938464164734</v>
      </c>
      <c r="Y43" s="23" t="n">
        <v>0.785796105861664</v>
      </c>
      <c r="Z43" s="23" t="n">
        <v>0.831842601299286</v>
      </c>
      <c r="AA43" s="23" t="n">
        <v>0.782000005245209</v>
      </c>
      <c r="AB43" s="23" t="n">
        <v>0.887000024318695</v>
      </c>
      <c r="AC43" s="23" t="n">
        <v>0.908999979496002</v>
      </c>
      <c r="AD43" s="23" t="n">
        <v>0.796999990940094</v>
      </c>
      <c r="AE43" s="23" t="n">
        <v>0.667999982833862</v>
      </c>
      <c r="AF43" s="23" t="n">
        <v>0.691999971866608</v>
      </c>
      <c r="AG43" s="23" t="n">
        <v>0.782999932765961</v>
      </c>
      <c r="AH43" s="23" t="n">
        <v>0.894999980926514</v>
      </c>
      <c r="AI43" s="23" t="n">
        <v>0.666999995708466</v>
      </c>
      <c r="AJ43" s="23" t="n">
        <v>0.711000025272369</v>
      </c>
      <c r="AK43" s="23" t="n">
        <v>0.703239738941193</v>
      </c>
      <c r="AL43" s="23" t="n">
        <v>0.792149782180786</v>
      </c>
      <c r="AM43" s="23" t="n">
        <v>0.89076292514801</v>
      </c>
      <c r="AN43" s="23" t="n">
        <v>0.872404158115387</v>
      </c>
      <c r="AO43" s="23" t="n">
        <v>0.786399602890015</v>
      </c>
      <c r="AP43" s="23" t="n">
        <v>0.797339975833893</v>
      </c>
      <c r="AQ43" s="23" t="n">
        <v>0.711000025272369</v>
      </c>
      <c r="AR43" s="23" t="n">
        <v>0.743766665458679</v>
      </c>
      <c r="AS43" s="23" t="n">
        <v>0.769908785820007</v>
      </c>
      <c r="AT43" s="24" t="n">
        <v>0.725621104240418</v>
      </c>
      <c r="AU43" s="24" t="n">
        <v>0.593102335929871</v>
      </c>
      <c r="AV43" s="24" t="n">
        <v>0.66198194026947</v>
      </c>
      <c r="AW43" s="24" t="n">
        <v>0.65936815738678</v>
      </c>
      <c r="AX43" s="24" t="n">
        <v>0.81024706363678</v>
      </c>
      <c r="AY43" s="24" t="n">
        <v>0.910551488399506</v>
      </c>
      <c r="AZ43" s="24" t="n">
        <v>0.967522263526917</v>
      </c>
      <c r="BA43" s="24" t="n">
        <v>0.650297462940216</v>
      </c>
      <c r="BB43" s="24" t="n">
        <v>0.711522221565247</v>
      </c>
      <c r="BC43" s="24" t="n">
        <v>0.651715338230133</v>
      </c>
      <c r="BD43" s="24" t="n">
        <v>0.703857064247131</v>
      </c>
      <c r="BE43" s="24" t="n">
        <v>0.782994985580444</v>
      </c>
      <c r="BF43" s="24" t="n">
        <v>0.784477829933167</v>
      </c>
      <c r="BG43" s="24" t="n">
        <v>0.706353783607483</v>
      </c>
      <c r="BH43" s="24" t="n">
        <v>0.767302215099335</v>
      </c>
      <c r="BI43" s="24" t="n">
        <v>0.753640413284302</v>
      </c>
      <c r="BJ43" s="24" t="n">
        <v>0.86094331741333</v>
      </c>
      <c r="BK43" s="25"/>
    </row>
    <row r="44" customFormat="false" ht="12.8" hidden="false" customHeight="false" outlineLevel="0" collapsed="false">
      <c r="A44" s="0" t="s">
        <v>381</v>
      </c>
      <c r="B44" s="0" t="s">
        <v>382</v>
      </c>
      <c r="C44" s="22" t="n">
        <v>0.268418580293655</v>
      </c>
      <c r="D44" s="22" t="n">
        <v>0.270333856344223</v>
      </c>
      <c r="E44" s="23" t="n">
        <v>0.314675092697144</v>
      </c>
      <c r="F44" s="23" t="n">
        <v>0.441465198993683</v>
      </c>
      <c r="G44" s="23" t="n">
        <v>0.574542880058289</v>
      </c>
      <c r="H44" s="23" t="n">
        <v>0.737945199012756</v>
      </c>
      <c r="I44" s="23" t="n">
        <v>0.740549027919769</v>
      </c>
      <c r="J44" s="23" t="n">
        <v>0.79647970199585</v>
      </c>
      <c r="K44" s="23" t="n">
        <v>0.660197556018829</v>
      </c>
      <c r="L44" s="23" t="n">
        <v>0.678777098655701</v>
      </c>
      <c r="M44" s="23" t="n">
        <v>0.483537405729294</v>
      </c>
      <c r="N44" s="23" t="n">
        <v>0.243897035717964</v>
      </c>
      <c r="O44" s="23" t="n">
        <v>0.281814396381378</v>
      </c>
      <c r="P44" s="23" t="n">
        <v>0.308587998151779</v>
      </c>
      <c r="Q44" s="23" t="n">
        <v>0.348151922225952</v>
      </c>
      <c r="R44" s="23" t="n">
        <v>0.466862469911575</v>
      </c>
      <c r="S44" s="23" t="n">
        <v>0.5887610912323</v>
      </c>
      <c r="T44" s="23" t="n">
        <v>0.677263617515564</v>
      </c>
      <c r="U44" s="23" t="n">
        <v>0.731346309185028</v>
      </c>
      <c r="V44" s="23" t="n">
        <v>0.751960337162018</v>
      </c>
      <c r="W44" s="23" t="n">
        <v>0.658890962600708</v>
      </c>
      <c r="X44" s="23" t="n">
        <v>0.593425154685974</v>
      </c>
      <c r="Y44" s="23" t="n">
        <v>0.465551108121872</v>
      </c>
      <c r="Z44" s="23" t="n">
        <v>0.257908195257187</v>
      </c>
      <c r="AA44" s="23" t="n">
        <v>0.273999989032745</v>
      </c>
      <c r="AB44" s="23" t="n">
        <v>0.312000006437302</v>
      </c>
      <c r="AC44" s="23" t="n">
        <v>0.30799999833107</v>
      </c>
      <c r="AD44" s="23" t="n">
        <v>0.435000002384186</v>
      </c>
      <c r="AE44" s="23" t="n">
        <v>0.532000005245209</v>
      </c>
      <c r="AF44" s="23" t="n">
        <v>0.654999971389771</v>
      </c>
      <c r="AG44" s="23" t="n">
        <v>0.717999994754791</v>
      </c>
      <c r="AH44" s="23" t="n">
        <v>0.708999991416931</v>
      </c>
      <c r="AI44" s="23" t="n">
        <v>0.689000010490418</v>
      </c>
      <c r="AJ44" s="23" t="n">
        <v>0.637000024318695</v>
      </c>
      <c r="AK44" s="23" t="n">
        <v>0.453725129365921</v>
      </c>
      <c r="AL44" s="23" t="n">
        <v>0.30222961306572</v>
      </c>
      <c r="AM44" s="23" t="n">
        <v>0.256085485219955</v>
      </c>
      <c r="AN44" s="23" t="n">
        <v>0.270194619894028</v>
      </c>
      <c r="AO44" s="23" t="n">
        <v>0.365653276443481</v>
      </c>
      <c r="AP44" s="23" t="n">
        <v>0.4898941218853</v>
      </c>
      <c r="AQ44" s="23" t="n">
        <v>0.599039375782013</v>
      </c>
      <c r="AR44" s="23" t="n">
        <v>0.70372349023819</v>
      </c>
      <c r="AS44" s="23" t="n">
        <v>0.717439115047455</v>
      </c>
      <c r="AT44" s="24" t="n">
        <v>0.766033351421356</v>
      </c>
      <c r="AU44" s="24" t="n">
        <v>0.686826109886169</v>
      </c>
      <c r="AV44" s="24" t="n">
        <v>0.633762896060944</v>
      </c>
      <c r="AW44" s="24" t="n">
        <v>0.438755124807358</v>
      </c>
      <c r="AX44" s="24" t="n">
        <v>0.253686934709549</v>
      </c>
      <c r="AY44" s="24" t="n">
        <v>0.244858220219612</v>
      </c>
      <c r="AZ44" s="24" t="n">
        <v>0.283919423818588</v>
      </c>
      <c r="BA44" s="24" t="n">
        <v>0.329844415187836</v>
      </c>
      <c r="BB44" s="24" t="n">
        <v>0.459357470273972</v>
      </c>
      <c r="BC44" s="24" t="n">
        <v>0.595248758792877</v>
      </c>
      <c r="BD44" s="24" t="n">
        <v>0.715059459209442</v>
      </c>
      <c r="BE44" s="24" t="n">
        <v>0.744672298431397</v>
      </c>
      <c r="BF44" s="24" t="n">
        <v>0.778176009654999</v>
      </c>
      <c r="BG44" s="24" t="n">
        <v>0.698376059532166</v>
      </c>
      <c r="BH44" s="24" t="n">
        <v>0.644222021102905</v>
      </c>
      <c r="BI44" s="24" t="n">
        <v>0.448907315731049</v>
      </c>
      <c r="BJ44" s="24" t="n">
        <v>0.265124291181564</v>
      </c>
      <c r="BK44" s="25"/>
    </row>
    <row r="45" customFormat="false" ht="12.8" hidden="false" customHeight="false" outlineLevel="0" collapsed="false">
      <c r="A45" s="0" t="s">
        <v>383</v>
      </c>
      <c r="B45" s="0" t="s">
        <v>384</v>
      </c>
      <c r="C45" s="22" t="n">
        <v>0.35344123840332</v>
      </c>
      <c r="D45" s="22" t="n">
        <v>0.311141103506088</v>
      </c>
      <c r="E45" s="23" t="n">
        <v>0.458243906497955</v>
      </c>
      <c r="F45" s="23" t="n">
        <v>0.421288967132568</v>
      </c>
      <c r="G45" s="23" t="n">
        <v>0.437487959861755</v>
      </c>
      <c r="H45" s="23" t="n">
        <v>0.485242336988449</v>
      </c>
      <c r="I45" s="23" t="n">
        <v>0.489317089319229</v>
      </c>
      <c r="J45" s="23" t="n">
        <v>0.417245835065842</v>
      </c>
      <c r="K45" s="23" t="n">
        <v>0.453013986349106</v>
      </c>
      <c r="L45" s="23" t="n">
        <v>0.425386637449265</v>
      </c>
      <c r="M45" s="23" t="n">
        <v>0.477997720241547</v>
      </c>
      <c r="N45" s="23" t="n">
        <v>0.505586206912994</v>
      </c>
      <c r="O45" s="23" t="n">
        <v>0.484462231397629</v>
      </c>
      <c r="P45" s="23" t="n">
        <v>0.46393433213234</v>
      </c>
      <c r="Q45" s="23" t="n">
        <v>0.462288290262222</v>
      </c>
      <c r="R45" s="23" t="n">
        <v>0.50475138425827</v>
      </c>
      <c r="S45" s="23" t="n">
        <v>0.444732695817947</v>
      </c>
      <c r="T45" s="23" t="n">
        <v>0.470309227705002</v>
      </c>
      <c r="U45" s="23" t="n">
        <v>0.522587299346924</v>
      </c>
      <c r="V45" s="23" t="n">
        <v>0.450234830379486</v>
      </c>
      <c r="W45" s="23" t="n">
        <v>0.477116465568543</v>
      </c>
      <c r="X45" s="23" t="n">
        <v>0.416540801525116</v>
      </c>
      <c r="Y45" s="23" t="n">
        <v>0.457038730382919</v>
      </c>
      <c r="Z45" s="23" t="n">
        <v>0.401158601045609</v>
      </c>
      <c r="AA45" s="23" t="n">
        <v>0.381000012159348</v>
      </c>
      <c r="AB45" s="23" t="n">
        <v>0.395000010728836</v>
      </c>
      <c r="AC45" s="23" t="n">
        <v>0.439999997615814</v>
      </c>
      <c r="AD45" s="23" t="n">
        <v>0.479999989271164</v>
      </c>
      <c r="AE45" s="23" t="n">
        <v>0.40200001001358</v>
      </c>
      <c r="AF45" s="23" t="n">
        <v>0.488999992609024</v>
      </c>
      <c r="AG45" s="23" t="n">
        <v>0.495000004768372</v>
      </c>
      <c r="AH45" s="23" t="n">
        <v>0.425000011920929</v>
      </c>
      <c r="AI45" s="23" t="n">
        <v>0.465000003576279</v>
      </c>
      <c r="AJ45" s="23" t="n">
        <v>0.486000001430512</v>
      </c>
      <c r="AK45" s="23" t="n">
        <v>0.48211020231247</v>
      </c>
      <c r="AL45" s="23" t="n">
        <v>0.510535895824432</v>
      </c>
      <c r="AM45" s="23" t="n">
        <v>0.505227565765381</v>
      </c>
      <c r="AN45" s="23" t="n">
        <v>0.363067805767059</v>
      </c>
      <c r="AO45" s="23" t="n">
        <v>0.45447313785553</v>
      </c>
      <c r="AP45" s="23" t="n">
        <v>0.464300572872162</v>
      </c>
      <c r="AQ45" s="23" t="n">
        <v>0.460264325141907</v>
      </c>
      <c r="AR45" s="23" t="n">
        <v>0.467469871044159</v>
      </c>
      <c r="AS45" s="23" t="n">
        <v>0.470464497804642</v>
      </c>
      <c r="AT45" s="24" t="n">
        <v>0.474119752645493</v>
      </c>
      <c r="AU45" s="24" t="n">
        <v>0.476268917322159</v>
      </c>
      <c r="AV45" s="24" t="n">
        <v>0.459096759557724</v>
      </c>
      <c r="AW45" s="24" t="n">
        <v>0.454341113567352</v>
      </c>
      <c r="AX45" s="24" t="n">
        <v>0.466137170791626</v>
      </c>
      <c r="AY45" s="24" t="n">
        <v>0.441492468118668</v>
      </c>
      <c r="AZ45" s="24" t="n">
        <v>0.438654750585556</v>
      </c>
      <c r="BA45" s="24" t="n">
        <v>0.459940254688263</v>
      </c>
      <c r="BB45" s="24" t="n">
        <v>0.457318335771561</v>
      </c>
      <c r="BC45" s="24" t="n">
        <v>0.455742388963699</v>
      </c>
      <c r="BD45" s="24" t="n">
        <v>0.4836046397686</v>
      </c>
      <c r="BE45" s="24" t="n">
        <v>0.479643911123276</v>
      </c>
      <c r="BF45" s="24" t="n">
        <v>0.472542226314545</v>
      </c>
      <c r="BG45" s="24" t="n">
        <v>0.465383261442184</v>
      </c>
      <c r="BH45" s="24" t="n">
        <v>0.459817498922348</v>
      </c>
      <c r="BI45" s="24" t="n">
        <v>0.453481942415237</v>
      </c>
      <c r="BJ45" s="24" t="n">
        <v>0.464590191841126</v>
      </c>
      <c r="BK45" s="25"/>
    </row>
    <row r="46" customFormat="false" ht="12.8" hidden="false" customHeight="false" outlineLevel="0" collapsed="false">
      <c r="A46" s="0" t="s">
        <v>385</v>
      </c>
      <c r="B46" s="0" t="s">
        <v>386</v>
      </c>
      <c r="C46" s="22" t="n">
        <v>0.693000018596649</v>
      </c>
      <c r="D46" s="22" t="n">
        <v>0.599857151508331</v>
      </c>
      <c r="E46" s="23" t="n">
        <v>0.638258039951325</v>
      </c>
      <c r="F46" s="23" t="n">
        <v>0.61599999666214</v>
      </c>
      <c r="G46" s="23" t="n">
        <v>0.545774221420288</v>
      </c>
      <c r="H46" s="23" t="n">
        <v>0.495966643095017</v>
      </c>
      <c r="I46" s="23" t="n">
        <v>0.510677397251129</v>
      </c>
      <c r="J46" s="23" t="n">
        <v>0.552483856678009</v>
      </c>
      <c r="K46" s="23" t="n">
        <v>0.498633325099945</v>
      </c>
      <c r="L46" s="23" t="n">
        <v>0.600225806236267</v>
      </c>
      <c r="M46" s="23" t="n">
        <v>0.526199996471405</v>
      </c>
      <c r="N46" s="23" t="n">
        <v>0.553225815296173</v>
      </c>
      <c r="O46" s="23" t="n">
        <v>0.576225817203522</v>
      </c>
      <c r="P46" s="23" t="n">
        <v>0.548642873764038</v>
      </c>
      <c r="Q46" s="23" t="n">
        <v>0.588193535804749</v>
      </c>
      <c r="R46" s="23" t="n">
        <v>0.62066662311554</v>
      </c>
      <c r="S46" s="23" t="n">
        <v>0.663967728614807</v>
      </c>
      <c r="T46" s="23" t="n">
        <v>0.673433303833008</v>
      </c>
      <c r="U46" s="23" t="n">
        <v>0.649161279201508</v>
      </c>
      <c r="V46" s="23" t="n">
        <v>0.600290298461914</v>
      </c>
      <c r="W46" s="23" t="n">
        <v>0.575866639614105</v>
      </c>
      <c r="X46" s="23" t="n">
        <v>0.528838694095612</v>
      </c>
      <c r="Y46" s="23" t="n">
        <v>0.561766624450684</v>
      </c>
      <c r="Z46" s="23" t="n">
        <v>0.625580668449402</v>
      </c>
      <c r="AA46" s="23" t="n">
        <v>0.572000026702881</v>
      </c>
      <c r="AB46" s="23" t="n">
        <v>0.593999981880188</v>
      </c>
      <c r="AC46" s="23" t="n">
        <v>0.550999999046326</v>
      </c>
      <c r="AD46" s="23" t="n">
        <v>0.591000020503998</v>
      </c>
      <c r="AE46" s="23" t="n">
        <v>0.708999991416931</v>
      </c>
      <c r="AF46" s="23" t="n">
        <v>0.723999977111816</v>
      </c>
      <c r="AG46" s="23" t="n">
        <v>0.72000002861023</v>
      </c>
      <c r="AH46" s="23" t="n">
        <v>0.674000024795532</v>
      </c>
      <c r="AI46" s="23" t="n">
        <v>0.694999992847443</v>
      </c>
      <c r="AJ46" s="23" t="n">
        <v>0.564000010490418</v>
      </c>
      <c r="AK46" s="23" t="n">
        <v>0.695933341979981</v>
      </c>
      <c r="AL46" s="23" t="n">
        <v>0.622387111186981</v>
      </c>
      <c r="AM46" s="23" t="n">
        <v>0.582806468009949</v>
      </c>
      <c r="AN46" s="23" t="n">
        <v>0.733965516090393</v>
      </c>
      <c r="AO46" s="23" t="n">
        <v>0.672677397727966</v>
      </c>
      <c r="AP46" s="23" t="n">
        <v>0.483833312988281</v>
      </c>
      <c r="AQ46" s="23" t="n">
        <v>0.64300000667572</v>
      </c>
      <c r="AR46" s="23" t="n">
        <v>0.690999984741211</v>
      </c>
      <c r="AS46" s="23" t="n">
        <v>0.685999989509583</v>
      </c>
      <c r="AT46" s="24" t="n">
        <v>0.679923415184021</v>
      </c>
      <c r="AU46" s="24" t="n">
        <v>0.660673916339874</v>
      </c>
      <c r="AV46" s="24" t="n">
        <v>0.614506423473358</v>
      </c>
      <c r="AW46" s="24" t="n">
        <v>0.615961849689484</v>
      </c>
      <c r="AX46" s="24" t="n">
        <v>0.63585764169693</v>
      </c>
      <c r="AY46" s="24" t="n">
        <v>0.615631461143494</v>
      </c>
      <c r="AZ46" s="24" t="n">
        <v>0.622970521450043</v>
      </c>
      <c r="BA46" s="24" t="n">
        <v>0.641861021518707</v>
      </c>
      <c r="BB46" s="24" t="n">
        <v>0.666827321052551</v>
      </c>
      <c r="BC46" s="24" t="n">
        <v>0.700348913669586</v>
      </c>
      <c r="BD46" s="24" t="n">
        <v>0.72054135799408</v>
      </c>
      <c r="BE46" s="24" t="n">
        <v>0.725498795509338</v>
      </c>
      <c r="BF46" s="24" t="n">
        <v>0.708547592163086</v>
      </c>
      <c r="BG46" s="24" t="n">
        <v>0.701110184192658</v>
      </c>
      <c r="BH46" s="24" t="n">
        <v>0.642910122871399</v>
      </c>
      <c r="BI46" s="24" t="n">
        <v>0.63538259267807</v>
      </c>
      <c r="BJ46" s="24" t="n">
        <v>0.650058925151825</v>
      </c>
      <c r="BK46" s="25"/>
    </row>
    <row r="47" customFormat="false" ht="12.8" hidden="false" customHeight="false" outlineLevel="0" collapsed="false">
      <c r="A47" s="0" t="s">
        <v>387</v>
      </c>
      <c r="B47" s="0" t="s">
        <v>388</v>
      </c>
      <c r="C47" s="22" t="n">
        <v>0.666354835033417</v>
      </c>
      <c r="D47" s="22" t="n">
        <v>0.6567143201828</v>
      </c>
      <c r="E47" s="23" t="n">
        <v>0.642322599887848</v>
      </c>
      <c r="F47" s="23" t="n">
        <v>0.698599994182587</v>
      </c>
      <c r="G47" s="23" t="n">
        <v>0.702903211116791</v>
      </c>
      <c r="H47" s="23" t="n">
        <v>0.704566657543182</v>
      </c>
      <c r="I47" s="23" t="n">
        <v>0.695548415184021</v>
      </c>
      <c r="J47" s="23" t="n">
        <v>0.682516157627106</v>
      </c>
      <c r="K47" s="23" t="n">
        <v>0.668199956417084</v>
      </c>
      <c r="L47" s="23" t="n">
        <v>0.643322587013245</v>
      </c>
      <c r="M47" s="23" t="n">
        <v>0.63699996471405</v>
      </c>
      <c r="N47" s="23" t="n">
        <v>0.637774169445038</v>
      </c>
      <c r="O47" s="23" t="n">
        <v>0.620774209499359</v>
      </c>
      <c r="P47" s="23" t="n">
        <v>0.622928559780121</v>
      </c>
      <c r="Q47" s="23" t="n">
        <v>0.637451589107513</v>
      </c>
      <c r="R47" s="23" t="n">
        <v>0.688866674900055</v>
      </c>
      <c r="S47" s="23" t="n">
        <v>0.69619357585907</v>
      </c>
      <c r="T47" s="23" t="n">
        <v>0.705899953842163</v>
      </c>
      <c r="U47" s="23" t="n">
        <v>0.726516127586365</v>
      </c>
      <c r="V47" s="23" t="n">
        <v>0.714612901210785</v>
      </c>
      <c r="W47" s="23" t="n">
        <v>0.686666667461395</v>
      </c>
      <c r="X47" s="23" t="n">
        <v>0.609935462474823</v>
      </c>
      <c r="Y47" s="23" t="n">
        <v>0.643666625022888</v>
      </c>
      <c r="Z47" s="23" t="n">
        <v>0.650064527988434</v>
      </c>
      <c r="AA47" s="23" t="n">
        <v>0.629999995231628</v>
      </c>
      <c r="AB47" s="23" t="n">
        <v>0.639999985694885</v>
      </c>
      <c r="AC47" s="23" t="n">
        <v>0.684000015258789</v>
      </c>
      <c r="AD47" s="23" t="n">
        <v>0.703000009059906</v>
      </c>
      <c r="AE47" s="23" t="n">
        <v>0.734000027179718</v>
      </c>
      <c r="AF47" s="23" t="n">
        <v>0.731000006198883</v>
      </c>
      <c r="AG47" s="23" t="n">
        <v>0.731000006198883</v>
      </c>
      <c r="AH47" s="23" t="n">
        <v>0.746999979019165</v>
      </c>
      <c r="AI47" s="23" t="n">
        <v>0.72299998998642</v>
      </c>
      <c r="AJ47" s="23" t="n">
        <v>0.694000005722046</v>
      </c>
      <c r="AK47" s="23" t="n">
        <v>0.696966707706451</v>
      </c>
      <c r="AL47" s="23" t="n">
        <v>0.704354822635651</v>
      </c>
      <c r="AM47" s="23" t="n">
        <v>0.665161311626434</v>
      </c>
      <c r="AN47" s="23" t="n">
        <v>0.651896595954895</v>
      </c>
      <c r="AO47" s="23" t="n">
        <v>0.683161318302155</v>
      </c>
      <c r="AP47" s="23" t="n">
        <v>0.704199969768524</v>
      </c>
      <c r="AQ47" s="23" t="n">
        <v>0.757760465145111</v>
      </c>
      <c r="AR47" s="23" t="n">
        <v>0.761106431484222</v>
      </c>
      <c r="AS47" s="23" t="n">
        <v>0.727709650993347</v>
      </c>
      <c r="AT47" s="24" t="n">
        <v>0.719289422035217</v>
      </c>
      <c r="AU47" s="24" t="n">
        <v>0.705853044986725</v>
      </c>
      <c r="AV47" s="24" t="n">
        <v>0.655358672142029</v>
      </c>
      <c r="AW47" s="24" t="n">
        <v>0.645109713077545</v>
      </c>
      <c r="AX47" s="24" t="n">
        <v>0.652500748634338</v>
      </c>
      <c r="AY47" s="24" t="n">
        <v>0.636420071125031</v>
      </c>
      <c r="AZ47" s="24" t="n">
        <v>0.64488697052002</v>
      </c>
      <c r="BA47" s="24" t="n">
        <v>0.662276744842529</v>
      </c>
      <c r="BB47" s="24" t="n">
        <v>0.714584946632385</v>
      </c>
      <c r="BC47" s="24" t="n">
        <v>0.737387597560883</v>
      </c>
      <c r="BD47" s="24" t="n">
        <v>0.745103716850281</v>
      </c>
      <c r="BE47" s="24" t="n">
        <v>0.744107007980347</v>
      </c>
      <c r="BF47" s="24" t="n">
        <v>0.732446849346161</v>
      </c>
      <c r="BG47" s="24" t="n">
        <v>0.712745487689972</v>
      </c>
      <c r="BH47" s="24" t="n">
        <v>0.671181738376617</v>
      </c>
      <c r="BI47" s="24" t="n">
        <v>0.65683788061142</v>
      </c>
      <c r="BJ47" s="24" t="n">
        <v>0.662922203540802</v>
      </c>
      <c r="BK47" s="25"/>
    </row>
    <row r="48" customFormat="false" ht="12.8" hidden="false" customHeight="false" outlineLevel="0" collapsed="false">
      <c r="A48" s="0" t="s">
        <v>389</v>
      </c>
      <c r="B48" s="0" t="s">
        <v>390</v>
      </c>
      <c r="C48" s="22" t="n">
        <v>0.178234532475472</v>
      </c>
      <c r="D48" s="22" t="n">
        <v>0.190127447247505</v>
      </c>
      <c r="E48" s="23" t="n">
        <v>0.106681078672409</v>
      </c>
      <c r="F48" s="23" t="n">
        <v>0.152833670377731</v>
      </c>
      <c r="G48" s="23" t="n">
        <v>0.168554440140724</v>
      </c>
      <c r="H48" s="23" t="n">
        <v>0.140490025281906</v>
      </c>
      <c r="I48" s="23" t="n">
        <v>0.108204521238804</v>
      </c>
      <c r="J48" s="23" t="n">
        <v>0.144188687205315</v>
      </c>
      <c r="K48" s="23" t="n">
        <v>0.132605746388435</v>
      </c>
      <c r="L48" s="23" t="n">
        <v>0.217501938343048</v>
      </c>
      <c r="M48" s="23" t="n">
        <v>0.149576261639595</v>
      </c>
      <c r="N48" s="23" t="n">
        <v>0.185552686452866</v>
      </c>
      <c r="O48" s="23" t="n">
        <v>0.125181302428246</v>
      </c>
      <c r="P48" s="23" t="n">
        <v>0.177535697817802</v>
      </c>
      <c r="Q48" s="23" t="n">
        <v>0.157339438796043</v>
      </c>
      <c r="R48" s="23" t="n">
        <v>0.0989462360739708</v>
      </c>
      <c r="S48" s="23" t="n">
        <v>0.0864846259355545</v>
      </c>
      <c r="T48" s="23" t="n">
        <v>0.127932637929916</v>
      </c>
      <c r="U48" s="23" t="n">
        <v>0.125521570444107</v>
      </c>
      <c r="V48" s="23" t="n">
        <v>0.127393200993538</v>
      </c>
      <c r="W48" s="23" t="n">
        <v>0.120383806526661</v>
      </c>
      <c r="X48" s="23" t="n">
        <v>0.14668233692646</v>
      </c>
      <c r="Y48" s="23" t="n">
        <v>0.164756238460541</v>
      </c>
      <c r="Z48" s="23" t="n">
        <v>0.138461172580719</v>
      </c>
      <c r="AA48" s="23" t="n">
        <v>0.146999999880791</v>
      </c>
      <c r="AB48" s="23" t="n">
        <v>0.144999995827675</v>
      </c>
      <c r="AC48" s="23" t="n">
        <v>0.125</v>
      </c>
      <c r="AD48" s="23" t="n">
        <v>0.157000005245209</v>
      </c>
      <c r="AE48" s="23" t="n">
        <v>0.128000006079674</v>
      </c>
      <c r="AF48" s="23" t="n">
        <v>0.128999993205071</v>
      </c>
      <c r="AG48" s="23" t="n">
        <v>0.165000006556511</v>
      </c>
      <c r="AH48" s="23" t="n">
        <v>0.0850000008940697</v>
      </c>
      <c r="AI48" s="23" t="n">
        <v>0.10700000077486</v>
      </c>
      <c r="AJ48" s="23" t="n">
        <v>0.119999997317791</v>
      </c>
      <c r="AK48" s="23" t="n">
        <v>0.0970994606614113</v>
      </c>
      <c r="AL48" s="23" t="n">
        <v>0.184907123446465</v>
      </c>
      <c r="AM48" s="23" t="n">
        <v>0.0989494100213051</v>
      </c>
      <c r="AN48" s="23" t="n">
        <v>0.168518498539925</v>
      </c>
      <c r="AO48" s="23" t="n">
        <v>0.1494060754776</v>
      </c>
      <c r="AP48" s="23" t="n">
        <v>0.109087944030762</v>
      </c>
      <c r="AQ48" s="23" t="n">
        <v>0.115000396966934</v>
      </c>
      <c r="AR48" s="23" t="n">
        <v>0.122976198792458</v>
      </c>
      <c r="AS48" s="23" t="n">
        <v>0.122989401221275</v>
      </c>
      <c r="AT48" s="24" t="n">
        <v>0.117053776979446</v>
      </c>
      <c r="AU48" s="24" t="n">
        <v>0.122034035623074</v>
      </c>
      <c r="AV48" s="24" t="n">
        <v>0.134913578629494</v>
      </c>
      <c r="AW48" s="24" t="n">
        <v>0.139154329895973</v>
      </c>
      <c r="AX48" s="24" t="n">
        <v>0.134685263037682</v>
      </c>
      <c r="AY48" s="24" t="n">
        <v>0.13558067381382</v>
      </c>
      <c r="AZ48" s="24" t="n">
        <v>0.14976117014885</v>
      </c>
      <c r="BA48" s="24" t="n">
        <v>0.133192405104637</v>
      </c>
      <c r="BB48" s="24" t="n">
        <v>0.129003673791885</v>
      </c>
      <c r="BC48" s="24" t="n">
        <v>0.12550613284111</v>
      </c>
      <c r="BD48" s="24" t="n">
        <v>0.125667795538902</v>
      </c>
      <c r="BE48" s="24" t="n">
        <v>0.132301613688469</v>
      </c>
      <c r="BF48" s="24" t="n">
        <v>0.120255254209042</v>
      </c>
      <c r="BG48" s="24" t="n">
        <v>0.128031104803085</v>
      </c>
      <c r="BH48" s="24" t="n">
        <v>0.133342355489731</v>
      </c>
      <c r="BI48" s="24" t="n">
        <v>0.145625248551369</v>
      </c>
      <c r="BJ48" s="24" t="n">
        <v>0.14053849875927</v>
      </c>
      <c r="BK48" s="25"/>
    </row>
    <row r="49" customFormat="false" ht="12.8" hidden="false" customHeight="false" outlineLevel="0" collapsed="false">
      <c r="A49" s="0" t="s">
        <v>391</v>
      </c>
      <c r="B49" s="0" t="s">
        <v>392</v>
      </c>
      <c r="C49" s="22" t="n">
        <v>2.2462420463562</v>
      </c>
      <c r="D49" s="22" t="n">
        <v>2.08122301101685</v>
      </c>
      <c r="E49" s="23" t="n">
        <v>2.10533261299133</v>
      </c>
      <c r="F49" s="23" t="n">
        <v>2.05329251289368</v>
      </c>
      <c r="G49" s="23" t="n">
        <v>1.70891118049622</v>
      </c>
      <c r="H49" s="23" t="n">
        <v>1.81509709358215</v>
      </c>
      <c r="I49" s="23" t="n">
        <v>1.91988098621368</v>
      </c>
      <c r="J49" s="23" t="n">
        <v>1.95560717582703</v>
      </c>
      <c r="K49" s="23" t="n">
        <v>2.09525036811829</v>
      </c>
      <c r="L49" s="23" t="n">
        <v>2.17458343505859</v>
      </c>
      <c r="M49" s="23" t="n">
        <v>2.16811895370483</v>
      </c>
      <c r="N49" s="23" t="n">
        <v>2.21031045913696</v>
      </c>
      <c r="O49" s="23" t="n">
        <v>2.40312314033508</v>
      </c>
      <c r="P49" s="23" t="n">
        <v>2.52503895759583</v>
      </c>
      <c r="Q49" s="23" t="n">
        <v>2.34281039237976</v>
      </c>
      <c r="R49" s="23" t="n">
        <v>1.91649663448334</v>
      </c>
      <c r="S49" s="23" t="n">
        <v>1.99179232120514</v>
      </c>
      <c r="T49" s="23" t="n">
        <v>1.92884695529938</v>
      </c>
      <c r="U49" s="23" t="n">
        <v>1.97869062423706</v>
      </c>
      <c r="V49" s="23" t="n">
        <v>2.04077005386353</v>
      </c>
      <c r="W49" s="23" t="n">
        <v>2.04505610466003</v>
      </c>
      <c r="X49" s="23" t="n">
        <v>2.20106387138367</v>
      </c>
      <c r="Y49" s="23" t="n">
        <v>2.25092196464539</v>
      </c>
      <c r="Z49" s="23" t="n">
        <v>2.34489297866821</v>
      </c>
      <c r="AA49" s="23" t="n">
        <v>2.65199995040894</v>
      </c>
      <c r="AB49" s="23" t="n">
        <v>2.47199988365173</v>
      </c>
      <c r="AC49" s="23" t="n">
        <v>2.07399988174438</v>
      </c>
      <c r="AD49" s="23" t="n">
        <v>1.96200001239777</v>
      </c>
      <c r="AE49" s="23" t="n">
        <v>1.61699998378754</v>
      </c>
      <c r="AF49" s="23" t="n">
        <v>1.60399997234344</v>
      </c>
      <c r="AG49" s="23" t="n">
        <v>1.75899994373322</v>
      </c>
      <c r="AH49" s="23" t="n">
        <v>2.03900003433228</v>
      </c>
      <c r="AI49" s="23" t="n">
        <v>2.11100006103516</v>
      </c>
      <c r="AJ49" s="23" t="n">
        <v>2.04500007629395</v>
      </c>
      <c r="AK49" s="23" t="n">
        <v>2.17136478424072</v>
      </c>
      <c r="AL49" s="23" t="n">
        <v>2.47709393501282</v>
      </c>
      <c r="AM49" s="23" t="n">
        <v>2.62212896347046</v>
      </c>
      <c r="AN49" s="23" t="n">
        <v>2.52186727523804</v>
      </c>
      <c r="AO49" s="23" t="n">
        <v>2.03291463851929</v>
      </c>
      <c r="AP49" s="23" t="n">
        <v>2.0649938583374</v>
      </c>
      <c r="AQ49" s="23" t="n">
        <v>2.03899836540222</v>
      </c>
      <c r="AR49" s="23" t="n">
        <v>1.82853806018829</v>
      </c>
      <c r="AS49" s="23" t="n">
        <v>1.84543812274933</v>
      </c>
      <c r="AT49" s="24" t="n">
        <v>1.94740128517151</v>
      </c>
      <c r="AU49" s="24" t="n">
        <v>2.0531165599823</v>
      </c>
      <c r="AV49" s="24" t="n">
        <v>2.13005375862122</v>
      </c>
      <c r="AW49" s="24" t="n">
        <v>2.17435312271118</v>
      </c>
      <c r="AX49" s="24" t="n">
        <v>2.3698000907898</v>
      </c>
      <c r="AY49" s="24" t="n">
        <v>2.66206121444702</v>
      </c>
      <c r="AZ49" s="24" t="n">
        <v>2.50916171073914</v>
      </c>
      <c r="BA49" s="24" t="n">
        <v>2.20883107185364</v>
      </c>
      <c r="BB49" s="24" t="n">
        <v>2.00753021240234</v>
      </c>
      <c r="BC49" s="24" t="n">
        <v>1.8361052274704</v>
      </c>
      <c r="BD49" s="24" t="n">
        <v>1.8373293876648</v>
      </c>
      <c r="BE49" s="24" t="n">
        <v>1.86261308193207</v>
      </c>
      <c r="BF49" s="24" t="n">
        <v>1.93547797203064</v>
      </c>
      <c r="BG49" s="24" t="n">
        <v>2.03229975700378</v>
      </c>
      <c r="BH49" s="24" t="n">
        <v>2.11095571517944</v>
      </c>
      <c r="BI49" s="24" t="n">
        <v>2.19114303588867</v>
      </c>
      <c r="BJ49" s="24" t="n">
        <v>2.40026044845581</v>
      </c>
      <c r="BK49" s="25"/>
    </row>
    <row r="50" customFormat="false" ht="12.8" hidden="false" customHeight="false" outlineLevel="0" collapsed="false">
      <c r="A50" s="0" t="s">
        <v>393</v>
      </c>
      <c r="B50" s="0" t="s">
        <v>394</v>
      </c>
      <c r="C50" s="22" t="n">
        <v>0.487193554639816</v>
      </c>
      <c r="D50" s="22" t="n">
        <v>0.582392871379852</v>
      </c>
      <c r="E50" s="23" t="n">
        <v>0.684161305427551</v>
      </c>
      <c r="F50" s="23" t="n">
        <v>0.778866648674011</v>
      </c>
      <c r="G50" s="23" t="n">
        <v>0.661838710308075</v>
      </c>
      <c r="H50" s="23" t="n">
        <v>0.708466649055481</v>
      </c>
      <c r="I50" s="23" t="n">
        <v>0.692838728427887</v>
      </c>
      <c r="J50" s="23" t="n">
        <v>0.734967768192291</v>
      </c>
      <c r="K50" s="23" t="n">
        <v>0.749533295631409</v>
      </c>
      <c r="L50" s="23" t="n">
        <v>0.758225798606873</v>
      </c>
      <c r="M50" s="23" t="n">
        <v>0.803366661071777</v>
      </c>
      <c r="N50" s="23" t="n">
        <v>0.694709658622742</v>
      </c>
      <c r="O50" s="23" t="n">
        <v>0.606225788593292</v>
      </c>
      <c r="P50" s="23" t="n">
        <v>0.766678512096405</v>
      </c>
      <c r="Q50" s="23" t="n">
        <v>0.828129053115845</v>
      </c>
      <c r="R50" s="23" t="n">
        <v>0.648366630077362</v>
      </c>
      <c r="S50" s="23" t="n">
        <v>0.673483788967133</v>
      </c>
      <c r="T50" s="23" t="n">
        <v>0.682833313941956</v>
      </c>
      <c r="U50" s="23" t="n">
        <v>0.698096752166748</v>
      </c>
      <c r="V50" s="23" t="n">
        <v>0.747064530849457</v>
      </c>
      <c r="W50" s="23" t="n">
        <v>0.761099994182587</v>
      </c>
      <c r="X50" s="23" t="n">
        <v>0.759387075901032</v>
      </c>
      <c r="Y50" s="23" t="n">
        <v>0.784566640853882</v>
      </c>
      <c r="Z50" s="23" t="n">
        <v>0.751548409461975</v>
      </c>
      <c r="AA50" s="23" t="n">
        <v>0.811999976634979</v>
      </c>
      <c r="AB50" s="23" t="n">
        <v>0.771000027656555</v>
      </c>
      <c r="AC50" s="23" t="n">
        <v>0.657999932765961</v>
      </c>
      <c r="AD50" s="23" t="n">
        <v>0.619000017642975</v>
      </c>
      <c r="AE50" s="23" t="n">
        <v>0.523999989032745</v>
      </c>
      <c r="AF50" s="23" t="n">
        <v>0.518999993801117</v>
      </c>
      <c r="AG50" s="23" t="n">
        <v>0.537000000476837</v>
      </c>
      <c r="AH50" s="23" t="n">
        <v>0.669000029563904</v>
      </c>
      <c r="AI50" s="23" t="n">
        <v>0.718999981880188</v>
      </c>
      <c r="AJ50" s="23" t="n">
        <v>0.768999993801117</v>
      </c>
      <c r="AK50" s="23" t="n">
        <v>0.693833291530609</v>
      </c>
      <c r="AL50" s="23" t="n">
        <v>0.696032285690308</v>
      </c>
      <c r="AM50" s="23" t="n">
        <v>0.768806457519531</v>
      </c>
      <c r="AN50" s="23" t="n">
        <v>0.75</v>
      </c>
      <c r="AO50" s="23" t="n">
        <v>0.646935522556305</v>
      </c>
      <c r="AP50" s="23" t="n">
        <v>0.643066644668579</v>
      </c>
      <c r="AQ50" s="23" t="n">
        <v>0.737999379634857</v>
      </c>
      <c r="AR50" s="23" t="n">
        <v>0.625</v>
      </c>
      <c r="AS50" s="23" t="n">
        <v>0.626999974250794</v>
      </c>
      <c r="AT50" s="24" t="n">
        <v>0.66054779291153</v>
      </c>
      <c r="AU50" s="24" t="n">
        <v>0.717834532260895</v>
      </c>
      <c r="AV50" s="24" t="n">
        <v>0.735650658607483</v>
      </c>
      <c r="AW50" s="24" t="n">
        <v>0.704610466957092</v>
      </c>
      <c r="AX50" s="24" t="n">
        <v>0.717413187026978</v>
      </c>
      <c r="AY50" s="24" t="n">
        <v>0.820216655731201</v>
      </c>
      <c r="AZ50" s="24" t="n">
        <v>0.772827506065369</v>
      </c>
      <c r="BA50" s="24" t="n">
        <v>0.690374791622162</v>
      </c>
      <c r="BB50" s="24" t="n">
        <v>0.635073482990265</v>
      </c>
      <c r="BC50" s="24" t="n">
        <v>0.630509734153748</v>
      </c>
      <c r="BD50" s="24" t="n">
        <v>0.628142416477203</v>
      </c>
      <c r="BE50" s="24" t="n">
        <v>0.628519952297211</v>
      </c>
      <c r="BF50" s="24" t="n">
        <v>0.667611002922058</v>
      </c>
      <c r="BG50" s="24" t="n">
        <v>0.703701078891754</v>
      </c>
      <c r="BH50" s="24" t="n">
        <v>0.724961400032044</v>
      </c>
      <c r="BI50" s="24" t="n">
        <v>0.709532737731934</v>
      </c>
      <c r="BJ50" s="24" t="n">
        <v>0.724796116352081</v>
      </c>
      <c r="BK50" s="25"/>
    </row>
    <row r="51" customFormat="false" ht="12.8" hidden="false" customHeight="false" outlineLevel="0" collapsed="false">
      <c r="A51" s="0" t="s">
        <v>395</v>
      </c>
      <c r="B51" s="0" t="s">
        <v>396</v>
      </c>
      <c r="C51" s="22" t="n">
        <v>1.75904846191406</v>
      </c>
      <c r="D51" s="22" t="n">
        <v>1.49883019924164</v>
      </c>
      <c r="E51" s="23" t="n">
        <v>1.42117130756378</v>
      </c>
      <c r="F51" s="23" t="n">
        <v>1.27442574501038</v>
      </c>
      <c r="G51" s="23" t="n">
        <v>1.0470724105835</v>
      </c>
      <c r="H51" s="23" t="n">
        <v>1.10663044452667</v>
      </c>
      <c r="I51" s="23" t="n">
        <v>1.22704231739044</v>
      </c>
      <c r="J51" s="23" t="n">
        <v>1.22063946723938</v>
      </c>
      <c r="K51" s="23" t="n">
        <v>1.34571695327759</v>
      </c>
      <c r="L51" s="23" t="n">
        <v>1.41635751724243</v>
      </c>
      <c r="M51" s="23" t="n">
        <v>1.36475217342377</v>
      </c>
      <c r="N51" s="23" t="n">
        <v>1.51560068130493</v>
      </c>
      <c r="O51" s="23" t="n">
        <v>1.79689741134644</v>
      </c>
      <c r="P51" s="23" t="n">
        <v>1.75836050510407</v>
      </c>
      <c r="Q51" s="23" t="n">
        <v>1.51468133926392</v>
      </c>
      <c r="R51" s="23" t="n">
        <v>1.26812994480133</v>
      </c>
      <c r="S51" s="23" t="n">
        <v>1.31830847263336</v>
      </c>
      <c r="T51" s="23" t="n">
        <v>1.24601352214813</v>
      </c>
      <c r="U51" s="23" t="n">
        <v>1.28059387207031</v>
      </c>
      <c r="V51" s="23" t="n">
        <v>1.293705701828</v>
      </c>
      <c r="W51" s="23" t="n">
        <v>1.2839560508728</v>
      </c>
      <c r="X51" s="23" t="n">
        <v>1.44167673587799</v>
      </c>
      <c r="Y51" s="23" t="n">
        <v>1.46635520458221</v>
      </c>
      <c r="Z51" s="23" t="n">
        <v>1.59334468841553</v>
      </c>
      <c r="AA51" s="23" t="n">
        <v>1.8400000333786</v>
      </c>
      <c r="AB51" s="23" t="n">
        <v>1.70099997520447</v>
      </c>
      <c r="AC51" s="23" t="n">
        <v>1.41600000858307</v>
      </c>
      <c r="AD51" s="23" t="n">
        <v>1.34300005435944</v>
      </c>
      <c r="AE51" s="23" t="n">
        <v>1.09300005435944</v>
      </c>
      <c r="AF51" s="23" t="n">
        <v>1.08500015735626</v>
      </c>
      <c r="AG51" s="23" t="n">
        <v>1.22200000286102</v>
      </c>
      <c r="AH51" s="23" t="n">
        <v>1.37000000476837</v>
      </c>
      <c r="AI51" s="23" t="n">
        <v>1.39199995994568</v>
      </c>
      <c r="AJ51" s="23" t="n">
        <v>1.27600002288818</v>
      </c>
      <c r="AK51" s="23" t="n">
        <v>1.47753155231476</v>
      </c>
      <c r="AL51" s="23" t="n">
        <v>1.7810617685318</v>
      </c>
      <c r="AM51" s="23" t="n">
        <v>1.85332238674164</v>
      </c>
      <c r="AN51" s="23" t="n">
        <v>1.77186727523804</v>
      </c>
      <c r="AO51" s="23" t="n">
        <v>1.38597917556763</v>
      </c>
      <c r="AP51" s="23" t="n">
        <v>1.42192709445953</v>
      </c>
      <c r="AQ51" s="23" t="n">
        <v>1.30099892616272</v>
      </c>
      <c r="AR51" s="23" t="n">
        <v>1.20353806018829</v>
      </c>
      <c r="AS51" s="23" t="n">
        <v>1.21843802928925</v>
      </c>
      <c r="AT51" s="24" t="n">
        <v>1.28685343265533</v>
      </c>
      <c r="AU51" s="24" t="n">
        <v>1.33528196811676</v>
      </c>
      <c r="AV51" s="24" t="n">
        <v>1.39440310001373</v>
      </c>
      <c r="AW51" s="24" t="n">
        <v>1.46974265575409</v>
      </c>
      <c r="AX51" s="24" t="n">
        <v>1.65238690376282</v>
      </c>
      <c r="AY51" s="24" t="n">
        <v>1.84184443950653</v>
      </c>
      <c r="AZ51" s="24" t="n">
        <v>1.73633444309235</v>
      </c>
      <c r="BA51" s="24" t="n">
        <v>1.51845633983612</v>
      </c>
      <c r="BB51" s="24" t="n">
        <v>1.37245666980743</v>
      </c>
      <c r="BC51" s="24" t="n">
        <v>1.20559549331665</v>
      </c>
      <c r="BD51" s="24" t="n">
        <v>1.20918703079224</v>
      </c>
      <c r="BE51" s="24" t="n">
        <v>1.23409307003021</v>
      </c>
      <c r="BF51" s="24" t="n">
        <v>1.26786696910858</v>
      </c>
      <c r="BG51" s="24" t="n">
        <v>1.32859861850739</v>
      </c>
      <c r="BH51" s="24" t="n">
        <v>1.38599443435669</v>
      </c>
      <c r="BI51" s="24" t="n">
        <v>1.48161041736603</v>
      </c>
      <c r="BJ51" s="24" t="n">
        <v>1.67546439170837</v>
      </c>
      <c r="BK51" s="25"/>
    </row>
    <row r="52" customFormat="false" ht="12.8" hidden="false" customHeight="false" outlineLevel="0" collapsed="false">
      <c r="A52" s="0" t="s">
        <v>397</v>
      </c>
      <c r="B52" s="0" t="s">
        <v>398</v>
      </c>
      <c r="C52" s="22" t="n">
        <v>1.58566880226135</v>
      </c>
      <c r="D52" s="22" t="n">
        <v>1.38302254676819</v>
      </c>
      <c r="E52" s="23" t="n">
        <v>1.22647154331207</v>
      </c>
      <c r="F52" s="23" t="n">
        <v>0.964537560939789</v>
      </c>
      <c r="G52" s="23" t="n">
        <v>0.793697834014893</v>
      </c>
      <c r="H52" s="23" t="n">
        <v>0.815524995326996</v>
      </c>
      <c r="I52" s="23" t="n">
        <v>0.965526103973389</v>
      </c>
      <c r="J52" s="23" t="n">
        <v>0.991791248321533</v>
      </c>
      <c r="K52" s="23" t="n">
        <v>1.15661036968231</v>
      </c>
      <c r="L52" s="23" t="n">
        <v>1.22024214267731</v>
      </c>
      <c r="M52" s="23" t="n">
        <v>1.21561062335968</v>
      </c>
      <c r="N52" s="23" t="n">
        <v>1.38969647884369</v>
      </c>
      <c r="O52" s="23" t="n">
        <v>1.63635432720184</v>
      </c>
      <c r="P52" s="23" t="n">
        <v>1.59670639038086</v>
      </c>
      <c r="Q52" s="23" t="n">
        <v>1.30432450771332</v>
      </c>
      <c r="R52" s="23" t="n">
        <v>1.04570293426514</v>
      </c>
      <c r="S52" s="23" t="n">
        <v>1.04638135433197</v>
      </c>
      <c r="T52" s="23" t="n">
        <v>0.960262954235077</v>
      </c>
      <c r="U52" s="23" t="n">
        <v>1.04529643058777</v>
      </c>
      <c r="V52" s="23" t="n">
        <v>1.10098195075989</v>
      </c>
      <c r="W52" s="23" t="n">
        <v>1.09070479869843</v>
      </c>
      <c r="X52" s="23" t="n">
        <v>1.32657957077026</v>
      </c>
      <c r="Y52" s="23" t="n">
        <v>1.33744239807129</v>
      </c>
      <c r="Z52" s="23" t="n">
        <v>1.50062227249146</v>
      </c>
      <c r="AA52" s="23" t="n">
        <v>1.72899997234344</v>
      </c>
      <c r="AB52" s="23" t="n">
        <v>1.54499995708466</v>
      </c>
      <c r="AC52" s="23" t="n">
        <v>1.15799999237061</v>
      </c>
      <c r="AD52" s="23" t="n">
        <v>1.06599998474121</v>
      </c>
      <c r="AE52" s="23" t="n">
        <v>0.856000006198883</v>
      </c>
      <c r="AF52" s="23" t="n">
        <v>0.8299999833107</v>
      </c>
      <c r="AG52" s="23" t="n">
        <v>0.938000023365021</v>
      </c>
      <c r="AH52" s="23" t="n">
        <v>1.07300007343292</v>
      </c>
      <c r="AI52" s="23" t="n">
        <v>1.19099998474121</v>
      </c>
      <c r="AJ52" s="23" t="n">
        <v>1.18499994277954</v>
      </c>
      <c r="AK52" s="23" t="n">
        <v>1.3595335483551</v>
      </c>
      <c r="AL52" s="23" t="n">
        <v>1.68081295490265</v>
      </c>
      <c r="AM52" s="23" t="n">
        <v>1.78887546062469</v>
      </c>
      <c r="AN52" s="23" t="n">
        <v>1.62694668769836</v>
      </c>
      <c r="AO52" s="23" t="n">
        <v>1.23635005950928</v>
      </c>
      <c r="AP52" s="23" t="n">
        <v>1.12674224376678</v>
      </c>
      <c r="AQ52" s="23" t="n">
        <v>0.934802412986755</v>
      </c>
      <c r="AR52" s="23" t="n">
        <v>0.950018525123596</v>
      </c>
      <c r="AS52" s="23" t="n">
        <v>0.994567394256592</v>
      </c>
      <c r="AT52" s="24" t="n">
        <v>1.07982838153839</v>
      </c>
      <c r="AU52" s="24" t="n">
        <v>1.16839516162872</v>
      </c>
      <c r="AV52" s="24" t="n">
        <v>1.29312360286713</v>
      </c>
      <c r="AW52" s="24" t="n">
        <v>1.36839866638184</v>
      </c>
      <c r="AX52" s="24" t="n">
        <v>1.5928168296814</v>
      </c>
      <c r="AY52" s="24" t="n">
        <v>1.68420362472534</v>
      </c>
      <c r="AZ52" s="24" t="n">
        <v>1.55298483371735</v>
      </c>
      <c r="BA52" s="24" t="n">
        <v>1.28631746768951</v>
      </c>
      <c r="BB52" s="24" t="n">
        <v>1.09397292137146</v>
      </c>
      <c r="BC52" s="24" t="n">
        <v>0.935466051101685</v>
      </c>
      <c r="BD52" s="24" t="n">
        <v>0.952576816082001</v>
      </c>
      <c r="BE52" s="24" t="n">
        <v>0.993369698524475</v>
      </c>
      <c r="BF52" s="24" t="n">
        <v>1.05365633964539</v>
      </c>
      <c r="BG52" s="24" t="n">
        <v>1.14236807823181</v>
      </c>
      <c r="BH52" s="24" t="n">
        <v>1.27782607078552</v>
      </c>
      <c r="BI52" s="24" t="n">
        <v>1.3640673160553</v>
      </c>
      <c r="BJ52" s="24" t="n">
        <v>1.57054221630096</v>
      </c>
      <c r="BK52" s="25"/>
    </row>
    <row r="53" customFormat="false" ht="12.8" hidden="false" customHeight="false" outlineLevel="0" collapsed="false">
      <c r="A53" s="0" t="s">
        <v>399</v>
      </c>
      <c r="B53" s="0" t="s">
        <v>400</v>
      </c>
      <c r="C53" s="22" t="n">
        <v>0.40748393535614</v>
      </c>
      <c r="D53" s="22" t="n">
        <v>0.38883239030838</v>
      </c>
      <c r="E53" s="23" t="n">
        <v>0.429599612951279</v>
      </c>
      <c r="F53" s="23" t="n">
        <v>0.345351189374924</v>
      </c>
      <c r="G53" s="23" t="n">
        <v>0.385231405496597</v>
      </c>
      <c r="H53" s="23" t="n">
        <v>0.348873406648636</v>
      </c>
      <c r="I53" s="23" t="n">
        <v>0.349490463733673</v>
      </c>
      <c r="J53" s="23" t="n">
        <v>0.369984239339829</v>
      </c>
      <c r="K53" s="23" t="n">
        <v>0.321793347597122</v>
      </c>
      <c r="L53" s="23" t="n">
        <v>0.288963407278061</v>
      </c>
      <c r="M53" s="23" t="n">
        <v>0.406015366315842</v>
      </c>
      <c r="N53" s="23" t="n">
        <v>0.305715799331665</v>
      </c>
      <c r="O53" s="23" t="n">
        <v>0.437054723501205</v>
      </c>
      <c r="P53" s="23" t="n">
        <v>0.395066261291504</v>
      </c>
      <c r="Q53" s="23" t="n">
        <v>0.373538196086884</v>
      </c>
      <c r="R53" s="23" t="n">
        <v>0.321940124034882</v>
      </c>
      <c r="S53" s="23" t="n">
        <v>0.341170758008957</v>
      </c>
      <c r="T53" s="23" t="n">
        <v>0.30108243227005</v>
      </c>
      <c r="U53" s="23" t="n">
        <v>0.329794257879257</v>
      </c>
      <c r="V53" s="23" t="n">
        <v>0.306901067495346</v>
      </c>
      <c r="W53" s="23" t="n">
        <v>0.322127521038055</v>
      </c>
      <c r="X53" s="23" t="n">
        <v>0.340021222829819</v>
      </c>
      <c r="Y53" s="23" t="n">
        <v>0.34620413184166</v>
      </c>
      <c r="Z53" s="23" t="n">
        <v>0.332585453987122</v>
      </c>
      <c r="AA53" s="23" t="n">
        <v>0.433999985456467</v>
      </c>
      <c r="AB53" s="23" t="n">
        <v>0.375</v>
      </c>
      <c r="AC53" s="23" t="n">
        <v>0.33899998664856</v>
      </c>
      <c r="AD53" s="23" t="n">
        <v>0.339000016450882</v>
      </c>
      <c r="AE53" s="23" t="n">
        <v>0.296999990940094</v>
      </c>
      <c r="AF53" s="23" t="n">
        <v>0.264999985694885</v>
      </c>
      <c r="AG53" s="23" t="n">
        <v>0.296999990940094</v>
      </c>
      <c r="AH53" s="23" t="n">
        <v>0.344999998807907</v>
      </c>
      <c r="AI53" s="23" t="n">
        <v>0.301999986171722</v>
      </c>
      <c r="AJ53" s="23" t="n">
        <v>0.331000000238419</v>
      </c>
      <c r="AK53" s="23" t="n">
        <v>0.296638369560242</v>
      </c>
      <c r="AL53" s="23" t="n">
        <v>0.416435182094574</v>
      </c>
      <c r="AM53" s="23" t="n">
        <v>0.380981802940369</v>
      </c>
      <c r="AN53" s="23" t="n">
        <v>0.350059300661087</v>
      </c>
      <c r="AO53" s="23" t="n">
        <v>0.356560289859772</v>
      </c>
      <c r="AP53" s="23" t="n">
        <v>0.377168089151382</v>
      </c>
      <c r="AQ53" s="23" t="n">
        <v>0.339935421943665</v>
      </c>
      <c r="AR53" s="23" t="n">
        <v>0.31072399020195</v>
      </c>
      <c r="AS53" s="23" t="n">
        <v>0.298397302627564</v>
      </c>
      <c r="AT53" s="24" t="n">
        <v>0.313152700662613</v>
      </c>
      <c r="AU53" s="24" t="n">
        <v>0.318524360656738</v>
      </c>
      <c r="AV53" s="24" t="n">
        <v>0.332098841667175</v>
      </c>
      <c r="AW53" s="24" t="n">
        <v>0.349020451307297</v>
      </c>
      <c r="AX53" s="24" t="n">
        <v>0.3490229845047</v>
      </c>
      <c r="AY53" s="24" t="n">
        <v>0.382303267717361</v>
      </c>
      <c r="AZ53" s="24" t="n">
        <v>0.368759602308273</v>
      </c>
      <c r="BA53" s="24" t="n">
        <v>0.364179164171219</v>
      </c>
      <c r="BB53" s="24" t="n">
        <v>0.336928904056549</v>
      </c>
      <c r="BC53" s="24" t="n">
        <v>0.328798562288284</v>
      </c>
      <c r="BD53" s="24" t="n">
        <v>0.310959666967392</v>
      </c>
      <c r="BE53" s="24" t="n">
        <v>0.304641932249069</v>
      </c>
      <c r="BF53" s="24" t="n">
        <v>0.325314342975616</v>
      </c>
      <c r="BG53" s="24" t="n">
        <v>0.312930583953857</v>
      </c>
      <c r="BH53" s="24" t="n">
        <v>0.32493183016777</v>
      </c>
      <c r="BI53" s="24" t="n">
        <v>0.355351716279984</v>
      </c>
      <c r="BJ53" s="24" t="n">
        <v>0.353488117456436</v>
      </c>
      <c r="BK53" s="25"/>
    </row>
    <row r="54" customFormat="false" ht="12.8" hidden="false" customHeight="false" outlineLevel="0" collapsed="false">
      <c r="A54" s="0" t="s">
        <v>401</v>
      </c>
      <c r="B54" s="0" t="s">
        <v>402</v>
      </c>
      <c r="C54" s="22" t="n">
        <v>0</v>
      </c>
      <c r="D54" s="22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5"/>
    </row>
    <row r="55" customFormat="false" ht="12.8" hidden="false" customHeight="false" outlineLevel="0" collapsed="false">
      <c r="A55" s="0" t="s">
        <v>403</v>
      </c>
      <c r="B55" s="0" t="s">
        <v>404</v>
      </c>
      <c r="C55" s="22" t="n">
        <v>0.0299677420407534</v>
      </c>
      <c r="D55" s="22" t="n">
        <v>0.0872142910957336</v>
      </c>
      <c r="E55" s="23" t="n">
        <v>-0.0446774177253246</v>
      </c>
      <c r="F55" s="23" t="n">
        <v>-0.0243333335965872</v>
      </c>
      <c r="G55" s="23" t="n">
        <v>-0.0299677420407534</v>
      </c>
      <c r="H55" s="23" t="n">
        <v>-0.133266657590866</v>
      </c>
      <c r="I55" s="23" t="n">
        <v>-0.129387095570564</v>
      </c>
      <c r="J55" s="23" t="n">
        <v>-0.0726129040122032</v>
      </c>
      <c r="K55" s="23" t="n">
        <v>-0.143966659903526</v>
      </c>
      <c r="L55" s="23" t="n">
        <v>-0.0568064525723457</v>
      </c>
      <c r="M55" s="23" t="n">
        <v>0.00196666666306555</v>
      </c>
      <c r="N55" s="23" t="n">
        <v>0.0969677418470383</v>
      </c>
      <c r="O55" s="23" t="n">
        <v>0.0583870969712734</v>
      </c>
      <c r="P55" s="23" t="n">
        <v>-0.118392862379551</v>
      </c>
      <c r="Q55" s="23" t="n">
        <v>-0.0433225817978382</v>
      </c>
      <c r="R55" s="23" t="n">
        <v>-0.0447000004351139</v>
      </c>
      <c r="S55" s="23" t="n">
        <v>-0.0540000014007092</v>
      </c>
      <c r="T55" s="23" t="n">
        <v>-0.0576666668057442</v>
      </c>
      <c r="U55" s="23" t="n">
        <v>-0.111451610922813</v>
      </c>
      <c r="V55" s="23" t="n">
        <v>-0.0357419364154339</v>
      </c>
      <c r="W55" s="23" t="n">
        <v>-0.0751999989151955</v>
      </c>
      <c r="X55" s="23" t="n">
        <v>-0.0485161282122135</v>
      </c>
      <c r="Y55" s="23" t="n">
        <v>-0.0603666640818119</v>
      </c>
      <c r="Z55" s="23" t="n">
        <v>-0.179516136646271</v>
      </c>
      <c r="AA55" s="23" t="n">
        <v>-0.068000003695488</v>
      </c>
      <c r="AB55" s="23" t="n">
        <v>0.104000009596348</v>
      </c>
      <c r="AC55" s="23" t="n">
        <v>0.108999997377396</v>
      </c>
      <c r="AD55" s="23" t="n">
        <v>0.0599999986588955</v>
      </c>
      <c r="AE55" s="23" t="n">
        <v>0.00400000018998981</v>
      </c>
      <c r="AF55" s="23" t="n">
        <v>0.0280000008642674</v>
      </c>
      <c r="AG55" s="23" t="n">
        <v>0.0140000004321337</v>
      </c>
      <c r="AH55" s="23" t="n">
        <v>-0.0299999993294477</v>
      </c>
      <c r="AI55" s="23" t="n">
        <v>-0.123999997973442</v>
      </c>
      <c r="AJ55" s="23" t="n">
        <v>-0.00499999988824129</v>
      </c>
      <c r="AK55" s="23" t="n">
        <v>-0.124733328819275</v>
      </c>
      <c r="AL55" s="23" t="n">
        <v>-0.0500967726111412</v>
      </c>
      <c r="AM55" s="23" t="n">
        <v>-0.150032252073288</v>
      </c>
      <c r="AN55" s="23" t="n">
        <v>-0.0483793132007122</v>
      </c>
      <c r="AO55" s="23" t="n">
        <v>0.0450322590768337</v>
      </c>
      <c r="AP55" s="23" t="n">
        <v>-0.0503333322703838</v>
      </c>
      <c r="AQ55" s="23" t="n">
        <v>-0.061999998986721</v>
      </c>
      <c r="AR55" s="23" t="n">
        <v>-0.00600000005215406</v>
      </c>
      <c r="AS55" s="23" t="n">
        <v>-0.0430000014603138</v>
      </c>
      <c r="AT55" s="24" t="n">
        <v>-0.00773711269721389</v>
      </c>
      <c r="AU55" s="24" t="n">
        <v>-0.0262996722012758</v>
      </c>
      <c r="AV55" s="24" t="n">
        <v>-0.0203770939260721</v>
      </c>
      <c r="AW55" s="24" t="n">
        <v>-0.0436025038361549</v>
      </c>
      <c r="AX55" s="24" t="n">
        <v>-0.0339618921279907</v>
      </c>
      <c r="AY55" s="24" t="n">
        <v>0.000666056119371206</v>
      </c>
      <c r="AZ55" s="24" t="n">
        <v>0.0271749701350927</v>
      </c>
      <c r="BA55" s="24" t="n">
        <v>0.0156332906335592</v>
      </c>
      <c r="BB55" s="24" t="n">
        <v>0.0384811162948608</v>
      </c>
      <c r="BC55" s="24" t="n">
        <v>-0.00605453550815582</v>
      </c>
      <c r="BD55" s="24" t="n">
        <v>0.00132351741194725</v>
      </c>
      <c r="BE55" s="24" t="n">
        <v>-0.0273042768239975</v>
      </c>
      <c r="BF55" s="24" t="n">
        <v>-0.00921804457902908</v>
      </c>
      <c r="BG55" s="24" t="n">
        <v>-0.0304731503129005</v>
      </c>
      <c r="BH55" s="24" t="n">
        <v>-0.0231762882322073</v>
      </c>
      <c r="BI55" s="24" t="n">
        <v>-0.0415143184363842</v>
      </c>
      <c r="BJ55" s="24" t="n">
        <v>-0.0317139066755772</v>
      </c>
      <c r="BK55" s="25"/>
    </row>
    <row r="56" customFormat="false" ht="12.8" hidden="false" customHeight="false" outlineLevel="0" collapsed="false">
      <c r="A56" s="0" t="s">
        <v>405</v>
      </c>
      <c r="B56" s="0" t="s">
        <v>406</v>
      </c>
      <c r="C56" s="22" t="n">
        <v>20.0921211242676</v>
      </c>
      <c r="D56" s="22" t="n">
        <v>19.689395904541</v>
      </c>
      <c r="E56" s="23" t="n">
        <v>19.8761558532715</v>
      </c>
      <c r="F56" s="23" t="n">
        <v>19.7288990020752</v>
      </c>
      <c r="G56" s="23" t="n">
        <v>19.5009689331055</v>
      </c>
      <c r="H56" s="23" t="n">
        <v>19.5609531402588</v>
      </c>
      <c r="I56" s="23" t="n">
        <v>19.9191665649414</v>
      </c>
      <c r="J56" s="23" t="n">
        <v>20.1529006958008</v>
      </c>
      <c r="K56" s="23" t="n">
        <v>19.0161647796631</v>
      </c>
      <c r="L56" s="23" t="n">
        <v>19.8237495422363</v>
      </c>
      <c r="M56" s="23" t="n">
        <v>19.3959522247314</v>
      </c>
      <c r="N56" s="23" t="n">
        <v>19.0031719207764</v>
      </c>
      <c r="O56" s="23" t="n">
        <v>19.4535007476807</v>
      </c>
      <c r="P56" s="23" t="n">
        <v>19.4436779022217</v>
      </c>
      <c r="Q56" s="23" t="n">
        <v>19.6762847900391</v>
      </c>
      <c r="R56" s="23" t="n">
        <v>19.5520553588867</v>
      </c>
      <c r="S56" s="23" t="n">
        <v>19.7281723022461</v>
      </c>
      <c r="T56" s="23" t="n">
        <v>19.8748664855957</v>
      </c>
      <c r="U56" s="23" t="n">
        <v>20.0758380889893</v>
      </c>
      <c r="V56" s="23" t="n">
        <v>20.2212696075439</v>
      </c>
      <c r="W56" s="23" t="n">
        <v>19.4609432220459</v>
      </c>
      <c r="X56" s="23" t="n">
        <v>19.6783809661865</v>
      </c>
      <c r="Y56" s="23" t="n">
        <v>19.9912090301514</v>
      </c>
      <c r="Z56" s="23" t="n">
        <v>19.9433498382568</v>
      </c>
      <c r="AA56" s="23" t="n">
        <v>20.0230007171631</v>
      </c>
      <c r="AB56" s="23" t="n">
        <v>20.378999710083</v>
      </c>
      <c r="AC56" s="23" t="n">
        <v>19.6790008544922</v>
      </c>
      <c r="AD56" s="23" t="n">
        <v>19.8279991149902</v>
      </c>
      <c r="AE56" s="23" t="n">
        <v>19.3339996337891</v>
      </c>
      <c r="AF56" s="23" t="n">
        <v>19.8509998321533</v>
      </c>
      <c r="AG56" s="23" t="n">
        <v>20.1660003662109</v>
      </c>
      <c r="AH56" s="23" t="n">
        <v>20.621000289917</v>
      </c>
      <c r="AI56" s="23" t="n">
        <v>20.1900005340576</v>
      </c>
      <c r="AJ56" s="23" t="n">
        <v>20.1240005493164</v>
      </c>
      <c r="AK56" s="23" t="n">
        <v>19.872652053833</v>
      </c>
      <c r="AL56" s="23" t="n">
        <v>20.6791362762451</v>
      </c>
      <c r="AM56" s="23" t="n">
        <v>20.3931446075439</v>
      </c>
      <c r="AN56" s="23" t="n">
        <v>20.5489730834961</v>
      </c>
      <c r="AO56" s="23" t="n">
        <v>20.1605777740479</v>
      </c>
      <c r="AP56" s="23" t="n">
        <v>20.2071399688721</v>
      </c>
      <c r="AQ56" s="23" t="n">
        <v>20.2089977264404</v>
      </c>
      <c r="AR56" s="23" t="n">
        <v>20.4717388153076</v>
      </c>
      <c r="AS56" s="23" t="n">
        <v>20.3053112030029</v>
      </c>
      <c r="AT56" s="24" t="n">
        <v>20.7786026000977</v>
      </c>
      <c r="AU56" s="24" t="n">
        <v>20.4184589385986</v>
      </c>
      <c r="AV56" s="24" t="n">
        <v>20.4745903015137</v>
      </c>
      <c r="AW56" s="24" t="n">
        <v>20.2251510620117</v>
      </c>
      <c r="AX56" s="24" t="n">
        <v>20.9092807769775</v>
      </c>
      <c r="AY56" s="24" t="n">
        <v>20.7732830047607</v>
      </c>
      <c r="AZ56" s="24" t="n">
        <v>20.9927082061768</v>
      </c>
      <c r="BA56" s="24" t="n">
        <v>20.4405632019043</v>
      </c>
      <c r="BB56" s="24" t="n">
        <v>20.405200958252</v>
      </c>
      <c r="BC56" s="24" t="n">
        <v>20.4246082305908</v>
      </c>
      <c r="BD56" s="24" t="n">
        <v>20.9627742767334</v>
      </c>
      <c r="BE56" s="24" t="n">
        <v>21.0117835998535</v>
      </c>
      <c r="BF56" s="24" t="n">
        <v>21.2920875549316</v>
      </c>
      <c r="BG56" s="24" t="n">
        <v>20.8780536651611</v>
      </c>
      <c r="BH56" s="24" t="n">
        <v>20.8847980499268</v>
      </c>
      <c r="BI56" s="24" t="n">
        <v>20.7289371490479</v>
      </c>
      <c r="BJ56" s="24" t="n">
        <v>21.3369064331055</v>
      </c>
      <c r="BK56" s="25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9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1" customFormat="true" ht="12.8" hidden="false" customHeight="false" outlineLevel="0" collapsed="false">
      <c r="A60" s="91" t="s">
        <v>408</v>
      </c>
      <c r="B60" s="91" t="s">
        <v>409</v>
      </c>
      <c r="C60" s="54" t="n">
        <v>294.326995849609</v>
      </c>
      <c r="D60" s="54" t="n">
        <v>282.467010498047</v>
      </c>
      <c r="E60" s="55" t="n">
        <v>308.544006347656</v>
      </c>
      <c r="F60" s="55" t="n">
        <v>330.576995849609</v>
      </c>
      <c r="G60" s="55" t="n">
        <v>328.364013671875</v>
      </c>
      <c r="H60" s="55" t="n">
        <v>308.248992919922</v>
      </c>
      <c r="I60" s="55" t="n">
        <v>312.882995605469</v>
      </c>
      <c r="J60" s="55" t="n">
        <v>307.934997558594</v>
      </c>
      <c r="K60" s="55" t="n">
        <v>309.286987304688</v>
      </c>
      <c r="L60" s="55" t="n">
        <v>313.234008789063</v>
      </c>
      <c r="M60" s="55" t="n">
        <v>312.190002441406</v>
      </c>
      <c r="N60" s="55" t="n">
        <v>311.980010986328</v>
      </c>
      <c r="O60" s="55" t="n">
        <v>320.302001953125</v>
      </c>
      <c r="P60" s="55" t="n">
        <v>327.356994628906</v>
      </c>
      <c r="Q60" s="55" t="n">
        <v>333.503997802734</v>
      </c>
      <c r="R60" s="55" t="n">
        <v>324.648986816406</v>
      </c>
      <c r="S60" s="55" t="n">
        <v>327.028991699219</v>
      </c>
      <c r="T60" s="55" t="n">
        <v>317.553985595703</v>
      </c>
      <c r="U60" s="55" t="n">
        <v>304.273986816406</v>
      </c>
      <c r="V60" s="55" t="n">
        <v>296.217010498047</v>
      </c>
      <c r="W60" s="55" t="n">
        <v>270.647003173828</v>
      </c>
      <c r="X60" s="55" t="n">
        <v>291.471008300781</v>
      </c>
      <c r="Y60" s="55" t="n">
        <v>288.066986083984</v>
      </c>
      <c r="Z60" s="55" t="n">
        <v>277.614013671875</v>
      </c>
      <c r="AA60" s="55" t="n">
        <v>274.084991455078</v>
      </c>
      <c r="AB60" s="55" t="n">
        <v>271.098999023438</v>
      </c>
      <c r="AC60" s="55" t="n">
        <v>281.600006103516</v>
      </c>
      <c r="AD60" s="55" t="n">
        <v>294.028015136719</v>
      </c>
      <c r="AE60" s="55" t="n">
        <v>284.425994873047</v>
      </c>
      <c r="AF60" s="55" t="n">
        <v>283.710998535156</v>
      </c>
      <c r="AG60" s="55" t="n">
        <v>284.285003662109</v>
      </c>
      <c r="AH60" s="55" t="n">
        <v>278.265014648438</v>
      </c>
      <c r="AI60" s="55" t="n">
        <v>285.759002685547</v>
      </c>
      <c r="AJ60" s="55" t="n">
        <v>293.746002197266</v>
      </c>
      <c r="AK60" s="55" t="n">
        <v>281.226013183594</v>
      </c>
      <c r="AL60" s="55" t="n">
        <v>268.875</v>
      </c>
      <c r="AM60" s="55" t="n">
        <v>271.351013183594</v>
      </c>
      <c r="AN60" s="55" t="n">
        <v>276.661987304688</v>
      </c>
      <c r="AO60" s="55" t="n">
        <v>293.709014892578</v>
      </c>
      <c r="AP60" s="55" t="n">
        <v>299.007995605469</v>
      </c>
      <c r="AQ60" s="55" t="n">
        <v>301.631958007813</v>
      </c>
      <c r="AR60" s="55" t="n">
        <v>304.985717773438</v>
      </c>
      <c r="AS60" s="55" t="n">
        <v>298.540374755859</v>
      </c>
      <c r="AT60" s="56" t="n">
        <v>292.736572265625</v>
      </c>
      <c r="AU60" s="56" t="n">
        <v>285.399291992188</v>
      </c>
      <c r="AV60" s="56" t="n">
        <v>292.224700927734</v>
      </c>
      <c r="AW60" s="56" t="n">
        <v>289.492767333984</v>
      </c>
      <c r="AX60" s="56" t="n">
        <v>282.149261474609</v>
      </c>
      <c r="AY60" s="56" t="n">
        <v>287.317230224609</v>
      </c>
      <c r="AZ60" s="56" t="n">
        <v>287.359008789063</v>
      </c>
      <c r="BA60" s="56" t="n">
        <v>301.406066894531</v>
      </c>
      <c r="BB60" s="56" t="n">
        <v>306.843841552734</v>
      </c>
      <c r="BC60" s="56" t="n">
        <v>304.920013427734</v>
      </c>
      <c r="BD60" s="56" t="n">
        <v>297.365509033203</v>
      </c>
      <c r="BE60" s="56" t="n">
        <v>295.088562011719</v>
      </c>
      <c r="BF60" s="56" t="n">
        <v>289.825866699219</v>
      </c>
      <c r="BG60" s="56" t="n">
        <v>283.372924804688</v>
      </c>
      <c r="BH60" s="56" t="n">
        <v>291.166259765625</v>
      </c>
      <c r="BI60" s="56" t="n">
        <v>289.546600341797</v>
      </c>
      <c r="BJ60" s="56" t="n">
        <v>283.122833251953</v>
      </c>
      <c r="BK60" s="57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1" customFormat="true" ht="12.8" hidden="false" customHeight="false" outlineLevel="0" collapsed="false">
      <c r="A61" s="91" t="s">
        <v>410</v>
      </c>
      <c r="B61" s="91" t="s">
        <v>411</v>
      </c>
      <c r="C61" s="54" t="n">
        <v>541.674987792969</v>
      </c>
      <c r="D61" s="54" t="n">
        <v>541.677001953125</v>
      </c>
      <c r="E61" s="55" t="n">
        <v>542.289978027344</v>
      </c>
      <c r="F61" s="55" t="n">
        <v>542.349975585938</v>
      </c>
      <c r="G61" s="55" t="n">
        <v>543.27001953125</v>
      </c>
      <c r="H61" s="55" t="n">
        <v>543.27001953125</v>
      </c>
      <c r="I61" s="55" t="n">
        <v>543.734008789063</v>
      </c>
      <c r="J61" s="55" t="n">
        <v>543.734008789063</v>
      </c>
      <c r="K61" s="55" t="n">
        <v>544.760009765625</v>
      </c>
      <c r="L61" s="55" t="n">
        <v>545.208984375</v>
      </c>
      <c r="M61" s="55" t="n">
        <v>547.325012207031</v>
      </c>
      <c r="N61" s="55" t="n">
        <v>550.241027832031</v>
      </c>
      <c r="O61" s="55" t="n">
        <v>554.596984863281</v>
      </c>
      <c r="P61" s="55" t="n">
        <v>559.950988769531</v>
      </c>
      <c r="Q61" s="55" t="n">
        <v>561.486022949219</v>
      </c>
      <c r="R61" s="55" t="n">
        <v>566.742004394531</v>
      </c>
      <c r="S61" s="55" t="n">
        <v>571.257019042969</v>
      </c>
      <c r="T61" s="55" t="n">
        <v>576.450988769531</v>
      </c>
      <c r="U61" s="55" t="n">
        <v>578.513977050781</v>
      </c>
      <c r="V61" s="55" t="n">
        <v>582.260986328125</v>
      </c>
      <c r="W61" s="55" t="n">
        <v>587.226013183594</v>
      </c>
      <c r="X61" s="55" t="n">
        <v>589.622009277344</v>
      </c>
      <c r="Y61" s="55" t="n">
        <v>595.898986816406</v>
      </c>
      <c r="Z61" s="55" t="n">
        <v>599.091003417969</v>
      </c>
      <c r="AA61" s="55" t="n">
        <v>599.247009277344</v>
      </c>
      <c r="AB61" s="55" t="n">
        <v>599.247009277344</v>
      </c>
      <c r="AC61" s="55" t="n">
        <v>599.247009277344</v>
      </c>
      <c r="AD61" s="55" t="n">
        <v>599.585021972656</v>
      </c>
      <c r="AE61" s="55" t="n">
        <v>603.116027832031</v>
      </c>
      <c r="AF61" s="55" t="n">
        <v>608.541015625</v>
      </c>
      <c r="AG61" s="55" t="n">
        <v>612.406982421875</v>
      </c>
      <c r="AH61" s="55" t="n">
        <v>618.299987792969</v>
      </c>
      <c r="AI61" s="55" t="n">
        <v>624.362976074219</v>
      </c>
      <c r="AJ61" s="55" t="n">
        <v>630.870971679688</v>
      </c>
      <c r="AK61" s="55" t="n">
        <v>633.598999023438</v>
      </c>
      <c r="AL61" s="55" t="n">
        <v>638.388000488281</v>
      </c>
      <c r="AM61" s="55" t="n">
        <v>641.156005859375</v>
      </c>
      <c r="AN61" s="55" t="n">
        <v>646.862976074219</v>
      </c>
      <c r="AO61" s="55" t="n">
        <v>652.138977050781</v>
      </c>
      <c r="AP61" s="55" t="n">
        <v>658.211975097656</v>
      </c>
      <c r="AQ61" s="55" t="n">
        <v>661.339050292969</v>
      </c>
      <c r="AR61" s="55" t="n">
        <v>662.400024414063</v>
      </c>
      <c r="AS61" s="55" t="n">
        <v>664.573059082031</v>
      </c>
      <c r="AT61" s="56" t="n">
        <v>667.808044433594</v>
      </c>
      <c r="AU61" s="56" t="n">
        <v>669.808044433594</v>
      </c>
      <c r="AV61" s="56" t="n">
        <v>675.408020019531</v>
      </c>
      <c r="AW61" s="56" t="n">
        <v>679.007995605469</v>
      </c>
      <c r="AX61" s="56" t="n">
        <v>682.727966308594</v>
      </c>
      <c r="AY61" s="56" t="n">
        <v>686.447937011719</v>
      </c>
      <c r="AZ61" s="56" t="n">
        <v>689.807922363281</v>
      </c>
      <c r="BA61" s="56" t="n">
        <v>693.527893066406</v>
      </c>
      <c r="BB61" s="56" t="n">
        <v>697.127868652344</v>
      </c>
      <c r="BC61" s="56" t="n">
        <v>698.987854003906</v>
      </c>
      <c r="BD61" s="56" t="n">
        <v>698.987854003906</v>
      </c>
      <c r="BE61" s="56" t="n">
        <v>698.987854003906</v>
      </c>
      <c r="BF61" s="56" t="n">
        <v>698.987854003906</v>
      </c>
      <c r="BG61" s="56" t="n">
        <v>698.987854003906</v>
      </c>
      <c r="BH61" s="56" t="n">
        <v>698.987854003906</v>
      </c>
      <c r="BI61" s="56" t="n">
        <v>698.987854003906</v>
      </c>
      <c r="BJ61" s="56" t="n">
        <v>698.987854003906</v>
      </c>
      <c r="BK61" s="57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1" customFormat="true" ht="12.8" hidden="false" customHeight="false" outlineLevel="0" collapsed="false">
      <c r="A62" s="91" t="s">
        <v>69</v>
      </c>
      <c r="B62" s="91" t="s">
        <v>70</v>
      </c>
      <c r="C62" s="54" t="n">
        <v>205.875991821289</v>
      </c>
      <c r="D62" s="54" t="n">
        <v>206.352005004883</v>
      </c>
      <c r="E62" s="55" t="n">
        <v>193.596008300781</v>
      </c>
      <c r="F62" s="55" t="n">
        <v>200.046005249023</v>
      </c>
      <c r="G62" s="55" t="n">
        <v>212.720993041992</v>
      </c>
      <c r="H62" s="55" t="n">
        <v>220.686004638672</v>
      </c>
      <c r="I62" s="55" t="n">
        <v>208.529998779297</v>
      </c>
      <c r="J62" s="55" t="n">
        <v>193.442993164063</v>
      </c>
      <c r="K62" s="55" t="n">
        <v>205.878997802734</v>
      </c>
      <c r="L62" s="55" t="n">
        <v>207.766006469727</v>
      </c>
      <c r="M62" s="55" t="n">
        <v>212.309005737305</v>
      </c>
      <c r="N62" s="55" t="n">
        <v>209.850997924805</v>
      </c>
      <c r="O62" s="55" t="n">
        <v>221.999008178711</v>
      </c>
      <c r="P62" s="55" t="n">
        <v>217.835998535156</v>
      </c>
      <c r="Q62" s="55" t="n">
        <v>213.395004272461</v>
      </c>
      <c r="R62" s="55" t="n">
        <v>216.407989501953</v>
      </c>
      <c r="S62" s="55" t="n">
        <v>218.085006713867</v>
      </c>
      <c r="T62" s="55" t="n">
        <v>216.613998413086</v>
      </c>
      <c r="U62" s="55" t="n">
        <v>214.510986328125</v>
      </c>
      <c r="V62" s="55" t="n">
        <v>203.950988769531</v>
      </c>
      <c r="W62" s="55" t="n">
        <v>206.497985839844</v>
      </c>
      <c r="X62" s="55" t="n">
        <v>193.514999389648</v>
      </c>
      <c r="Y62" s="55" t="n">
        <v>205.928009033203</v>
      </c>
      <c r="Z62" s="55" t="n">
        <v>209.095993041992</v>
      </c>
      <c r="AA62" s="55" t="n">
        <v>211.455993652344</v>
      </c>
      <c r="AB62" s="55" t="n">
        <v>203.205001831055</v>
      </c>
      <c r="AC62" s="55" t="n">
        <v>200.268005371094</v>
      </c>
      <c r="AD62" s="55" t="n">
        <v>207.475006103516</v>
      </c>
      <c r="AE62" s="55" t="n">
        <v>208.287002563477</v>
      </c>
      <c r="AF62" s="55" t="n">
        <v>205.957992553711</v>
      </c>
      <c r="AG62" s="55" t="n">
        <v>201.343994140625</v>
      </c>
      <c r="AH62" s="55" t="n">
        <v>192.975997924805</v>
      </c>
      <c r="AI62" s="55" t="n">
        <v>197.085006713867</v>
      </c>
      <c r="AJ62" s="55" t="n">
        <v>191.899993896484</v>
      </c>
      <c r="AK62" s="55" t="n">
        <v>203.985000610352</v>
      </c>
      <c r="AL62" s="55" t="n">
        <v>206.826995849609</v>
      </c>
      <c r="AM62" s="55" t="n">
        <v>208.34700012207</v>
      </c>
      <c r="AN62" s="55" t="n">
        <v>203.006011962891</v>
      </c>
      <c r="AO62" s="55" t="n">
        <v>201.278991699219</v>
      </c>
      <c r="AP62" s="55" t="n">
        <v>202.274002075195</v>
      </c>
      <c r="AQ62" s="55" t="n">
        <v>204.384002685547</v>
      </c>
      <c r="AR62" s="55" t="n">
        <v>205.957138061523</v>
      </c>
      <c r="AS62" s="55" t="n">
        <v>209.970336914063</v>
      </c>
      <c r="AT62" s="56" t="n">
        <v>199.307281494141</v>
      </c>
      <c r="AU62" s="56" t="n">
        <v>204.380310058594</v>
      </c>
      <c r="AV62" s="56" t="n">
        <v>199.828857421875</v>
      </c>
      <c r="AW62" s="56" t="n">
        <v>206.527923583984</v>
      </c>
      <c r="AX62" s="56" t="n">
        <v>204.634048461914</v>
      </c>
      <c r="AY62" s="56" t="n">
        <v>215.785369873047</v>
      </c>
      <c r="AZ62" s="56" t="n">
        <v>211.22282409668</v>
      </c>
      <c r="BA62" s="56" t="n">
        <v>205.273254394531</v>
      </c>
      <c r="BB62" s="56" t="n">
        <v>209.133499145508</v>
      </c>
      <c r="BC62" s="56" t="n">
        <v>213.432647705078</v>
      </c>
      <c r="BD62" s="56" t="n">
        <v>212.861312866211</v>
      </c>
      <c r="BE62" s="56" t="n">
        <v>206.901138305664</v>
      </c>
      <c r="BF62" s="56" t="n">
        <v>196.359161376953</v>
      </c>
      <c r="BG62" s="56" t="n">
        <v>201.745666503906</v>
      </c>
      <c r="BH62" s="56" t="n">
        <v>197.529571533203</v>
      </c>
      <c r="BI62" s="56" t="n">
        <v>204.672302246094</v>
      </c>
      <c r="BJ62" s="56" t="n">
        <v>203.311950683594</v>
      </c>
      <c r="BK62" s="57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1" customFormat="true" ht="12.8" hidden="false" customHeight="false" outlineLevel="0" collapsed="false">
      <c r="A63" s="91" t="s">
        <v>164</v>
      </c>
      <c r="B63" s="91" t="s">
        <v>165</v>
      </c>
      <c r="C63" s="54" t="n">
        <v>118.205001831055</v>
      </c>
      <c r="D63" s="54" t="n">
        <v>117.023002624512</v>
      </c>
      <c r="E63" s="55" t="n">
        <v>105.021003723145</v>
      </c>
      <c r="F63" s="55" t="n">
        <v>104.944999694824</v>
      </c>
      <c r="G63" s="55" t="n">
        <v>107.141998291016</v>
      </c>
      <c r="H63" s="55" t="n">
        <v>113.876998901367</v>
      </c>
      <c r="I63" s="55" t="n">
        <v>125.176002502441</v>
      </c>
      <c r="J63" s="55" t="n">
        <v>122.003997802734</v>
      </c>
      <c r="K63" s="55" t="n">
        <v>126.990997314453</v>
      </c>
      <c r="L63" s="55" t="n">
        <v>128.919006347656</v>
      </c>
      <c r="M63" s="55" t="n">
        <v>138.942993164063</v>
      </c>
      <c r="N63" s="55" t="n">
        <v>144.513000488281</v>
      </c>
      <c r="O63" s="55" t="n">
        <v>136.945007324219</v>
      </c>
      <c r="P63" s="55" t="n">
        <v>130.003997802734</v>
      </c>
      <c r="Q63" s="55" t="n">
        <v>123.098999023438</v>
      </c>
      <c r="R63" s="55" t="n">
        <v>122.397003173828</v>
      </c>
      <c r="S63" s="55" t="n">
        <v>127.021003723145</v>
      </c>
      <c r="T63" s="55" t="n">
        <v>133.123992919922</v>
      </c>
      <c r="U63" s="55" t="n">
        <v>133.794998168945</v>
      </c>
      <c r="V63" s="55" t="n">
        <v>130.583999633789</v>
      </c>
      <c r="W63" s="55" t="n">
        <v>126.852996826172</v>
      </c>
      <c r="X63" s="55" t="n">
        <v>121.432998657227</v>
      </c>
      <c r="Y63" s="55" t="n">
        <v>124.40299987793</v>
      </c>
      <c r="Z63" s="55" t="n">
        <v>134.085006713867</v>
      </c>
      <c r="AA63" s="55" t="n">
        <v>112.383003234863</v>
      </c>
      <c r="AB63" s="55" t="n">
        <v>97.3489990234375</v>
      </c>
      <c r="AC63" s="55" t="n">
        <v>98.5739974975586</v>
      </c>
      <c r="AD63" s="55" t="n">
        <v>97.1139984130859</v>
      </c>
      <c r="AE63" s="55" t="n">
        <v>106.403999328613</v>
      </c>
      <c r="AF63" s="55" t="n">
        <v>111.938003540039</v>
      </c>
      <c r="AG63" s="55" t="n">
        <v>117.717002868652</v>
      </c>
      <c r="AH63" s="55" t="n">
        <v>128.966995239258</v>
      </c>
      <c r="AI63" s="55" t="n">
        <v>129.378005981445</v>
      </c>
      <c r="AJ63" s="55" t="n">
        <v>131.757995605469</v>
      </c>
      <c r="AK63" s="55" t="n">
        <v>136.136993408203</v>
      </c>
      <c r="AL63" s="55" t="n">
        <v>136.542007446289</v>
      </c>
      <c r="AM63" s="55" t="n">
        <v>122.46199798584</v>
      </c>
      <c r="AN63" s="55" t="n">
        <v>111.283996582031</v>
      </c>
      <c r="AO63" s="55" t="n">
        <v>104.00700378418</v>
      </c>
      <c r="AP63" s="55" t="n">
        <v>101.383003234863</v>
      </c>
      <c r="AQ63" s="55" t="n">
        <v>106.873039245605</v>
      </c>
      <c r="AR63" s="55" t="n">
        <v>113.557144165039</v>
      </c>
      <c r="AS63" s="55" t="n">
        <v>121.312934875488</v>
      </c>
      <c r="AT63" s="56" t="n">
        <v>123.067024230957</v>
      </c>
      <c r="AU63" s="56" t="n">
        <v>125.920707702637</v>
      </c>
      <c r="AV63" s="56" t="n">
        <v>125.605323791504</v>
      </c>
      <c r="AW63" s="56" t="n">
        <v>131.14338684082</v>
      </c>
      <c r="AX63" s="56" t="n">
        <v>131.336944580078</v>
      </c>
      <c r="AY63" s="56" t="n">
        <v>119.063674926758</v>
      </c>
      <c r="AZ63" s="56" t="n">
        <v>113.675971984863</v>
      </c>
      <c r="BA63" s="56" t="n">
        <v>105.511497497559</v>
      </c>
      <c r="BB63" s="56" t="n">
        <v>106.351409912109</v>
      </c>
      <c r="BC63" s="56" t="n">
        <v>112.259216308594</v>
      </c>
      <c r="BD63" s="56" t="n">
        <v>116.857704162598</v>
      </c>
      <c r="BE63" s="56" t="n">
        <v>123.305755615234</v>
      </c>
      <c r="BF63" s="56" t="n">
        <v>125.056770324707</v>
      </c>
      <c r="BG63" s="56" t="n">
        <v>127.75463104248</v>
      </c>
      <c r="BH63" s="56" t="n">
        <v>127.0595703125</v>
      </c>
      <c r="BI63" s="56" t="n">
        <v>132.264953613281</v>
      </c>
      <c r="BJ63" s="56" t="n">
        <v>132.082473754883</v>
      </c>
      <c r="BK63" s="57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1" customFormat="true" ht="12.8" hidden="false" customHeight="false" outlineLevel="0" collapsed="false">
      <c r="A64" s="91" t="s">
        <v>100</v>
      </c>
      <c r="B64" s="91" t="s">
        <v>101</v>
      </c>
      <c r="C64" s="54" t="n">
        <v>43.9119987487793</v>
      </c>
      <c r="D64" s="54" t="n">
        <v>42.6879997253418</v>
      </c>
      <c r="E64" s="55" t="n">
        <v>40.5540008544922</v>
      </c>
      <c r="F64" s="55" t="n">
        <v>40.439998626709</v>
      </c>
      <c r="G64" s="55" t="n">
        <v>42.2560005187988</v>
      </c>
      <c r="H64" s="55" t="n">
        <v>43.1539993286133</v>
      </c>
      <c r="I64" s="55" t="n">
        <v>42.310001373291</v>
      </c>
      <c r="J64" s="55" t="n">
        <v>41.6459999084473</v>
      </c>
      <c r="K64" s="55" t="n">
        <v>42.7929992675781</v>
      </c>
      <c r="L64" s="55" t="n">
        <v>40.3390007019043</v>
      </c>
      <c r="M64" s="55" t="n">
        <v>40.1660003662109</v>
      </c>
      <c r="N64" s="55" t="n">
        <v>41.9529991149902</v>
      </c>
      <c r="O64" s="55" t="n">
        <v>41.2480010986328</v>
      </c>
      <c r="P64" s="55" t="n">
        <v>40.8300018310547</v>
      </c>
      <c r="Q64" s="55" t="n">
        <v>41.7809982299805</v>
      </c>
      <c r="R64" s="55" t="n">
        <v>40.3610000610352</v>
      </c>
      <c r="S64" s="55" t="n">
        <v>40.9780006408691</v>
      </c>
      <c r="T64" s="55" t="n">
        <v>39.0830001831055</v>
      </c>
      <c r="U64" s="55" t="n">
        <v>38.4150009155273</v>
      </c>
      <c r="V64" s="55" t="n">
        <v>39.3730010986328</v>
      </c>
      <c r="W64" s="55" t="n">
        <v>40.5839996337891</v>
      </c>
      <c r="X64" s="55" t="n">
        <v>41.6870002746582</v>
      </c>
      <c r="Y64" s="55" t="n">
        <v>42.6839981079102</v>
      </c>
      <c r="Z64" s="55" t="n">
        <v>39.1790008544922</v>
      </c>
      <c r="AA64" s="55" t="n">
        <v>40.5690002441406</v>
      </c>
      <c r="AB64" s="55" t="n">
        <v>38.5219993591309</v>
      </c>
      <c r="AC64" s="55" t="n">
        <v>36.7159996032715</v>
      </c>
      <c r="AD64" s="55" t="n">
        <v>36.5950012207031</v>
      </c>
      <c r="AE64" s="55" t="n">
        <v>40.2120018005371</v>
      </c>
      <c r="AF64" s="55" t="n">
        <v>38.4189987182617</v>
      </c>
      <c r="AG64" s="55" t="n">
        <v>38.3759994506836</v>
      </c>
      <c r="AH64" s="55" t="n">
        <v>38.7809982299805</v>
      </c>
      <c r="AI64" s="55" t="n">
        <v>40.0919990539551</v>
      </c>
      <c r="AJ64" s="55" t="n">
        <v>40.185001373291</v>
      </c>
      <c r="AK64" s="55" t="n">
        <v>38.0279998779297</v>
      </c>
      <c r="AL64" s="55" t="n">
        <v>38.7840003967285</v>
      </c>
      <c r="AM64" s="55" t="n">
        <v>39.7680015563965</v>
      </c>
      <c r="AN64" s="55" t="n">
        <v>36.3989982604981</v>
      </c>
      <c r="AO64" s="55" t="n">
        <v>35.6469993591309</v>
      </c>
      <c r="AP64" s="55" t="n">
        <v>35.0800018310547</v>
      </c>
      <c r="AQ64" s="55" t="n">
        <v>38.0869865417481</v>
      </c>
      <c r="AR64" s="55" t="n">
        <v>38.1571426391602</v>
      </c>
      <c r="AS64" s="55" t="n">
        <v>39.4031944274902</v>
      </c>
      <c r="AT64" s="56" t="n">
        <v>39.9391670227051</v>
      </c>
      <c r="AU64" s="56" t="n">
        <v>41.3900909423828</v>
      </c>
      <c r="AV64" s="56" t="n">
        <v>40.6261100769043</v>
      </c>
      <c r="AW64" s="56" t="n">
        <v>40.1639137268066</v>
      </c>
      <c r="AX64" s="56" t="n">
        <v>40.5401763916016</v>
      </c>
      <c r="AY64" s="56" t="n">
        <v>41.3582267761231</v>
      </c>
      <c r="AZ64" s="56" t="n">
        <v>40.482551574707</v>
      </c>
      <c r="BA64" s="56" t="n">
        <v>39.1169090270996</v>
      </c>
      <c r="BB64" s="56" t="n">
        <v>39.8438301086426</v>
      </c>
      <c r="BC64" s="56" t="n">
        <v>41.6770095825195</v>
      </c>
      <c r="BD64" s="56" t="n">
        <v>41.226001739502</v>
      </c>
      <c r="BE64" s="56" t="n">
        <v>41.0711212158203</v>
      </c>
      <c r="BF64" s="56" t="n">
        <v>41.4606056213379</v>
      </c>
      <c r="BG64" s="56" t="n">
        <v>42.7631988525391</v>
      </c>
      <c r="BH64" s="56" t="n">
        <v>41.8500709533691</v>
      </c>
      <c r="BI64" s="56" t="n">
        <v>41.2719459533691</v>
      </c>
      <c r="BJ64" s="56" t="n">
        <v>41.6958236694336</v>
      </c>
      <c r="BK64" s="57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1" customFormat="true" ht="12.8" hidden="false" customHeight="false" outlineLevel="0" collapsed="false">
      <c r="A65" s="91" t="s">
        <v>167</v>
      </c>
      <c r="B65" s="91" t="s">
        <v>168</v>
      </c>
      <c r="C65" s="54" t="n">
        <v>37.1730003356934</v>
      </c>
      <c r="D65" s="54" t="n">
        <v>38.4119987487793</v>
      </c>
      <c r="E65" s="55" t="n">
        <v>39.0289993286133</v>
      </c>
      <c r="F65" s="55" t="n">
        <v>39.6469993591309</v>
      </c>
      <c r="G65" s="55" t="n">
        <v>41.0789985656738</v>
      </c>
      <c r="H65" s="55" t="n">
        <v>41.6529998779297</v>
      </c>
      <c r="I65" s="55" t="n">
        <v>39.101001739502</v>
      </c>
      <c r="J65" s="55" t="n">
        <v>35.0149993896484</v>
      </c>
      <c r="K65" s="55" t="n">
        <v>37.1839981079102</v>
      </c>
      <c r="L65" s="55" t="n">
        <v>38.2060012817383</v>
      </c>
      <c r="M65" s="55" t="n">
        <v>39.2010002136231</v>
      </c>
      <c r="N65" s="55" t="n">
        <v>41.0470008850098</v>
      </c>
      <c r="O65" s="55" t="n">
        <v>41.3559989929199</v>
      </c>
      <c r="P65" s="55" t="n">
        <v>38.9939994812012</v>
      </c>
      <c r="Q65" s="55" t="n">
        <v>34.3160018920898</v>
      </c>
      <c r="R65" s="55" t="n">
        <v>34.5779991149902</v>
      </c>
      <c r="S65" s="55" t="n">
        <v>33.8759994506836</v>
      </c>
      <c r="T65" s="55" t="n">
        <v>32.7369995117188</v>
      </c>
      <c r="U65" s="55" t="n">
        <v>33.5400009155273</v>
      </c>
      <c r="V65" s="55" t="n">
        <v>31.9300003051758</v>
      </c>
      <c r="W65" s="55" t="n">
        <v>32.9980010986328</v>
      </c>
      <c r="X65" s="55" t="n">
        <v>33.5559997558594</v>
      </c>
      <c r="Y65" s="55" t="n">
        <v>35.5999984741211</v>
      </c>
      <c r="Z65" s="55" t="n">
        <v>31.3330001831055</v>
      </c>
      <c r="AA65" s="55" t="n">
        <v>31.2530002593994</v>
      </c>
      <c r="AB65" s="55" t="n">
        <v>30.8490009307861</v>
      </c>
      <c r="AC65" s="55" t="n">
        <v>32.3489990234375</v>
      </c>
      <c r="AD65" s="55" t="n">
        <v>30.8500003814697</v>
      </c>
      <c r="AE65" s="55" t="n">
        <v>36.2169990539551</v>
      </c>
      <c r="AF65" s="55" t="n">
        <v>35.5639991760254</v>
      </c>
      <c r="AG65" s="55" t="n">
        <v>31.6240005493164</v>
      </c>
      <c r="AH65" s="55" t="n">
        <v>30.4230003356934</v>
      </c>
      <c r="AI65" s="55" t="n">
        <v>31.7639999389648</v>
      </c>
      <c r="AJ65" s="55" t="n">
        <v>34.7229995727539</v>
      </c>
      <c r="AK65" s="55" t="n">
        <v>35.9070014953613</v>
      </c>
      <c r="AL65" s="55" t="n">
        <v>37.7999992370606</v>
      </c>
      <c r="AM65" s="55" t="n">
        <v>37.9679985046387</v>
      </c>
      <c r="AN65" s="55" t="n">
        <v>39.6119995117188</v>
      </c>
      <c r="AO65" s="55" t="n">
        <v>38.9580001831055</v>
      </c>
      <c r="AP65" s="55" t="n">
        <v>35.6209983825684</v>
      </c>
      <c r="AQ65" s="55" t="n">
        <v>36.1490135192871</v>
      </c>
      <c r="AR65" s="55" t="n">
        <v>37.0428581237793</v>
      </c>
      <c r="AS65" s="55" t="n">
        <v>32.879997253418</v>
      </c>
      <c r="AT65" s="56" t="n">
        <v>31.2808780670166</v>
      </c>
      <c r="AU65" s="56" t="n">
        <v>32.6795387268066</v>
      </c>
      <c r="AV65" s="56" t="n">
        <v>33.0686340332031</v>
      </c>
      <c r="AW65" s="56" t="n">
        <v>34.7875137329102</v>
      </c>
      <c r="AX65" s="56" t="n">
        <v>33.3912773132324</v>
      </c>
      <c r="AY65" s="56" t="n">
        <v>33.7107200622559</v>
      </c>
      <c r="AZ65" s="56" t="n">
        <v>32.9344215393066</v>
      </c>
      <c r="BA65" s="56" t="n">
        <v>32.5490341186523</v>
      </c>
      <c r="BB65" s="56" t="n">
        <v>32.5904312133789</v>
      </c>
      <c r="BC65" s="56" t="n">
        <v>34.4803009033203</v>
      </c>
      <c r="BD65" s="56" t="n">
        <v>34.8730201721191</v>
      </c>
      <c r="BE65" s="56" t="n">
        <v>34.0985145568848</v>
      </c>
      <c r="BF65" s="56" t="n">
        <v>32.2019500732422</v>
      </c>
      <c r="BG65" s="56" t="n">
        <v>33.9122848510742</v>
      </c>
      <c r="BH65" s="56" t="n">
        <v>34.518913269043</v>
      </c>
      <c r="BI65" s="56" t="n">
        <v>36.4734802246094</v>
      </c>
      <c r="BJ65" s="56" t="n">
        <v>35.1986351013184</v>
      </c>
      <c r="BK65" s="57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1" customFormat="true" ht="12.8" hidden="false" customHeight="false" outlineLevel="0" collapsed="false">
      <c r="A66" s="91" t="s">
        <v>412</v>
      </c>
      <c r="B66" s="91" t="s">
        <v>413</v>
      </c>
      <c r="C66" s="58" t="n">
        <v>230.859002532959</v>
      </c>
      <c r="D66" s="58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1" customFormat="true" ht="12.8" hidden="false" customHeight="false" outlineLevel="0" collapsed="false">
      <c r="C67" s="92"/>
      <c r="D67" s="9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1" customFormat="true" ht="12.8" hidden="false" customHeight="false" outlineLevel="0" collapsed="false">
      <c r="A68" s="91" t="s">
        <v>414</v>
      </c>
      <c r="B68" s="91" t="s">
        <v>415</v>
      </c>
      <c r="C68" s="22" t="n">
        <v>936.852966308594</v>
      </c>
      <c r="D68" s="22" t="n">
        <v>931.225036621094</v>
      </c>
      <c r="E68" s="23" t="n">
        <v>941.765991210938</v>
      </c>
      <c r="F68" s="23" t="n">
        <v>979.176025390625</v>
      </c>
      <c r="G68" s="23" t="n">
        <v>1011.99499511719</v>
      </c>
      <c r="H68" s="23" t="n">
        <v>1019.75</v>
      </c>
      <c r="I68" s="23" t="n">
        <v>1024.59594726563</v>
      </c>
      <c r="J68" s="23" t="n">
        <v>1004.51501464844</v>
      </c>
      <c r="K68" s="23" t="n">
        <v>1034.17993164063</v>
      </c>
      <c r="L68" s="23" t="n">
        <v>1031.78100585938</v>
      </c>
      <c r="M68" s="23" t="n">
        <v>1040.43200683594</v>
      </c>
      <c r="N68" s="23" t="n">
        <v>1036.10803222656</v>
      </c>
      <c r="O68" s="23" t="n">
        <v>1036.04797363281</v>
      </c>
      <c r="P68" s="23" t="n">
        <v>1016.47399902344</v>
      </c>
      <c r="Q68" s="23" t="n">
        <v>1011.33599853516</v>
      </c>
      <c r="R68" s="23" t="n">
        <v>1021.69696044922</v>
      </c>
      <c r="S68" s="23" t="n">
        <v>1039.68701171875</v>
      </c>
      <c r="T68" s="23" t="n">
        <v>1039.68603515625</v>
      </c>
      <c r="U68" s="23" t="n">
        <v>1032.29992675781</v>
      </c>
      <c r="V68" s="23" t="n">
        <v>1014.08502197266</v>
      </c>
      <c r="W68" s="23" t="n">
        <v>986.836975097656</v>
      </c>
      <c r="X68" s="23" t="n">
        <v>983.411987304688</v>
      </c>
      <c r="Y68" s="23" t="n">
        <v>982.566955566406</v>
      </c>
      <c r="Z68" s="23" t="n">
        <v>948.819030761719</v>
      </c>
      <c r="AA68" s="23" t="n">
        <v>904.692993164063</v>
      </c>
      <c r="AB68" s="23" t="n">
        <v>860.491027832031</v>
      </c>
      <c r="AC68" s="23" t="n">
        <v>875.27001953125</v>
      </c>
      <c r="AD68" s="23" t="n">
        <v>900.0419921875</v>
      </c>
      <c r="AE68" s="23" t="n">
        <v>929.281982421875</v>
      </c>
      <c r="AF68" s="23" t="n">
        <v>950.643981933594</v>
      </c>
      <c r="AG68" s="23" t="n">
        <v>957.39501953125</v>
      </c>
      <c r="AH68" s="23" t="n">
        <v>955.248962402344</v>
      </c>
      <c r="AI68" s="23" t="n">
        <v>969.382019042969</v>
      </c>
      <c r="AJ68" s="23" t="n">
        <v>970.015014648438</v>
      </c>
      <c r="AK68" s="23" t="n">
        <v>964.606994628906</v>
      </c>
      <c r="AL68" s="23" t="n">
        <v>929.915100097656</v>
      </c>
      <c r="AM68" s="23" t="n">
        <v>910.488037109375</v>
      </c>
      <c r="AN68" s="23" t="n">
        <v>899.864990234375</v>
      </c>
      <c r="AO68" s="23" t="n">
        <v>914.093994140625</v>
      </c>
      <c r="AP68" s="23" t="n">
        <v>916.054016113281</v>
      </c>
      <c r="AQ68" s="23" t="n">
        <v>955.622375488281</v>
      </c>
      <c r="AR68" s="23" t="n">
        <v>955.429626464844</v>
      </c>
      <c r="AS68" s="23" t="n">
        <v>966.007202148438</v>
      </c>
      <c r="AT68" s="24" t="n">
        <v>963.361389160156</v>
      </c>
      <c r="AU68" s="24" t="n">
        <v>966.206237792969</v>
      </c>
      <c r="AV68" s="24" t="n">
        <v>960.566223144531</v>
      </c>
      <c r="AW68" s="24" t="n">
        <v>963.318969726563</v>
      </c>
      <c r="AX68" s="24" t="n">
        <v>930.538208007813</v>
      </c>
      <c r="AY68" s="24" t="n">
        <v>921.861083984375</v>
      </c>
      <c r="AZ68" s="24" t="n">
        <v>907.177368164063</v>
      </c>
      <c r="BA68" s="24" t="n">
        <v>913.175598144531</v>
      </c>
      <c r="BB68" s="24" t="n">
        <v>936.949157714844</v>
      </c>
      <c r="BC68" s="24" t="n">
        <v>964.139770507813</v>
      </c>
      <c r="BD68" s="24" t="n">
        <v>971.431884765625</v>
      </c>
      <c r="BE68" s="24" t="n">
        <v>979.80419921875</v>
      </c>
      <c r="BF68" s="24" t="n">
        <v>970.427307128906</v>
      </c>
      <c r="BG68" s="24" t="n">
        <v>975.166687011719</v>
      </c>
      <c r="BH68" s="24" t="n">
        <v>971.158813476563</v>
      </c>
      <c r="BI68" s="24" t="n">
        <v>975.638610839844</v>
      </c>
      <c r="BJ68" s="24" t="n">
        <v>944.2421875</v>
      </c>
      <c r="BK68" s="25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1" customFormat="true" ht="12.8" hidden="false" customHeight="false" outlineLevel="0" collapsed="false">
      <c r="B69" s="91" t="s">
        <v>416</v>
      </c>
      <c r="C69" s="92" t="n">
        <v>1477.47800201416</v>
      </c>
      <c r="D69" s="92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7</v>
      </c>
      <c r="B72" s="0" t="s">
        <v>418</v>
      </c>
      <c r="C72" s="93" t="n">
        <v>0.463013827800751</v>
      </c>
      <c r="D72" s="93" t="n">
        <v>0.461046755313873</v>
      </c>
      <c r="E72" s="94" t="n">
        <v>0.456949412822723</v>
      </c>
      <c r="F72" s="94" t="n">
        <v>0.458452433347702</v>
      </c>
      <c r="G72" s="94" t="n">
        <v>0.46555957198143</v>
      </c>
      <c r="H72" s="94" t="n">
        <v>0.455876350402832</v>
      </c>
      <c r="I72" s="94" t="n">
        <v>0.449788779020309</v>
      </c>
      <c r="J72" s="94" t="n">
        <v>0.450387805700302</v>
      </c>
      <c r="K72" s="94" t="n">
        <v>0.472534984350204</v>
      </c>
      <c r="L72" s="94" t="n">
        <v>0.4703788459301</v>
      </c>
      <c r="M72" s="94" t="n">
        <v>0.470758885145187</v>
      </c>
      <c r="N72" s="94" t="n">
        <v>0.468881696462631</v>
      </c>
      <c r="O72" s="94" t="n">
        <v>0.483152478933334</v>
      </c>
      <c r="P72" s="94" t="n">
        <v>0.471827775239944</v>
      </c>
      <c r="Q72" s="94" t="n">
        <v>0.473177522420883</v>
      </c>
      <c r="R72" s="94" t="n">
        <v>0.467814356088638</v>
      </c>
      <c r="S72" s="94" t="n">
        <v>0.47190135717392</v>
      </c>
      <c r="T72" s="94" t="n">
        <v>0.470197349786758</v>
      </c>
      <c r="U72" s="94" t="n">
        <v>0.46541291475296</v>
      </c>
      <c r="V72" s="94" t="n">
        <v>0.468004435300827</v>
      </c>
      <c r="W72" s="94" t="n">
        <v>0.471930772066116</v>
      </c>
      <c r="X72" s="94" t="n">
        <v>0.47632172703743</v>
      </c>
      <c r="Y72" s="94" t="n">
        <v>0.485774517059326</v>
      </c>
      <c r="Z72" s="94" t="n">
        <v>0.47627916932106</v>
      </c>
      <c r="AA72" s="94" t="n">
        <v>0.477130383253098</v>
      </c>
      <c r="AB72" s="94" t="n">
        <v>0.471265941858292</v>
      </c>
      <c r="AC72" s="94" t="n">
        <v>0.455843478441238</v>
      </c>
      <c r="AD72" s="94" t="n">
        <v>0.46038693189621</v>
      </c>
      <c r="AE72" s="94" t="n">
        <v>0.455803126096725</v>
      </c>
      <c r="AF72" s="94" t="n">
        <v>0.467128902673721</v>
      </c>
      <c r="AG72" s="94" t="n">
        <v>0.463186919689178</v>
      </c>
      <c r="AH72" s="94" t="n">
        <v>0.460635781288147</v>
      </c>
      <c r="AI72" s="94" t="n">
        <v>0.472767144441605</v>
      </c>
      <c r="AJ72" s="94" t="n">
        <v>0.47247502207756</v>
      </c>
      <c r="AK72" s="94" t="n">
        <v>0.48461902141571</v>
      </c>
      <c r="AL72" s="94" t="n">
        <v>0.479791849851608</v>
      </c>
      <c r="AM72" s="94" t="n">
        <v>0.484381914138794</v>
      </c>
      <c r="AN72" s="94" t="n">
        <v>0.479993551969528</v>
      </c>
      <c r="AO72" s="94" t="n">
        <v>0.467864960432053</v>
      </c>
      <c r="AP72" s="94" t="n">
        <v>0.459487557411194</v>
      </c>
      <c r="AQ72" s="94" t="n">
        <v>0.460716813802719</v>
      </c>
      <c r="AR72" s="94" t="n">
        <v>0.44868791103363</v>
      </c>
      <c r="AS72" s="94" t="n">
        <v>0.450700759887695</v>
      </c>
      <c r="AT72" s="95" t="n">
        <v>0.451447814702988</v>
      </c>
      <c r="AU72" s="95" t="n">
        <v>0.457827895879746</v>
      </c>
      <c r="AV72" s="95" t="n">
        <v>0.462257891893387</v>
      </c>
      <c r="AW72" s="95" t="n">
        <v>0.473528772592545</v>
      </c>
      <c r="AX72" s="95" t="n">
        <v>0.478679835796356</v>
      </c>
      <c r="AY72" s="95" t="n">
        <v>0.486704915761948</v>
      </c>
      <c r="AZ72" s="95" t="n">
        <v>0.476570039987564</v>
      </c>
      <c r="BA72" s="95" t="n">
        <v>0.470408350229263</v>
      </c>
      <c r="BB72" s="95" t="n">
        <v>0.464610368013382</v>
      </c>
      <c r="BC72" s="95" t="n">
        <v>0.465410083532333</v>
      </c>
      <c r="BD72" s="95" t="n">
        <v>0.464434504508972</v>
      </c>
      <c r="BE72" s="95" t="n">
        <v>0.460625499486923</v>
      </c>
      <c r="BF72" s="95" t="n">
        <v>0.456400275230408</v>
      </c>
      <c r="BG72" s="95" t="n">
        <v>0.46629810333252</v>
      </c>
      <c r="BH72" s="95" t="n">
        <v>0.466675162315369</v>
      </c>
      <c r="BI72" s="95" t="n">
        <v>0.478596717119217</v>
      </c>
      <c r="BJ72" s="95" t="n">
        <v>0.482106447219849</v>
      </c>
      <c r="BK72" s="96"/>
    </row>
    <row r="73" customFormat="false" ht="12.8" hidden="false" customHeight="false" outlineLevel="0" collapsed="false">
      <c r="A73" s="0" t="s">
        <v>174</v>
      </c>
      <c r="B73" s="0" t="s">
        <v>175</v>
      </c>
      <c r="C73" s="45" t="n">
        <v>0.24027207493782</v>
      </c>
      <c r="D73" s="45" t="n">
        <v>0.241975471377373</v>
      </c>
      <c r="E73" s="46" t="n">
        <v>0.233362093567848</v>
      </c>
      <c r="F73" s="46" t="n">
        <v>0.228767588734627</v>
      </c>
      <c r="G73" s="46" t="n">
        <v>0.224388435482979</v>
      </c>
      <c r="H73" s="46" t="n">
        <v>0.227513059973717</v>
      </c>
      <c r="I73" s="46" t="n">
        <v>0.239156439900398</v>
      </c>
      <c r="J73" s="46" t="n">
        <v>0.232767269015312</v>
      </c>
      <c r="K73" s="46" t="n">
        <v>0.233915269374847</v>
      </c>
      <c r="L73" s="46" t="n">
        <v>0.246262177824974</v>
      </c>
      <c r="M73" s="46" t="n">
        <v>0.257572084665298</v>
      </c>
      <c r="N73" s="46" t="n">
        <v>0.249317944049835</v>
      </c>
      <c r="O73" s="46" t="n">
        <v>0.23810775578022</v>
      </c>
      <c r="P73" s="46" t="n">
        <v>0.236220225691795</v>
      </c>
      <c r="Q73" s="46" t="n">
        <v>0.225686654448509</v>
      </c>
      <c r="R73" s="46" t="n">
        <v>0.231133386492729</v>
      </c>
      <c r="S73" s="46" t="n">
        <v>0.232313707470894</v>
      </c>
      <c r="T73" s="46" t="n">
        <v>0.229711502790451</v>
      </c>
      <c r="U73" s="46" t="n">
        <v>0.222755387425423</v>
      </c>
      <c r="V73" s="46" t="n">
        <v>0.223802581429482</v>
      </c>
      <c r="W73" s="46" t="n">
        <v>0.229685306549072</v>
      </c>
      <c r="X73" s="46" t="n">
        <v>0.231809347867966</v>
      </c>
      <c r="Y73" s="46" t="n">
        <v>0.240124806761742</v>
      </c>
      <c r="Z73" s="46" t="n">
        <v>0.248836383223534</v>
      </c>
      <c r="AA73" s="46" t="n">
        <v>0.231690719723701</v>
      </c>
      <c r="AB73" s="46" t="n">
        <v>0.238496035337448</v>
      </c>
      <c r="AC73" s="46" t="n">
        <v>0.246628761291504</v>
      </c>
      <c r="AD73" s="46" t="n">
        <v>0.240786552429199</v>
      </c>
      <c r="AE73" s="46" t="n">
        <v>0.234635159373283</v>
      </c>
      <c r="AF73" s="46" t="n">
        <v>0.235045701265335</v>
      </c>
      <c r="AG73" s="46" t="n">
        <v>0.230152264237404</v>
      </c>
      <c r="AH73" s="46" t="n">
        <v>0.231218174099922</v>
      </c>
      <c r="AI73" s="46" t="n">
        <v>0.233218431472778</v>
      </c>
      <c r="AJ73" s="46" t="n">
        <v>0.238655894994736</v>
      </c>
      <c r="AK73" s="46" t="n">
        <v>0.238297805190086</v>
      </c>
      <c r="AL73" s="46" t="n">
        <v>0.240760400891304</v>
      </c>
      <c r="AM73" s="46" t="n">
        <v>0.236939296126366</v>
      </c>
      <c r="AN73" s="46" t="n">
        <v>0.233530774712563</v>
      </c>
      <c r="AO73" s="46" t="n">
        <v>0.233940973877907</v>
      </c>
      <c r="AP73" s="46" t="n">
        <v>0.240131244063377</v>
      </c>
      <c r="AQ73" s="46" t="n">
        <v>0.234259217977524</v>
      </c>
      <c r="AR73" s="46" t="n">
        <v>0.242203921079636</v>
      </c>
      <c r="AS73" s="46" t="n">
        <v>0.241266936063766</v>
      </c>
      <c r="AT73" s="47" t="n">
        <v>0.236403450369835</v>
      </c>
      <c r="AU73" s="47" t="n">
        <v>0.246292814612389</v>
      </c>
      <c r="AV73" s="47" t="n">
        <v>0.250874489545822</v>
      </c>
      <c r="AW73" s="47" t="n">
        <v>0.251964658498764</v>
      </c>
      <c r="AX73" s="47" t="n">
        <v>0.246998265385628</v>
      </c>
      <c r="AY73" s="47" t="n">
        <v>0.237834170460701</v>
      </c>
      <c r="AZ73" s="47" t="n">
        <v>0.239509835839272</v>
      </c>
      <c r="BA73" s="47" t="n">
        <v>0.235446631908417</v>
      </c>
      <c r="BB73" s="47" t="n">
        <v>0.235869124531746</v>
      </c>
      <c r="BC73" s="47" t="n">
        <v>0.233787596225739</v>
      </c>
      <c r="BD73" s="47" t="n">
        <v>0.232579723000526</v>
      </c>
      <c r="BE73" s="47" t="n">
        <v>0.228739365935326</v>
      </c>
      <c r="BF73" s="47" t="n">
        <v>0.231567308306694</v>
      </c>
      <c r="BG73" s="47" t="n">
        <v>0.238591611385345</v>
      </c>
      <c r="BH73" s="47" t="n">
        <v>0.243285551667213</v>
      </c>
      <c r="BI73" s="47" t="n">
        <v>0.24865560233593</v>
      </c>
      <c r="BJ73" s="47" t="n">
        <v>0.243001520633698</v>
      </c>
      <c r="BK73" s="48"/>
    </row>
    <row r="74" customFormat="false" ht="12.8" hidden="false" customHeight="false" outlineLevel="0" collapsed="false">
      <c r="A74" s="0" t="s">
        <v>419</v>
      </c>
      <c r="B74" s="0" t="s">
        <v>420</v>
      </c>
      <c r="C74" s="93" t="n">
        <v>0.100375227630138</v>
      </c>
      <c r="D74" s="93" t="n">
        <v>0.100270099937916</v>
      </c>
      <c r="E74" s="94" t="n">
        <v>0.101313315331936</v>
      </c>
      <c r="F74" s="94" t="n">
        <v>0.0970501899719238</v>
      </c>
      <c r="G74" s="94" t="n">
        <v>0.0995546653866768</v>
      </c>
      <c r="H74" s="94" t="n">
        <v>0.100598827004433</v>
      </c>
      <c r="I74" s="94" t="n">
        <v>0.101761467754841</v>
      </c>
      <c r="J74" s="94" t="n">
        <v>0.101722806692123</v>
      </c>
      <c r="K74" s="94" t="n">
        <v>0.0916598215699196</v>
      </c>
      <c r="L74" s="94" t="n">
        <v>0.0945750549435616</v>
      </c>
      <c r="M74" s="94" t="n">
        <v>0.0907308757305145</v>
      </c>
      <c r="N74" s="94" t="n">
        <v>0.10127729922533</v>
      </c>
      <c r="O74" s="94" t="n">
        <v>0.100288167595863</v>
      </c>
      <c r="P74" s="94" t="n">
        <v>0.0979774445295334</v>
      </c>
      <c r="Q74" s="94" t="n">
        <v>0.101114593446255</v>
      </c>
      <c r="R74" s="94" t="n">
        <v>0.0945426598191261</v>
      </c>
      <c r="S74" s="94" t="n">
        <v>0.0926478654146195</v>
      </c>
      <c r="T74" s="94" t="n">
        <v>0.0944278165698052</v>
      </c>
      <c r="U74" s="94" t="n">
        <v>0.0981183499097824</v>
      </c>
      <c r="V74" s="94" t="n">
        <v>0.097320020198822</v>
      </c>
      <c r="W74" s="94" t="n">
        <v>0.100831858813763</v>
      </c>
      <c r="X74" s="94" t="n">
        <v>0.10253132134676</v>
      </c>
      <c r="Y74" s="94" t="n">
        <v>0.0983503833413124</v>
      </c>
      <c r="Z74" s="94" t="n">
        <v>0.0982073768973351</v>
      </c>
      <c r="AA74" s="94" t="n">
        <v>0.101756058633327</v>
      </c>
      <c r="AB74" s="94" t="n">
        <v>0.0976888611912727</v>
      </c>
      <c r="AC74" s="94" t="n">
        <v>0.0939978882670403</v>
      </c>
      <c r="AD74" s="94" t="n">
        <v>0.091658741235733</v>
      </c>
      <c r="AE74" s="94" t="n">
        <v>0.0908423140645027</v>
      </c>
      <c r="AF74" s="94" t="n">
        <v>0.087803341448307</v>
      </c>
      <c r="AG74" s="94" t="n">
        <v>0.0934269055724144</v>
      </c>
      <c r="AH74" s="94" t="n">
        <v>0.0962995141744614</v>
      </c>
      <c r="AI74" s="94" t="n">
        <v>0.0948918834328651</v>
      </c>
      <c r="AJ74" s="94" t="n">
        <v>0.0960987731814385</v>
      </c>
      <c r="AK74" s="94" t="n">
        <v>0.0954675450921059</v>
      </c>
      <c r="AL74" s="94" t="n">
        <v>0.100473031401634</v>
      </c>
      <c r="AM74" s="94" t="n">
        <v>0.0976943969726563</v>
      </c>
      <c r="AN74" s="94" t="n">
        <v>0.0984531790018082</v>
      </c>
      <c r="AO74" s="94" t="n">
        <v>0.0989193916320801</v>
      </c>
      <c r="AP74" s="94" t="n">
        <v>0.0926045849919319</v>
      </c>
      <c r="AQ74" s="94" t="n">
        <v>0.0936915427446365</v>
      </c>
      <c r="AR74" s="94" t="n">
        <v>0.0931921824812889</v>
      </c>
      <c r="AS74" s="94" t="n">
        <v>0.0968595817685127</v>
      </c>
      <c r="AT74" s="95" t="n">
        <v>0.0993541553616524</v>
      </c>
      <c r="AU74" s="95" t="n">
        <v>0.097179003059864</v>
      </c>
      <c r="AV74" s="95" t="n">
        <v>0.100880518555641</v>
      </c>
      <c r="AW74" s="95" t="n">
        <v>0.0986194908618927</v>
      </c>
      <c r="AX74" s="95" t="n">
        <v>0.102163396775723</v>
      </c>
      <c r="AY74" s="95" t="n">
        <v>0.0981992036104202</v>
      </c>
      <c r="AZ74" s="95" t="n">
        <v>0.0980735197663307</v>
      </c>
      <c r="BA74" s="95" t="n">
        <v>0.0971919670701027</v>
      </c>
      <c r="BB74" s="95" t="n">
        <v>0.0953270643949509</v>
      </c>
      <c r="BC74" s="95" t="n">
        <v>0.092775784432888</v>
      </c>
      <c r="BD74" s="95" t="n">
        <v>0.0923087373375893</v>
      </c>
      <c r="BE74" s="95" t="n">
        <v>0.0954777896404266</v>
      </c>
      <c r="BF74" s="95" t="n">
        <v>0.0975252464413643</v>
      </c>
      <c r="BG74" s="95" t="n">
        <v>0.0971677601337433</v>
      </c>
      <c r="BH74" s="95" t="n">
        <v>0.100057497620583</v>
      </c>
      <c r="BI74" s="95" t="n">
        <v>0.0991078093647957</v>
      </c>
      <c r="BJ74" s="95" t="n">
        <v>0.102211065590382</v>
      </c>
      <c r="BK74" s="96"/>
    </row>
    <row r="75" customFormat="false" ht="12.8" hidden="false" customHeight="false" outlineLevel="0" collapsed="false">
      <c r="A75" s="0" t="s">
        <v>421</v>
      </c>
      <c r="B75" s="0" t="s">
        <v>422</v>
      </c>
      <c r="C75" s="93" t="n">
        <v>0.0538581982254982</v>
      </c>
      <c r="D75" s="93" t="n">
        <v>0.0497773922979832</v>
      </c>
      <c r="E75" s="94" t="n">
        <v>0.0502157881855965</v>
      </c>
      <c r="F75" s="94" t="n">
        <v>0.0511984750628471</v>
      </c>
      <c r="G75" s="94" t="n">
        <v>0.0482710935175419</v>
      </c>
      <c r="H75" s="94" t="n">
        <v>0.0481175594031811</v>
      </c>
      <c r="I75" s="94" t="n">
        <v>0.0398054569959641</v>
      </c>
      <c r="J75" s="94" t="n">
        <v>0.0396441370248795</v>
      </c>
      <c r="K75" s="94" t="n">
        <v>0.0421526320278645</v>
      </c>
      <c r="L75" s="94" t="n">
        <v>0.0460361763834953</v>
      </c>
      <c r="M75" s="94" t="n">
        <v>0.0444934405386448</v>
      </c>
      <c r="N75" s="94" t="n">
        <v>0.04360556229949</v>
      </c>
      <c r="O75" s="94" t="n">
        <v>0.0423947423696518</v>
      </c>
      <c r="P75" s="94" t="n">
        <v>0.0414134971797466</v>
      </c>
      <c r="Q75" s="94" t="n">
        <v>0.0414156839251518</v>
      </c>
      <c r="R75" s="94" t="n">
        <v>0.03811239823699</v>
      </c>
      <c r="S75" s="94" t="n">
        <v>0.0364788435399532</v>
      </c>
      <c r="T75" s="94" t="n">
        <v>0.0337298698723316</v>
      </c>
      <c r="U75" s="94" t="n">
        <v>0.0353770889341831</v>
      </c>
      <c r="V75" s="94" t="n">
        <v>0.0368607379496098</v>
      </c>
      <c r="W75" s="94" t="n">
        <v>0.0394060499966145</v>
      </c>
      <c r="X75" s="94" t="n">
        <v>0.0406731590628624</v>
      </c>
      <c r="Y75" s="94" t="n">
        <v>0.041323259472847</v>
      </c>
      <c r="Z75" s="94" t="n">
        <v>0.0406543351709843</v>
      </c>
      <c r="AA75" s="94" t="n">
        <v>0.0447862781584263</v>
      </c>
      <c r="AB75" s="94" t="n">
        <v>0.0471196956932545</v>
      </c>
      <c r="AC75" s="94" t="n">
        <v>0.0430327877402306</v>
      </c>
      <c r="AD75" s="94" t="n">
        <v>0.0400888063013554</v>
      </c>
      <c r="AE75" s="94" t="n">
        <v>0.0446253679692745</v>
      </c>
      <c r="AF75" s="94" t="n">
        <v>0.0419792011380196</v>
      </c>
      <c r="AG75" s="94" t="n">
        <v>0.0396014787256718</v>
      </c>
      <c r="AH75" s="94" t="n">
        <v>0.0411647818982601</v>
      </c>
      <c r="AI75" s="94" t="n">
        <v>0.0414916947484016</v>
      </c>
      <c r="AJ75" s="94" t="n">
        <v>0.04206707701087</v>
      </c>
      <c r="AK75" s="94" t="n">
        <v>0.0386598967015743</v>
      </c>
      <c r="AL75" s="94" t="n">
        <v>0.0429571531713009</v>
      </c>
      <c r="AM75" s="94" t="n">
        <v>0.0433215759694576</v>
      </c>
      <c r="AN75" s="94" t="n">
        <v>0.0443515442311764</v>
      </c>
      <c r="AO75" s="94" t="n">
        <v>0.0416229218244553</v>
      </c>
      <c r="AP75" s="94" t="n">
        <v>0.0427401028573513</v>
      </c>
      <c r="AQ75" s="94" t="n">
        <v>0.04013616964221</v>
      </c>
      <c r="AR75" s="94" t="n">
        <v>0.0384341031312943</v>
      </c>
      <c r="AS75" s="94" t="n">
        <v>0.0377693548798561</v>
      </c>
      <c r="AT75" s="95" t="n">
        <v>0.0396248176693916</v>
      </c>
      <c r="AU75" s="95" t="n">
        <v>0.0388369970023632</v>
      </c>
      <c r="AV75" s="95" t="n">
        <v>0.0386917293071747</v>
      </c>
      <c r="AW75" s="95" t="n">
        <v>0.0402618795633316</v>
      </c>
      <c r="AX75" s="95" t="n">
        <v>0.0403500087559223</v>
      </c>
      <c r="AY75" s="95" t="n">
        <v>0.0439476780593395</v>
      </c>
      <c r="AZ75" s="95" t="n">
        <v>0.0462121851742268</v>
      </c>
      <c r="BA75" s="95" t="n">
        <v>0.0427653007209301</v>
      </c>
      <c r="BB75" s="95" t="n">
        <v>0.0396136566996574</v>
      </c>
      <c r="BC75" s="95" t="n">
        <v>0.0379057265818119</v>
      </c>
      <c r="BD75" s="95" t="n">
        <v>0.0363386012613773</v>
      </c>
      <c r="BE75" s="95" t="n">
        <v>0.0384536907076836</v>
      </c>
      <c r="BF75" s="95" t="n">
        <v>0.0393241234123707</v>
      </c>
      <c r="BG75" s="95" t="n">
        <v>0.0390498377382755</v>
      </c>
      <c r="BH75" s="95" t="n">
        <v>0.0398137085139751</v>
      </c>
      <c r="BI75" s="95" t="n">
        <v>0.0391248688101769</v>
      </c>
      <c r="BJ75" s="95" t="n">
        <v>0.0397819019854069</v>
      </c>
      <c r="BK75" s="9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AO6" activePane="topRight" state="frozen"/>
      <selection pane="topLeft" activeCell="A6" activeCellId="0" sqref="A6"/>
      <selection pane="topRight" activeCell="AO6" activeCellId="0" sqref="AO6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s="98" customFormat="true" ht="12.8" hidden="false" customHeight="false" outlineLevel="0" collapsed="false">
      <c r="A4" s="98" t="s">
        <v>424</v>
      </c>
      <c r="B4" s="98" t="s">
        <v>425</v>
      </c>
      <c r="C4" s="14" t="n">
        <v>29.5900001525879</v>
      </c>
      <c r="D4" s="14" t="n">
        <v>29.6100006103516</v>
      </c>
      <c r="E4" s="15" t="n">
        <v>27.25</v>
      </c>
      <c r="F4" s="15" t="n">
        <v>27.4899997711182</v>
      </c>
      <c r="G4" s="15" t="n">
        <v>28.6299991607666</v>
      </c>
      <c r="H4" s="15" t="n">
        <v>27.6299991607666</v>
      </c>
      <c r="I4" s="15" t="n">
        <v>26.4200000762939</v>
      </c>
      <c r="J4" s="15" t="n">
        <v>27.3600006103516</v>
      </c>
      <c r="K4" s="15" t="n">
        <v>26.2099990844727</v>
      </c>
      <c r="L4" s="15" t="n">
        <v>22.1700000762939</v>
      </c>
      <c r="M4" s="15" t="n">
        <v>19.6399974822998</v>
      </c>
      <c r="N4" s="15" t="n">
        <v>19.3899993896484</v>
      </c>
      <c r="O4" s="15" t="n">
        <v>19.7099990844727</v>
      </c>
      <c r="P4" s="15" t="n">
        <v>20.75</v>
      </c>
      <c r="Q4" s="15" t="n">
        <v>24.5300006866455</v>
      </c>
      <c r="R4" s="15" t="n">
        <v>26.1800003051758</v>
      </c>
      <c r="S4" s="15" t="n">
        <v>27.0400009155273</v>
      </c>
      <c r="T4" s="15" t="n">
        <v>25.5200004577637</v>
      </c>
      <c r="U4" s="15" t="n">
        <v>26.9699993133545</v>
      </c>
      <c r="V4" s="15" t="n">
        <v>28.3899993896484</v>
      </c>
      <c r="W4" s="15" t="n">
        <v>29.6599998474121</v>
      </c>
      <c r="X4" s="15" t="n">
        <v>28.8400001525879</v>
      </c>
      <c r="Y4" s="15" t="n">
        <v>26.3500003814697</v>
      </c>
      <c r="Z4" s="15" t="n">
        <v>29.4599990844727</v>
      </c>
      <c r="AA4" s="15" t="n">
        <v>32.9599990844727</v>
      </c>
      <c r="AB4" s="15" t="n">
        <v>35.8300018310547</v>
      </c>
      <c r="AC4" s="15" t="n">
        <v>33.5099983215332</v>
      </c>
      <c r="AD4" s="15" t="n">
        <v>28.1700000762939</v>
      </c>
      <c r="AE4" s="15" t="n">
        <v>28.1100006103516</v>
      </c>
      <c r="AF4" s="15" t="n">
        <v>30.6599998474121</v>
      </c>
      <c r="AG4" s="15" t="n">
        <v>30.75</v>
      </c>
      <c r="AH4" s="15" t="n">
        <v>31.5699996948242</v>
      </c>
      <c r="AI4" s="15" t="n">
        <v>28.3099994659424</v>
      </c>
      <c r="AJ4" s="15" t="n">
        <v>30.3400001525879</v>
      </c>
      <c r="AK4" s="15" t="n">
        <v>31.1100025177002</v>
      </c>
      <c r="AL4" s="15" t="n">
        <v>32.1300010681152</v>
      </c>
      <c r="AM4" s="15" t="n">
        <v>34.310001373291</v>
      </c>
      <c r="AN4" s="15" t="n">
        <v>34.6800003051758</v>
      </c>
      <c r="AO4" s="15" t="n">
        <v>36.7400016784668</v>
      </c>
      <c r="AP4" s="15" t="n">
        <v>36.75</v>
      </c>
      <c r="AQ4" s="15" t="n">
        <v>40.2799987792969</v>
      </c>
      <c r="AR4" s="15" t="n">
        <v>38.0299949645996</v>
      </c>
      <c r="AS4" s="15" t="n">
        <v>40.7799987792969</v>
      </c>
      <c r="AT4" s="16" t="n">
        <v>41.5</v>
      </c>
      <c r="AU4" s="16" t="n">
        <v>40.6199989318848</v>
      </c>
      <c r="AV4" s="16" t="n">
        <v>39.7499961853027</v>
      </c>
      <c r="AW4" s="16" t="n">
        <v>38.879997253418</v>
      </c>
      <c r="AX4" s="16" t="n">
        <v>37.9999961853027</v>
      </c>
      <c r="AY4" s="16" t="n">
        <v>37.9999961853027</v>
      </c>
      <c r="AZ4" s="16" t="n">
        <v>37.9999961853027</v>
      </c>
      <c r="BA4" s="16" t="n">
        <v>37.9999961853027</v>
      </c>
      <c r="BB4" s="16" t="n">
        <v>37.9999961853027</v>
      </c>
      <c r="BC4" s="16" t="n">
        <v>37.9999961853027</v>
      </c>
      <c r="BD4" s="16" t="n">
        <v>38</v>
      </c>
      <c r="BE4" s="16" t="n">
        <v>38</v>
      </c>
      <c r="BF4" s="16" t="n">
        <v>38.0000038146973</v>
      </c>
      <c r="BG4" s="16" t="n">
        <v>38.0000038146973</v>
      </c>
      <c r="BH4" s="16" t="n">
        <v>38.0000038146973</v>
      </c>
      <c r="BI4" s="16" t="n">
        <v>38.0000038146973</v>
      </c>
      <c r="BJ4" s="16" t="n">
        <v>38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2" t="s">
        <v>426</v>
      </c>
      <c r="B5" s="72" t="s">
        <v>427</v>
      </c>
      <c r="C5" s="14" t="n">
        <v>24.4899997711182</v>
      </c>
      <c r="D5" s="14" t="n">
        <v>24.9699993133545</v>
      </c>
      <c r="E5" s="15" t="n">
        <v>23.0100002288818</v>
      </c>
      <c r="F5" s="15" t="n">
        <v>22.9899997711182</v>
      </c>
      <c r="G5" s="15" t="n">
        <v>24.6300010681152</v>
      </c>
      <c r="H5" s="15" t="n">
        <v>23.9500007629395</v>
      </c>
      <c r="I5" s="15" t="n">
        <v>22.7600002288818</v>
      </c>
      <c r="J5" s="15" t="n">
        <v>23.7700004577637</v>
      </c>
      <c r="K5" s="15" t="n">
        <v>22.5100002288818</v>
      </c>
      <c r="L5" s="15" t="n">
        <v>18.7600021362305</v>
      </c>
      <c r="M5" s="15" t="n">
        <v>16.060001373291</v>
      </c>
      <c r="N5" s="15" t="n">
        <v>15.9499998092651</v>
      </c>
      <c r="O5" s="15" t="n">
        <v>17.0400009155273</v>
      </c>
      <c r="P5" s="15" t="n">
        <v>18.2399997711182</v>
      </c>
      <c r="Q5" s="15" t="n">
        <v>22.290002822876</v>
      </c>
      <c r="R5" s="15" t="n">
        <v>23.9799995422363</v>
      </c>
      <c r="S5" s="15" t="n">
        <v>24.439998626709</v>
      </c>
      <c r="T5" s="15" t="n">
        <v>23.4500007629395</v>
      </c>
      <c r="U5" s="15" t="n">
        <v>24.9899997711182</v>
      </c>
      <c r="V5" s="15" t="n">
        <v>25.6800022125244</v>
      </c>
      <c r="W5" s="15" t="n">
        <v>27.1400012969971</v>
      </c>
      <c r="X5" s="15" t="n">
        <v>25.9899997711182</v>
      </c>
      <c r="Y5" s="15" t="n">
        <v>23.6799983978272</v>
      </c>
      <c r="Z5" s="15" t="n">
        <v>26.6800003051758</v>
      </c>
      <c r="AA5" s="15" t="n">
        <v>30.3199977874756</v>
      </c>
      <c r="AB5" s="15" t="n">
        <v>32.4199981689453</v>
      </c>
      <c r="AC5" s="15" t="n">
        <v>29.310001373291</v>
      </c>
      <c r="AD5" s="15" t="n">
        <v>24.370002746582</v>
      </c>
      <c r="AE5" s="15" t="n">
        <v>25.1499996185303</v>
      </c>
      <c r="AF5" s="15" t="n">
        <v>27.2199974060059</v>
      </c>
      <c r="AG5" s="15" t="n">
        <v>27.9500026702881</v>
      </c>
      <c r="AH5" s="15" t="n">
        <v>28.5</v>
      </c>
      <c r="AI5" s="15" t="n">
        <v>25.6599998474121</v>
      </c>
      <c r="AJ5" s="15" t="n">
        <v>27.3199996948242</v>
      </c>
      <c r="AK5" s="15" t="n">
        <v>27.4699974060059</v>
      </c>
      <c r="AL5" s="15" t="n">
        <v>28.6299991607666</v>
      </c>
      <c r="AM5" s="15" t="n">
        <v>30.2399978637695</v>
      </c>
      <c r="AN5" s="15" t="n">
        <v>30.7700004577637</v>
      </c>
      <c r="AO5" s="15" t="n">
        <v>32.2500038146973</v>
      </c>
      <c r="AP5" s="15" t="n">
        <v>32.4199981689453</v>
      </c>
      <c r="AQ5" s="15" t="n">
        <v>35.8899993896484</v>
      </c>
      <c r="AR5" s="15" t="n">
        <v>34</v>
      </c>
      <c r="AS5" s="15" t="n">
        <v>36.75</v>
      </c>
      <c r="AT5" s="16" t="n">
        <v>37.4752883911133</v>
      </c>
      <c r="AU5" s="16" t="n">
        <v>36.5996475219727</v>
      </c>
      <c r="AV5" s="16" t="n">
        <v>35.7332344055176</v>
      </c>
      <c r="AW5" s="16" t="n">
        <v>34.8661918640137</v>
      </c>
      <c r="AX5" s="16" t="n">
        <v>33.9886245727539</v>
      </c>
      <c r="AY5" s="16" t="n">
        <v>33.9906272888184</v>
      </c>
      <c r="AZ5" s="16" t="n">
        <v>33.9922790527344</v>
      </c>
      <c r="BA5" s="16" t="n">
        <v>33.9936447143555</v>
      </c>
      <c r="BB5" s="16" t="n">
        <v>33.9947624206543</v>
      </c>
      <c r="BC5" s="16" t="n">
        <v>33.9956855773926</v>
      </c>
      <c r="BD5" s="16" t="n">
        <v>33.9964485168457</v>
      </c>
      <c r="BE5" s="16" t="n">
        <v>33.9970779418945</v>
      </c>
      <c r="BF5" s="16" t="n">
        <v>33.9975967407227</v>
      </c>
      <c r="BG5" s="16" t="n">
        <v>33.9980201721191</v>
      </c>
      <c r="BH5" s="16" t="n">
        <v>33.9983711242676</v>
      </c>
      <c r="BI5" s="16" t="n">
        <v>33.9986610412598</v>
      </c>
      <c r="BJ5" s="16" t="n">
        <v>33.998893737793</v>
      </c>
      <c r="BK5" s="17"/>
    </row>
    <row r="6" customFormat="false" ht="12.8" hidden="false" customHeight="false" outlineLevel="0" collapsed="false">
      <c r="A6" s="0" t="s">
        <v>4</v>
      </c>
      <c r="B6" s="0" t="s">
        <v>5</v>
      </c>
      <c r="C6" s="14" t="n">
        <v>25.4500007629395</v>
      </c>
      <c r="D6" s="14" t="n">
        <v>26.0900001525879</v>
      </c>
      <c r="E6" s="15" t="n">
        <v>24.0499992370605</v>
      </c>
      <c r="F6" s="15" t="n">
        <v>23.8700008392334</v>
      </c>
      <c r="G6" s="15" t="n">
        <v>25.3099994659424</v>
      </c>
      <c r="H6" s="15" t="n">
        <v>24.9200000762939</v>
      </c>
      <c r="I6" s="15" t="n">
        <v>23.7600002288818</v>
      </c>
      <c r="J6" s="15" t="n">
        <v>24.4400024414063</v>
      </c>
      <c r="K6" s="15" t="n">
        <v>23.7299995422363</v>
      </c>
      <c r="L6" s="15" t="n">
        <v>20.0400009155273</v>
      </c>
      <c r="M6" s="15" t="n">
        <v>17.2399997711182</v>
      </c>
      <c r="N6" s="15" t="n">
        <v>16.5200004577637</v>
      </c>
      <c r="O6" s="15" t="n">
        <v>17.3799991607666</v>
      </c>
      <c r="P6" s="15" t="n">
        <v>18.4300003051758</v>
      </c>
      <c r="Q6" s="15" t="n">
        <v>22.0000019073486</v>
      </c>
      <c r="R6" s="15" t="n">
        <v>24.1000003814697</v>
      </c>
      <c r="S6" s="15" t="n">
        <v>25.0300006866455</v>
      </c>
      <c r="T6" s="15" t="n">
        <v>24.0499992370605</v>
      </c>
      <c r="U6" s="15" t="n">
        <v>25.1599979400635</v>
      </c>
      <c r="V6" s="15" t="n">
        <v>26.1900005340576</v>
      </c>
      <c r="W6" s="15" t="n">
        <v>27.6599998474121</v>
      </c>
      <c r="X6" s="15" t="n">
        <v>26.7000007629395</v>
      </c>
      <c r="Y6" s="15" t="n">
        <v>24.6000003814697</v>
      </c>
      <c r="Z6" s="15" t="n">
        <v>26.9299983978272</v>
      </c>
      <c r="AA6" s="15" t="n">
        <v>30.3799991607666</v>
      </c>
      <c r="AB6" s="15" t="n">
        <v>33.0800018310547</v>
      </c>
      <c r="AC6" s="15" t="n">
        <v>30.6800003051758</v>
      </c>
      <c r="AD6" s="15" t="n">
        <v>25.9500026702881</v>
      </c>
      <c r="AE6" s="15" t="n">
        <v>25.7399997711182</v>
      </c>
      <c r="AF6" s="15" t="n">
        <v>27.9200000762939</v>
      </c>
      <c r="AG6" s="15" t="n">
        <v>28.5499992370605</v>
      </c>
      <c r="AH6" s="15" t="n">
        <v>29.1499977111816</v>
      </c>
      <c r="AI6" s="15" t="n">
        <v>26.3900012969971</v>
      </c>
      <c r="AJ6" s="15" t="n">
        <v>27.7500019073486</v>
      </c>
      <c r="AK6" s="15" t="n">
        <v>28.2800006866455</v>
      </c>
      <c r="AL6" s="15" t="n">
        <v>29.2799987792969</v>
      </c>
      <c r="AM6" s="15" t="n">
        <v>30.9199981689453</v>
      </c>
      <c r="AN6" s="15" t="n">
        <v>31.7199993133545</v>
      </c>
      <c r="AO6" s="15" t="n">
        <v>33.0900001525879</v>
      </c>
      <c r="AP6" s="15" t="n">
        <v>33.4599990844727</v>
      </c>
      <c r="AQ6" s="15" t="n">
        <v>36.3499984741211</v>
      </c>
      <c r="AR6" s="15" t="n">
        <v>35</v>
      </c>
      <c r="AS6" s="15" t="n">
        <v>37.75</v>
      </c>
      <c r="AT6" s="16" t="n">
        <v>38.2252922058106</v>
      </c>
      <c r="AU6" s="16" t="n">
        <v>37.3496475219727</v>
      </c>
      <c r="AV6" s="16" t="n">
        <v>36.4832344055176</v>
      </c>
      <c r="AW6" s="16" t="n">
        <v>35.6161918640137</v>
      </c>
      <c r="AX6" s="16" t="n">
        <v>34.7386283874512</v>
      </c>
      <c r="AY6" s="16" t="n">
        <v>34.7406272888184</v>
      </c>
      <c r="AZ6" s="16" t="n">
        <v>34.7422790527344</v>
      </c>
      <c r="BA6" s="16" t="n">
        <v>34.7436408996582</v>
      </c>
      <c r="BB6" s="16" t="n">
        <v>34.744758605957</v>
      </c>
      <c r="BC6" s="16" t="n">
        <v>34.7456855773926</v>
      </c>
      <c r="BD6" s="16" t="n">
        <v>34.7464485168457</v>
      </c>
      <c r="BE6" s="16" t="n">
        <v>34.7470779418945</v>
      </c>
      <c r="BF6" s="16" t="n">
        <v>34.7475967407227</v>
      </c>
      <c r="BG6" s="16" t="n">
        <v>34.7480201721191</v>
      </c>
      <c r="BH6" s="16" t="n">
        <v>34.7483711242676</v>
      </c>
      <c r="BI6" s="16" t="n">
        <v>34.7486610412598</v>
      </c>
      <c r="BJ6" s="16" t="n">
        <v>34.748893737793</v>
      </c>
      <c r="BK6" s="17"/>
    </row>
    <row r="7" customFormat="false" ht="12.8" hidden="false" customHeight="false" outlineLevel="0" collapsed="false">
      <c r="A7" s="0" t="s">
        <v>28</v>
      </c>
      <c r="B7" s="0" t="s">
        <v>29</v>
      </c>
      <c r="C7" s="26" t="n">
        <v>94.0999984741211</v>
      </c>
      <c r="D7" s="26" t="n">
        <v>93.7999954223633</v>
      </c>
      <c r="E7" s="27" t="n">
        <v>91.0000076293945</v>
      </c>
      <c r="F7" s="27" t="n">
        <v>106.300003051758</v>
      </c>
      <c r="G7" s="27" t="n">
        <v>115.300003051758</v>
      </c>
      <c r="H7" s="27" t="n">
        <v>98.5</v>
      </c>
      <c r="I7" s="27" t="n">
        <v>84</v>
      </c>
      <c r="J7" s="27" t="n">
        <v>90.5999984741211</v>
      </c>
      <c r="K7" s="27" t="n">
        <v>94.0999984741211</v>
      </c>
      <c r="L7" s="27" t="n">
        <v>74</v>
      </c>
      <c r="M7" s="27" t="n">
        <v>63.3999977111816</v>
      </c>
      <c r="N7" s="27" t="n">
        <v>58.2999992370606</v>
      </c>
      <c r="O7" s="27" t="n">
        <v>61.0999946594238</v>
      </c>
      <c r="P7" s="27" t="n">
        <v>62.5999984741211</v>
      </c>
      <c r="Q7" s="27" t="n">
        <v>78.1000061035156</v>
      </c>
      <c r="R7" s="27" t="n">
        <v>86.9000015258789</v>
      </c>
      <c r="S7" s="27" t="n">
        <v>86</v>
      </c>
      <c r="T7" s="27" t="n">
        <v>85.5999984741211</v>
      </c>
      <c r="U7" s="27" t="n">
        <v>87.8000030517578</v>
      </c>
      <c r="V7" s="27" t="n">
        <v>87.3999938964844</v>
      </c>
      <c r="W7" s="27" t="n">
        <v>89.0999984741211</v>
      </c>
      <c r="X7" s="27" t="n">
        <v>93.3999938964844</v>
      </c>
      <c r="Y7" s="27" t="n">
        <v>84.9000091552734</v>
      </c>
      <c r="Z7" s="27" t="n">
        <v>85.9000015258789</v>
      </c>
      <c r="AA7" s="27" t="n">
        <v>94.6000061035156</v>
      </c>
      <c r="AB7" s="27" t="n">
        <v>110</v>
      </c>
      <c r="AC7" s="27" t="n">
        <v>112.999992370605</v>
      </c>
      <c r="AD7" s="27" t="n">
        <v>99.6999969482422</v>
      </c>
      <c r="AE7" s="27" t="n">
        <v>93.8000030517578</v>
      </c>
      <c r="AF7" s="27" t="n">
        <v>95.6999893188477</v>
      </c>
      <c r="AG7" s="27" t="n">
        <v>98.0999984741211</v>
      </c>
      <c r="AH7" s="27" t="n">
        <v>110.199989318848</v>
      </c>
      <c r="AI7" s="27" t="n">
        <v>102.5</v>
      </c>
      <c r="AJ7" s="27" t="n">
        <v>98.2000045776367</v>
      </c>
      <c r="AK7" s="27" t="n">
        <v>94.3000106811523</v>
      </c>
      <c r="AL7" s="27" t="n">
        <v>93.9000015258789</v>
      </c>
      <c r="AM7" s="27" t="n">
        <v>105</v>
      </c>
      <c r="AN7" s="27" t="n">
        <v>112.699989318848</v>
      </c>
      <c r="AO7" s="27" t="n">
        <v>119.899993896484</v>
      </c>
      <c r="AP7" s="27" t="n">
        <v>125.299995422363</v>
      </c>
      <c r="AQ7" s="27" t="n">
        <v>143.800003051758</v>
      </c>
      <c r="AR7" s="27" t="n">
        <v>128.199996948242</v>
      </c>
      <c r="AS7" s="27" t="n">
        <v>131</v>
      </c>
      <c r="AT7" s="28" t="n">
        <v>130.582794189453</v>
      </c>
      <c r="AU7" s="28" t="n">
        <v>128.155029296875</v>
      </c>
      <c r="AV7" s="28" t="n">
        <v>123.141845703125</v>
      </c>
      <c r="AW7" s="28" t="n">
        <v>125.116767883301</v>
      </c>
      <c r="AX7" s="28" t="n">
        <v>119.77880859375</v>
      </c>
      <c r="AY7" s="28" t="n">
        <v>121.516006469727</v>
      </c>
      <c r="AZ7" s="28" t="n">
        <v>125.25048828125</v>
      </c>
      <c r="BA7" s="28" t="n">
        <v>129.857162475586</v>
      </c>
      <c r="BB7" s="28" t="n">
        <v>132.105010986328</v>
      </c>
      <c r="BC7" s="28" t="n">
        <v>133.722625732422</v>
      </c>
      <c r="BD7" s="28" t="n">
        <v>130.901992797852</v>
      </c>
      <c r="BE7" s="28" t="n">
        <v>128.09260559082</v>
      </c>
      <c r="BF7" s="28" t="n">
        <v>127.914176940918</v>
      </c>
      <c r="BG7" s="28" t="n">
        <v>123.23616027832</v>
      </c>
      <c r="BH7" s="28" t="n">
        <v>122.023536682129</v>
      </c>
      <c r="BI7" s="28" t="n">
        <v>117.723922729492</v>
      </c>
      <c r="BJ7" s="28" t="n">
        <v>115.007202148438</v>
      </c>
      <c r="BK7" s="29"/>
    </row>
    <row r="8" customFormat="false" ht="12.8" hidden="false" customHeight="false" outlineLevel="0" collapsed="false">
      <c r="A8" s="0" t="s">
        <v>30</v>
      </c>
      <c r="B8" s="0" t="s">
        <v>31</v>
      </c>
      <c r="C8" s="26" t="n">
        <v>144.699996948242</v>
      </c>
      <c r="D8" s="26" t="n">
        <v>145</v>
      </c>
      <c r="E8" s="27" t="n">
        <v>141</v>
      </c>
      <c r="F8" s="27" t="n">
        <v>155.199996948242</v>
      </c>
      <c r="G8" s="27" t="n">
        <v>170.199996948242</v>
      </c>
      <c r="H8" s="27" t="n">
        <v>161.600021362305</v>
      </c>
      <c r="I8" s="27" t="n">
        <v>142.100021362305</v>
      </c>
      <c r="J8" s="27" t="n">
        <v>142.100006103516</v>
      </c>
      <c r="K8" s="27" t="n">
        <v>152.199996948242</v>
      </c>
      <c r="L8" s="27" t="n">
        <v>131.5</v>
      </c>
      <c r="M8" s="27" t="n">
        <v>117.099998474121</v>
      </c>
      <c r="N8" s="27" t="n">
        <v>108.599998474121</v>
      </c>
      <c r="O8" s="27" t="n">
        <v>111</v>
      </c>
      <c r="P8" s="27" t="n">
        <v>111.399993896484</v>
      </c>
      <c r="Q8" s="27" t="n">
        <v>124.900009155273</v>
      </c>
      <c r="R8" s="27" t="n">
        <v>139.699996948242</v>
      </c>
      <c r="S8" s="27" t="n">
        <v>139.199996948242</v>
      </c>
      <c r="T8" s="27" t="n">
        <v>138.199996948242</v>
      </c>
      <c r="U8" s="27" t="n">
        <v>139.699996948242</v>
      </c>
      <c r="V8" s="27" t="n">
        <v>139.600006103516</v>
      </c>
      <c r="W8" s="27" t="n">
        <v>140.300018310547</v>
      </c>
      <c r="X8" s="27" t="n">
        <v>144.5</v>
      </c>
      <c r="Y8" s="27" t="n">
        <v>141.899993896484</v>
      </c>
      <c r="Z8" s="27" t="n">
        <v>138.600006103516</v>
      </c>
      <c r="AA8" s="27" t="n">
        <v>145.800018310547</v>
      </c>
      <c r="AB8" s="27" t="n">
        <v>161.300003051758</v>
      </c>
      <c r="AC8" s="27" t="n">
        <v>169.299987792969</v>
      </c>
      <c r="AD8" s="27" t="n">
        <v>158.900009155273</v>
      </c>
      <c r="AE8" s="27" t="n">
        <v>149.700012207031</v>
      </c>
      <c r="AF8" s="27" t="n">
        <v>149.300003051758</v>
      </c>
      <c r="AG8" s="27" t="n">
        <v>151.300003051758</v>
      </c>
      <c r="AH8" s="27" t="n">
        <v>161.999984741211</v>
      </c>
      <c r="AI8" s="27" t="n">
        <v>167.900009155273</v>
      </c>
      <c r="AJ8" s="27" t="n">
        <v>156.399993896484</v>
      </c>
      <c r="AK8" s="27" t="n">
        <v>151.200012207031</v>
      </c>
      <c r="AL8" s="27" t="n">
        <v>147.899993896484</v>
      </c>
      <c r="AM8" s="27" t="n">
        <v>157.199981689453</v>
      </c>
      <c r="AN8" s="27" t="n">
        <v>164.800003051758</v>
      </c>
      <c r="AO8" s="27" t="n">
        <v>173.600006103516</v>
      </c>
      <c r="AP8" s="27" t="n">
        <v>179.800003051758</v>
      </c>
      <c r="AQ8" s="27" t="n">
        <v>198.300003051758</v>
      </c>
      <c r="AR8" s="27" t="n">
        <v>196.899993896484</v>
      </c>
      <c r="AS8" s="27" t="n">
        <v>191.100006103516</v>
      </c>
      <c r="AT8" s="28" t="n">
        <v>190.843368530273</v>
      </c>
      <c r="AU8" s="28" t="n">
        <v>190.694198608398</v>
      </c>
      <c r="AV8" s="28" t="n">
        <v>185.417755126953</v>
      </c>
      <c r="AW8" s="28" t="n">
        <v>184.644302368164</v>
      </c>
      <c r="AX8" s="28" t="n">
        <v>181.365219116211</v>
      </c>
      <c r="AY8" s="28" t="n">
        <v>180.183486938477</v>
      </c>
      <c r="AZ8" s="28" t="n">
        <v>184.478286743164</v>
      </c>
      <c r="BA8" s="28" t="n">
        <v>190.282424926758</v>
      </c>
      <c r="BB8" s="28" t="n">
        <v>193.989379882813</v>
      </c>
      <c r="BC8" s="28" t="n">
        <v>195.596069335938</v>
      </c>
      <c r="BD8" s="28" t="n">
        <v>194.22900390625</v>
      </c>
      <c r="BE8" s="28" t="n">
        <v>190.866607666016</v>
      </c>
      <c r="BF8" s="28" t="n">
        <v>187.354904174805</v>
      </c>
      <c r="BG8" s="28" t="n">
        <v>187.523193359375</v>
      </c>
      <c r="BH8" s="28" t="n">
        <v>182.438613891602</v>
      </c>
      <c r="BI8" s="28" t="n">
        <v>178.478546142578</v>
      </c>
      <c r="BJ8" s="28" t="n">
        <v>175.054306030273</v>
      </c>
      <c r="BK8" s="29"/>
    </row>
    <row r="9" customFormat="false" ht="12.8" hidden="false" customHeight="false" outlineLevel="0" collapsed="false">
      <c r="A9" s="0" t="s">
        <v>32</v>
      </c>
      <c r="B9" s="0" t="s">
        <v>33</v>
      </c>
      <c r="C9" s="26" t="n">
        <v>148.699996948242</v>
      </c>
      <c r="D9" s="26" t="n">
        <v>149</v>
      </c>
      <c r="E9" s="27" t="n">
        <v>145</v>
      </c>
      <c r="F9" s="27" t="n">
        <v>159.199996948242</v>
      </c>
      <c r="G9" s="27" t="n">
        <v>173.800003051758</v>
      </c>
      <c r="H9" s="27" t="n">
        <v>165.800003051758</v>
      </c>
      <c r="I9" s="27" t="n">
        <v>146.600006103516</v>
      </c>
      <c r="J9" s="27" t="n">
        <v>146.100006103516</v>
      </c>
      <c r="K9" s="27" t="n">
        <v>155.500015258789</v>
      </c>
      <c r="L9" s="27" t="n">
        <v>135.400009155273</v>
      </c>
      <c r="M9" s="27" t="n">
        <v>121.399993896484</v>
      </c>
      <c r="N9" s="27" t="n">
        <v>112.699996948242</v>
      </c>
      <c r="O9" s="27" t="n">
        <v>115</v>
      </c>
      <c r="P9" s="27" t="n">
        <v>115.400001525879</v>
      </c>
      <c r="Q9" s="27" t="n">
        <v>128.900009155273</v>
      </c>
      <c r="R9" s="27" t="n">
        <v>143.899993896484</v>
      </c>
      <c r="S9" s="27" t="n">
        <v>143.399993896484</v>
      </c>
      <c r="T9" s="27" t="n">
        <v>142.399993896484</v>
      </c>
      <c r="U9" s="27" t="n">
        <v>143.800003051758</v>
      </c>
      <c r="V9" s="27" t="n">
        <v>143.799987792969</v>
      </c>
      <c r="W9" s="27" t="n">
        <v>144.100006103516</v>
      </c>
      <c r="X9" s="27" t="n">
        <v>148.600006103516</v>
      </c>
      <c r="Y9" s="27" t="n">
        <v>146.100006103516</v>
      </c>
      <c r="Z9" s="27" t="n">
        <v>142.900009155273</v>
      </c>
      <c r="AA9" s="27" t="n">
        <v>150</v>
      </c>
      <c r="AB9" s="27" t="n">
        <v>165</v>
      </c>
      <c r="AC9" s="27" t="n">
        <v>173.399978637695</v>
      </c>
      <c r="AD9" s="27" t="n">
        <v>163.300018310547</v>
      </c>
      <c r="AE9" s="27" t="n">
        <v>153.900009155273</v>
      </c>
      <c r="AF9" s="27" t="n">
        <v>153.299987792969</v>
      </c>
      <c r="AG9" s="27" t="n">
        <v>155.399993896484</v>
      </c>
      <c r="AH9" s="27" t="n">
        <v>166.099990844727</v>
      </c>
      <c r="AI9" s="27" t="n">
        <v>172.100021362305</v>
      </c>
      <c r="AJ9" s="27" t="n">
        <v>160.600006103516</v>
      </c>
      <c r="AK9" s="27" t="n">
        <v>155.500015258789</v>
      </c>
      <c r="AL9" s="27" t="n">
        <v>152.199996948242</v>
      </c>
      <c r="AM9" s="27" t="n">
        <v>161.199981689453</v>
      </c>
      <c r="AN9" s="27" t="n">
        <v>169</v>
      </c>
      <c r="AO9" s="27" t="n">
        <v>178.299987792969</v>
      </c>
      <c r="AP9" s="27" t="n">
        <v>183.899993896484</v>
      </c>
      <c r="AQ9" s="27" t="n">
        <v>202.300018310547</v>
      </c>
      <c r="AR9" s="27" t="n">
        <v>201.799987792969</v>
      </c>
      <c r="AS9" s="27" t="n">
        <v>195.399993896484</v>
      </c>
      <c r="AT9" s="28" t="n">
        <v>195.49919128418</v>
      </c>
      <c r="AU9" s="28" t="n">
        <v>194.889602661133</v>
      </c>
      <c r="AV9" s="28" t="n">
        <v>189.444549560547</v>
      </c>
      <c r="AW9" s="28" t="n">
        <v>188.629501342773</v>
      </c>
      <c r="AX9" s="28" t="n">
        <v>185.587158203125</v>
      </c>
      <c r="AY9" s="28" t="n">
        <v>184.456802368164</v>
      </c>
      <c r="AZ9" s="28" t="n">
        <v>188.573303222656</v>
      </c>
      <c r="BA9" s="28" t="n">
        <v>194.385070800781</v>
      </c>
      <c r="BB9" s="28" t="n">
        <v>198.305389404297</v>
      </c>
      <c r="BC9" s="28" t="n">
        <v>199.712997436523</v>
      </c>
      <c r="BD9" s="28" t="n">
        <v>198.226455688477</v>
      </c>
      <c r="BE9" s="28" t="n">
        <v>194.765075683594</v>
      </c>
      <c r="BF9" s="28" t="n">
        <v>191.403121948242</v>
      </c>
      <c r="BG9" s="28" t="n">
        <v>191.569198608398</v>
      </c>
      <c r="BH9" s="28" t="n">
        <v>186.342483520508</v>
      </c>
      <c r="BI9" s="28" t="n">
        <v>182.492340087891</v>
      </c>
      <c r="BJ9" s="28" t="n">
        <v>179.234680175781</v>
      </c>
      <c r="BK9" s="29"/>
    </row>
    <row r="10" customFormat="false" ht="12.8" hidden="false" customHeight="false" outlineLevel="0" collapsed="false">
      <c r="A10" s="0" t="s">
        <v>120</v>
      </c>
      <c r="B10" s="0" t="s">
        <v>121</v>
      </c>
      <c r="C10" s="26" t="n">
        <v>90</v>
      </c>
      <c r="D10" s="26" t="n">
        <v>82.4000015258789</v>
      </c>
      <c r="E10" s="27" t="n">
        <v>76.2000045776367</v>
      </c>
      <c r="F10" s="27" t="n">
        <v>79.0999984741211</v>
      </c>
      <c r="G10" s="27" t="n">
        <v>82.2999954223633</v>
      </c>
      <c r="H10" s="27" t="n">
        <v>79</v>
      </c>
      <c r="I10" s="27" t="n">
        <v>72.6999893188477</v>
      </c>
      <c r="J10" s="27" t="n">
        <v>76.6000061035156</v>
      </c>
      <c r="K10" s="27" t="n">
        <v>78.6999969482422</v>
      </c>
      <c r="L10" s="27" t="n">
        <v>68.1999969482422</v>
      </c>
      <c r="M10" s="27" t="n">
        <v>60.5999984741211</v>
      </c>
      <c r="N10" s="27" t="n">
        <v>56.5999946594238</v>
      </c>
      <c r="O10" s="27" t="n">
        <v>57.5</v>
      </c>
      <c r="P10" s="27" t="n">
        <v>57.7000007629395</v>
      </c>
      <c r="Q10" s="27" t="n">
        <v>64.5999984741211</v>
      </c>
      <c r="R10" s="27" t="n">
        <v>68.3000030517578</v>
      </c>
      <c r="S10" s="27" t="n">
        <v>68.4000015258789</v>
      </c>
      <c r="T10" s="27" t="n">
        <v>65.8000106811523</v>
      </c>
      <c r="U10" s="27" t="n">
        <v>68.6999969482422</v>
      </c>
      <c r="V10" s="27" t="n">
        <v>71.3000030517578</v>
      </c>
      <c r="W10" s="27" t="n">
        <v>78.3000030517578</v>
      </c>
      <c r="X10" s="27" t="n">
        <v>79.5999984741211</v>
      </c>
      <c r="Y10" s="27" t="n">
        <v>74.8000030517578</v>
      </c>
      <c r="Z10" s="27" t="n">
        <v>80.8000030517578</v>
      </c>
      <c r="AA10" s="27" t="n">
        <v>89.5</v>
      </c>
      <c r="AB10" s="27" t="n">
        <v>107.799995422363</v>
      </c>
      <c r="AC10" s="27" t="n">
        <v>104.500007629395</v>
      </c>
      <c r="AD10" s="27" t="n">
        <v>82.4000015258789</v>
      </c>
      <c r="AE10" s="27" t="n">
        <v>75.5999908447266</v>
      </c>
      <c r="AF10" s="27" t="n">
        <v>76.8000030517578</v>
      </c>
      <c r="AG10" s="27" t="n">
        <v>78.9000015258789</v>
      </c>
      <c r="AH10" s="27" t="n">
        <v>83.6999969482422</v>
      </c>
      <c r="AI10" s="27" t="n">
        <v>77.4000015258789</v>
      </c>
      <c r="AJ10" s="27" t="n">
        <v>84.1999893188477</v>
      </c>
      <c r="AK10" s="27" t="n">
        <v>84.1999969482422</v>
      </c>
      <c r="AL10" s="27" t="n">
        <v>88.6000061035156</v>
      </c>
      <c r="AM10" s="27" t="n">
        <v>97.0000076293945</v>
      </c>
      <c r="AN10" s="27" t="n">
        <v>93</v>
      </c>
      <c r="AO10" s="27" t="n">
        <v>93.5999984741211</v>
      </c>
      <c r="AP10" s="27" t="n">
        <v>95.5</v>
      </c>
      <c r="AQ10" s="27" t="n">
        <v>103.900001525879</v>
      </c>
      <c r="AR10" s="27" t="n">
        <v>101.099990844727</v>
      </c>
      <c r="AS10" s="27" t="n">
        <v>110.400001525879</v>
      </c>
      <c r="AT10" s="28" t="n">
        <v>114.199485778809</v>
      </c>
      <c r="AU10" s="28" t="n">
        <v>114.159523010254</v>
      </c>
      <c r="AV10" s="28" t="n">
        <v>112.174476623535</v>
      </c>
      <c r="AW10" s="28" t="n">
        <v>109.168632507324</v>
      </c>
      <c r="AX10" s="28" t="n">
        <v>108.15145111084</v>
      </c>
      <c r="AY10" s="28" t="n">
        <v>109.138008117676</v>
      </c>
      <c r="AZ10" s="28" t="n">
        <v>106.336471557617</v>
      </c>
      <c r="BA10" s="28" t="n">
        <v>100.141616821289</v>
      </c>
      <c r="BB10" s="28" t="n">
        <v>99.5832672119141</v>
      </c>
      <c r="BC10" s="28" t="n">
        <v>96.9592056274414</v>
      </c>
      <c r="BD10" s="28" t="n">
        <v>96.1072540283203</v>
      </c>
      <c r="BE10" s="28" t="n">
        <v>96.1694412231445</v>
      </c>
      <c r="BF10" s="28" t="n">
        <v>99.0367202758789</v>
      </c>
      <c r="BG10" s="28" t="n">
        <v>101.946044921875</v>
      </c>
      <c r="BH10" s="28" t="n">
        <v>104.837387084961</v>
      </c>
      <c r="BI10" s="28" t="n">
        <v>104.916519165039</v>
      </c>
      <c r="BJ10" s="28" t="n">
        <v>105.882926940918</v>
      </c>
      <c r="BK10" s="29"/>
    </row>
    <row r="11" customFormat="false" ht="12.8" hidden="false" customHeight="false" outlineLevel="0" collapsed="false">
      <c r="A11" s="0" t="s">
        <v>122</v>
      </c>
      <c r="B11" s="0" t="s">
        <v>123</v>
      </c>
      <c r="C11" s="26" t="n">
        <v>138.600006103516</v>
      </c>
      <c r="D11" s="26" t="n">
        <v>134.299987792969</v>
      </c>
      <c r="E11" s="27" t="n">
        <v>129.399993896484</v>
      </c>
      <c r="F11" s="27" t="n">
        <v>127.299995422363</v>
      </c>
      <c r="G11" s="27" t="n">
        <v>124.900001525879</v>
      </c>
      <c r="H11" s="27" t="n">
        <v>120.299995422363</v>
      </c>
      <c r="I11" s="27" t="n">
        <v>113.599998474121</v>
      </c>
      <c r="J11" s="27" t="n">
        <v>114.300003051758</v>
      </c>
      <c r="K11" s="27" t="n">
        <v>117.5</v>
      </c>
      <c r="L11" s="27" t="n">
        <v>114.200004577637</v>
      </c>
      <c r="M11" s="27" t="n">
        <v>110.999992370605</v>
      </c>
      <c r="N11" s="27" t="n">
        <v>107.999992370605</v>
      </c>
      <c r="O11" s="27" t="n">
        <v>109.699989318848</v>
      </c>
      <c r="P11" s="27" t="n">
        <v>108.599998474121</v>
      </c>
      <c r="Q11" s="27" t="n">
        <v>109.900009155273</v>
      </c>
      <c r="R11" s="27" t="n">
        <v>111.199996948242</v>
      </c>
      <c r="S11" s="27" t="n">
        <v>108.900001525879</v>
      </c>
      <c r="T11" s="27" t="n">
        <v>104.900009155273</v>
      </c>
      <c r="U11" s="27" t="n">
        <v>102.900001525879</v>
      </c>
      <c r="V11" s="27" t="n">
        <v>103.800003051758</v>
      </c>
      <c r="W11" s="27" t="n">
        <v>109.900001525879</v>
      </c>
      <c r="X11" s="27" t="n">
        <v>114.599998474121</v>
      </c>
      <c r="Y11" s="27" t="n">
        <v>117.900009155273</v>
      </c>
      <c r="Z11" s="27" t="n">
        <v>123.800003051758</v>
      </c>
      <c r="AA11" s="27" t="n">
        <v>133.300003051758</v>
      </c>
      <c r="AB11" s="27" t="n">
        <v>150.699996948242</v>
      </c>
      <c r="AC11" s="27" t="n">
        <v>154.899993896484</v>
      </c>
      <c r="AD11" s="27" t="n">
        <v>134.5</v>
      </c>
      <c r="AE11" s="27" t="n">
        <v>126.500007629395</v>
      </c>
      <c r="AF11" s="27" t="n">
        <v>122</v>
      </c>
      <c r="AG11" s="27" t="n">
        <v>116.400001525879</v>
      </c>
      <c r="AH11" s="27" t="n">
        <v>117.699996948242</v>
      </c>
      <c r="AI11" s="27" t="n">
        <v>118.599990844727</v>
      </c>
      <c r="AJ11" s="27" t="n">
        <v>123.699996948242</v>
      </c>
      <c r="AK11" s="27" t="n">
        <v>128.199996948242</v>
      </c>
      <c r="AL11" s="27" t="n">
        <v>133.999984741211</v>
      </c>
      <c r="AM11" s="27" t="n">
        <v>142</v>
      </c>
      <c r="AN11" s="27" t="n">
        <v>143.300003051758</v>
      </c>
      <c r="AO11" s="27" t="n">
        <v>141.300003051758</v>
      </c>
      <c r="AP11" s="27" t="n">
        <v>141.199996948242</v>
      </c>
      <c r="AQ11" s="27" t="n">
        <v>142.100021362305</v>
      </c>
      <c r="AR11" s="27" t="n">
        <v>145.100006103516</v>
      </c>
      <c r="AS11" s="27" t="n">
        <v>145.841705322266</v>
      </c>
      <c r="AT11" s="28" t="n">
        <v>149.286682128906</v>
      </c>
      <c r="AU11" s="28" t="n">
        <v>152.993469238281</v>
      </c>
      <c r="AV11" s="28" t="n">
        <v>155.00764465332</v>
      </c>
      <c r="AW11" s="28" t="n">
        <v>155.696105957031</v>
      </c>
      <c r="AX11" s="28" t="n">
        <v>157.494094848633</v>
      </c>
      <c r="AY11" s="28" t="n">
        <v>158.412490844727</v>
      </c>
      <c r="AZ11" s="28" t="n">
        <v>156.701644897461</v>
      </c>
      <c r="BA11" s="28" t="n">
        <v>150.200378417969</v>
      </c>
      <c r="BB11" s="28" t="n">
        <v>145.896636962891</v>
      </c>
      <c r="BC11" s="28" t="n">
        <v>143.918518066406</v>
      </c>
      <c r="BD11" s="28" t="n">
        <v>142.038787841797</v>
      </c>
      <c r="BE11" s="28" t="n">
        <v>139.169784545898</v>
      </c>
      <c r="BF11" s="28" t="n">
        <v>139.89143371582</v>
      </c>
      <c r="BG11" s="28" t="n">
        <v>143.843994140625</v>
      </c>
      <c r="BH11" s="28" t="n">
        <v>148.669250488281</v>
      </c>
      <c r="BI11" s="28" t="n">
        <v>151.906341552734</v>
      </c>
      <c r="BJ11" s="28" t="n">
        <v>155.538101196289</v>
      </c>
      <c r="BK11" s="29"/>
    </row>
    <row r="12" customFormat="false" ht="12.8" hidden="false" customHeight="false" outlineLevel="0" collapsed="false">
      <c r="A12" s="0" t="s">
        <v>124</v>
      </c>
      <c r="B12" s="0" t="s">
        <v>125</v>
      </c>
      <c r="C12" s="26" t="n">
        <v>152.399993896484</v>
      </c>
      <c r="D12" s="26" t="n">
        <v>149.199996948242</v>
      </c>
      <c r="E12" s="27" t="n">
        <v>139.899993896484</v>
      </c>
      <c r="F12" s="27" t="n">
        <v>142.200012207031</v>
      </c>
      <c r="G12" s="27" t="n">
        <v>149.600006103516</v>
      </c>
      <c r="H12" s="27" t="n">
        <v>148.199996948242</v>
      </c>
      <c r="I12" s="27" t="n">
        <v>137.5</v>
      </c>
      <c r="J12" s="27" t="n">
        <v>139</v>
      </c>
      <c r="K12" s="27" t="n">
        <v>149.5</v>
      </c>
      <c r="L12" s="27" t="n">
        <v>135</v>
      </c>
      <c r="M12" s="27" t="n">
        <v>125.899993896484</v>
      </c>
      <c r="N12" s="27" t="n">
        <v>116.800003051758</v>
      </c>
      <c r="O12" s="27" t="n">
        <v>115.000007629395</v>
      </c>
      <c r="P12" s="27" t="n">
        <v>115.199996948242</v>
      </c>
      <c r="Q12" s="27" t="n">
        <v>123</v>
      </c>
      <c r="R12" s="27" t="n">
        <v>130.899993896484</v>
      </c>
      <c r="S12" s="27" t="n">
        <v>130.500015258789</v>
      </c>
      <c r="T12" s="27" t="n">
        <v>128.600006103516</v>
      </c>
      <c r="U12" s="27" t="n">
        <v>129.899993896484</v>
      </c>
      <c r="V12" s="27" t="n">
        <v>133.000015258789</v>
      </c>
      <c r="W12" s="27" t="n">
        <v>141.099990844727</v>
      </c>
      <c r="X12" s="27" t="n">
        <v>146.199996948242</v>
      </c>
      <c r="Y12" s="27" t="n">
        <v>142</v>
      </c>
      <c r="Z12" s="27" t="n">
        <v>142.800003051758</v>
      </c>
      <c r="AA12" s="27" t="n">
        <v>148.800018310547</v>
      </c>
      <c r="AB12" s="27" t="n">
        <v>165.399993896484</v>
      </c>
      <c r="AC12" s="27" t="n">
        <v>170.800018310547</v>
      </c>
      <c r="AD12" s="27" t="n">
        <v>153.300003051758</v>
      </c>
      <c r="AE12" s="27" t="n">
        <v>145.100006103516</v>
      </c>
      <c r="AF12" s="27" t="n">
        <v>142.399993896484</v>
      </c>
      <c r="AG12" s="27" t="n">
        <v>143.500015258789</v>
      </c>
      <c r="AH12" s="27" t="n">
        <v>148.5</v>
      </c>
      <c r="AI12" s="27" t="n">
        <v>146.099990844727</v>
      </c>
      <c r="AJ12" s="27" t="n">
        <v>148.100021362305</v>
      </c>
      <c r="AK12" s="27" t="n">
        <v>148.199981689453</v>
      </c>
      <c r="AL12" s="27" t="n">
        <v>148.999984741211</v>
      </c>
      <c r="AM12" s="27" t="n">
        <v>155</v>
      </c>
      <c r="AN12" s="27" t="n">
        <v>158.199996948242</v>
      </c>
      <c r="AO12" s="27" t="n">
        <v>162.899993896484</v>
      </c>
      <c r="AP12" s="27" t="n">
        <v>169.199996948242</v>
      </c>
      <c r="AQ12" s="27" t="n">
        <v>174.599990844727</v>
      </c>
      <c r="AR12" s="27" t="n">
        <v>171.100006103516</v>
      </c>
      <c r="AS12" s="27" t="n">
        <v>173.850006103516</v>
      </c>
      <c r="AT12" s="28" t="n">
        <v>180.562530517578</v>
      </c>
      <c r="AU12" s="28" t="n">
        <v>182.024749755859</v>
      </c>
      <c r="AV12" s="28" t="n">
        <v>180.480041503906</v>
      </c>
      <c r="AW12" s="28" t="n">
        <v>179.472457885742</v>
      </c>
      <c r="AX12" s="28" t="n">
        <v>177.007263183594</v>
      </c>
      <c r="AY12" s="28" t="n">
        <v>176.273025512695</v>
      </c>
      <c r="AZ12" s="28" t="n">
        <v>174.725936889648</v>
      </c>
      <c r="BA12" s="28" t="n">
        <v>169.750534057617</v>
      </c>
      <c r="BB12" s="28" t="n">
        <v>169.732437133789</v>
      </c>
      <c r="BC12" s="28" t="n">
        <v>167.866775512695</v>
      </c>
      <c r="BD12" s="28" t="n">
        <v>165.970703125</v>
      </c>
      <c r="BE12" s="28" t="n">
        <v>164.390380859375</v>
      </c>
      <c r="BF12" s="28" t="n">
        <v>165.016952514648</v>
      </c>
      <c r="BG12" s="28" t="n">
        <v>168.345504760742</v>
      </c>
      <c r="BH12" s="28" t="n">
        <v>170.859100341797</v>
      </c>
      <c r="BI12" s="28" t="n">
        <v>171.389404296875</v>
      </c>
      <c r="BJ12" s="28" t="n">
        <v>171.853759765625</v>
      </c>
      <c r="BK12" s="29"/>
    </row>
    <row r="13" customFormat="false" ht="12.8" hidden="false" customHeight="false" outlineLevel="0" collapsed="false">
      <c r="A13" s="0" t="s">
        <v>126</v>
      </c>
      <c r="B13" s="0" t="s">
        <v>127</v>
      </c>
      <c r="C13" s="26" t="n">
        <v>61.4999961853027</v>
      </c>
      <c r="D13" s="26" t="n">
        <v>59.4999961853027</v>
      </c>
      <c r="E13" s="27" t="n">
        <v>57.0999984741211</v>
      </c>
      <c r="F13" s="27" t="n">
        <v>53.0000038146973</v>
      </c>
      <c r="G13" s="27" t="n">
        <v>53.5</v>
      </c>
      <c r="H13" s="27" t="n">
        <v>52.3999977111816</v>
      </c>
      <c r="I13" s="27" t="n">
        <v>51.4999961853027</v>
      </c>
      <c r="J13" s="27" t="n">
        <v>50.9999961853027</v>
      </c>
      <c r="K13" s="27" t="n">
        <v>53.3000030517578</v>
      </c>
      <c r="L13" s="27" t="n">
        <v>49.2000007629395</v>
      </c>
      <c r="M13" s="27" t="n">
        <v>42.7999992370606</v>
      </c>
      <c r="N13" s="27" t="n">
        <v>42</v>
      </c>
      <c r="O13" s="27" t="n">
        <v>44.4000015258789</v>
      </c>
      <c r="P13" s="27" t="n">
        <v>43.3000030517578</v>
      </c>
      <c r="Q13" s="27" t="n">
        <v>49.4999961853027</v>
      </c>
      <c r="R13" s="27" t="n">
        <v>55.7999992370606</v>
      </c>
      <c r="S13" s="27" t="n">
        <v>58.1000022888184</v>
      </c>
      <c r="T13" s="27" t="n">
        <v>58.4000015258789</v>
      </c>
      <c r="U13" s="27" t="n">
        <v>58.5999946594238</v>
      </c>
      <c r="V13" s="27" t="n">
        <v>61.4000053405762</v>
      </c>
      <c r="W13" s="27" t="n">
        <v>63.7999992370606</v>
      </c>
      <c r="X13" s="27" t="n">
        <v>65.8000030517578</v>
      </c>
      <c r="Y13" s="27" t="n">
        <v>60</v>
      </c>
      <c r="Z13" s="27" t="n">
        <v>62</v>
      </c>
      <c r="AA13" s="27" t="n">
        <v>75.4000015258789</v>
      </c>
      <c r="AB13" s="27" t="n">
        <v>83.8000030517578</v>
      </c>
      <c r="AC13" s="27" t="n">
        <v>81.3000030517578</v>
      </c>
      <c r="AD13" s="27" t="n">
        <v>64.5</v>
      </c>
      <c r="AE13" s="27" t="n">
        <v>61.8999977111816</v>
      </c>
      <c r="AF13" s="27" t="n">
        <v>63.9000053405762</v>
      </c>
      <c r="AG13" s="27" t="n">
        <v>70.0999984741211</v>
      </c>
      <c r="AH13" s="27" t="n">
        <v>69.8000030517578</v>
      </c>
      <c r="AI13" s="27" t="n">
        <v>64.5999984741211</v>
      </c>
      <c r="AJ13" s="27" t="n">
        <v>65.2000045776367</v>
      </c>
      <c r="AK13" s="27" t="n">
        <v>66.6999969482422</v>
      </c>
      <c r="AL13" s="27" t="n">
        <v>66.8000030517578</v>
      </c>
      <c r="AM13" s="27" t="n">
        <v>71.5999984741211</v>
      </c>
      <c r="AN13" s="27" t="n">
        <v>70.3000030517578</v>
      </c>
      <c r="AO13" s="27" t="n">
        <v>67.5</v>
      </c>
      <c r="AP13" s="27" t="n">
        <v>68.8000106811523</v>
      </c>
      <c r="AQ13" s="27" t="n">
        <v>72.8000030517578</v>
      </c>
      <c r="AR13" s="27" t="n">
        <v>70.9260406494141</v>
      </c>
      <c r="AS13" s="27" t="n">
        <v>70.7892913818359</v>
      </c>
      <c r="AT13" s="28" t="n">
        <v>77.5699005126953</v>
      </c>
      <c r="AU13" s="28" t="n">
        <v>79.6470642089844</v>
      </c>
      <c r="AV13" s="28" t="n">
        <v>80.4747619628906</v>
      </c>
      <c r="AW13" s="28" t="n">
        <v>82.1823501586914</v>
      </c>
      <c r="AX13" s="28" t="n">
        <v>83.4115753173828</v>
      </c>
      <c r="AY13" s="28" t="n">
        <v>84.1389312744141</v>
      </c>
      <c r="AZ13" s="28" t="n">
        <v>83.316780090332</v>
      </c>
      <c r="BA13" s="28" t="n">
        <v>81.1496658325195</v>
      </c>
      <c r="BB13" s="28" t="n">
        <v>80.2178573608398</v>
      </c>
      <c r="BC13" s="28" t="n">
        <v>79.1903762817383</v>
      </c>
      <c r="BD13" s="28" t="n">
        <v>79.3848419189453</v>
      </c>
      <c r="BE13" s="28" t="n">
        <v>80.0697555541992</v>
      </c>
      <c r="BF13" s="28" t="n">
        <v>78.6376495361328</v>
      </c>
      <c r="BG13" s="28" t="n">
        <v>79.2505416870117</v>
      </c>
      <c r="BH13" s="28" t="n">
        <v>78.3972091674805</v>
      </c>
      <c r="BI13" s="28" t="n">
        <v>83.0536804199219</v>
      </c>
      <c r="BJ13" s="28" t="n">
        <v>84.4605865478516</v>
      </c>
      <c r="BK13" s="29"/>
    </row>
    <row r="14" customFormat="false" ht="12.8" hidden="false" customHeight="false" outlineLevel="0" collapsed="false">
      <c r="A14" s="0" t="s">
        <v>89</v>
      </c>
      <c r="B14" s="0" t="s">
        <v>90</v>
      </c>
      <c r="C14" s="26" t="n">
        <v>88.3000030517578</v>
      </c>
      <c r="D14" s="26" t="n">
        <v>87</v>
      </c>
      <c r="E14" s="27" t="n">
        <v>81.0999984741211</v>
      </c>
      <c r="F14" s="27" t="n">
        <v>80.1999969482422</v>
      </c>
      <c r="G14" s="27" t="n">
        <v>84</v>
      </c>
      <c r="H14" s="27" t="n">
        <v>83.5999984741211</v>
      </c>
      <c r="I14" s="27" t="n">
        <v>76.8000030517578</v>
      </c>
      <c r="J14" s="27" t="n">
        <v>77.8000106811523</v>
      </c>
      <c r="K14" s="27" t="n">
        <v>82.4000015258789</v>
      </c>
      <c r="L14" s="27" t="n">
        <v>67.5</v>
      </c>
      <c r="M14" s="27" t="n">
        <v>62.4999961853027</v>
      </c>
      <c r="N14" s="27" t="n">
        <v>55.5999984741211</v>
      </c>
      <c r="O14" s="27" t="n">
        <v>58.0999984741211</v>
      </c>
      <c r="P14" s="27" t="n">
        <v>58.4000015258789</v>
      </c>
      <c r="Q14" s="27" t="n">
        <v>64.3000030517578</v>
      </c>
      <c r="R14" s="27" t="n">
        <v>69.9999923706055</v>
      </c>
      <c r="S14" s="27" t="n">
        <v>70.9000015258789</v>
      </c>
      <c r="T14" s="27" t="n">
        <v>68.8000030517578</v>
      </c>
      <c r="U14" s="27" t="n">
        <v>72.1999969482422</v>
      </c>
      <c r="V14" s="27" t="n">
        <v>75.1999969482422</v>
      </c>
      <c r="W14" s="27" t="n">
        <v>82.7999954223633</v>
      </c>
      <c r="X14" s="27" t="n">
        <v>84.8000030517578</v>
      </c>
      <c r="Y14" s="27" t="n">
        <v>76.9000091552734</v>
      </c>
      <c r="Z14" s="27" t="n">
        <v>81.3000030517578</v>
      </c>
      <c r="AA14" s="27" t="n">
        <v>91.5</v>
      </c>
      <c r="AB14" s="27" t="n">
        <v>101.800003051758</v>
      </c>
      <c r="AC14" s="27" t="n">
        <v>104.400001525879</v>
      </c>
      <c r="AD14" s="27" t="n">
        <v>82.4000015258789</v>
      </c>
      <c r="AE14" s="27" t="n">
        <v>75.9000015258789</v>
      </c>
      <c r="AF14" s="27" t="n">
        <v>76.7999954223633</v>
      </c>
      <c r="AG14" s="27" t="n">
        <v>81.8000030517578</v>
      </c>
      <c r="AH14" s="27" t="n">
        <v>87.4000015258789</v>
      </c>
      <c r="AI14" s="27" t="n">
        <v>81.9000015258789</v>
      </c>
      <c r="AJ14" s="27" t="n">
        <v>84.5999984741211</v>
      </c>
      <c r="AK14" s="27" t="n">
        <v>87.9000015258789</v>
      </c>
      <c r="AL14" s="27" t="n">
        <v>92.9000015258789</v>
      </c>
      <c r="AM14" s="27" t="n">
        <v>99.8000030517578</v>
      </c>
      <c r="AN14" s="27" t="n">
        <v>101.300003051758</v>
      </c>
      <c r="AO14" s="27" t="n">
        <v>102.699996948242</v>
      </c>
      <c r="AP14" s="27" t="n">
        <v>106.600006103516</v>
      </c>
      <c r="AQ14" s="27" t="n">
        <v>117</v>
      </c>
      <c r="AR14" s="27" t="n">
        <v>113.308799743652</v>
      </c>
      <c r="AS14" s="27" t="n">
        <v>116.158996582031</v>
      </c>
      <c r="AT14" s="28" t="n">
        <v>122.012397766113</v>
      </c>
      <c r="AU14" s="28" t="n">
        <v>122.436569213867</v>
      </c>
      <c r="AV14" s="28" t="n">
        <v>118.425025939941</v>
      </c>
      <c r="AW14" s="28" t="n">
        <v>114.251564025879</v>
      </c>
      <c r="AX14" s="28" t="n">
        <v>112.172325134277</v>
      </c>
      <c r="AY14" s="28" t="n">
        <v>111.868721008301</v>
      </c>
      <c r="AZ14" s="28" t="n">
        <v>109.039421081543</v>
      </c>
      <c r="BA14" s="28" t="n">
        <v>103.964920043945</v>
      </c>
      <c r="BB14" s="28" t="n">
        <v>102.737449645996</v>
      </c>
      <c r="BC14" s="28" t="n">
        <v>100.979125976563</v>
      </c>
      <c r="BD14" s="28" t="n">
        <v>100.14998626709</v>
      </c>
      <c r="BE14" s="28" t="n">
        <v>100.60962677002</v>
      </c>
      <c r="BF14" s="28" t="n">
        <v>103.042419433594</v>
      </c>
      <c r="BG14" s="28" t="n">
        <v>106.54704284668</v>
      </c>
      <c r="BH14" s="28" t="n">
        <v>108.259147644043</v>
      </c>
      <c r="BI14" s="28" t="n">
        <v>108.770294189453</v>
      </c>
      <c r="BJ14" s="28" t="n">
        <v>109.241302490234</v>
      </c>
      <c r="BK14" s="29"/>
    </row>
    <row r="15" customFormat="false" ht="12.8" hidden="false" customHeight="false" outlineLevel="0" collapsed="false">
      <c r="A15" s="0" t="s">
        <v>428</v>
      </c>
      <c r="B15" s="0" t="s">
        <v>429</v>
      </c>
      <c r="C15" s="26" t="n">
        <v>157.600006103516</v>
      </c>
      <c r="D15" s="26" t="n">
        <v>144.399993896484</v>
      </c>
      <c r="E15" s="27" t="n">
        <v>134.699996948242</v>
      </c>
      <c r="F15" s="27" t="n">
        <v>130.300003051758</v>
      </c>
      <c r="G15" s="27" t="n">
        <v>130.100006103516</v>
      </c>
      <c r="H15" s="27" t="n">
        <v>118.900001525879</v>
      </c>
      <c r="I15" s="27" t="n">
        <v>109.599998474121</v>
      </c>
      <c r="J15" s="27" t="n">
        <v>105.599998474121</v>
      </c>
      <c r="K15" s="27" t="n">
        <v>109.5</v>
      </c>
      <c r="L15" s="27" t="n">
        <v>111.599998474121</v>
      </c>
      <c r="M15" s="27" t="n">
        <v>111.099998474121</v>
      </c>
      <c r="N15" s="27" t="n">
        <v>110.300003051758</v>
      </c>
      <c r="O15" s="27" t="n">
        <v>111.099998474121</v>
      </c>
      <c r="P15" s="27" t="n">
        <v>111.099998474121</v>
      </c>
      <c r="Q15" s="27" t="n">
        <v>107.900001525879</v>
      </c>
      <c r="R15" s="27" t="n">
        <v>110.599998474121</v>
      </c>
      <c r="S15" s="27" t="n">
        <v>111</v>
      </c>
      <c r="T15" s="27" t="n">
        <v>109</v>
      </c>
      <c r="U15" s="27" t="n">
        <v>101.5</v>
      </c>
      <c r="V15" s="27" t="n">
        <v>96.5999984741211</v>
      </c>
      <c r="W15" s="27" t="n">
        <v>99.6999969482422</v>
      </c>
      <c r="X15" s="27" t="n">
        <v>104.099998474121</v>
      </c>
      <c r="Y15" s="27" t="n">
        <v>108.599998474121</v>
      </c>
      <c r="Z15" s="27" t="n">
        <v>114.300003051758</v>
      </c>
      <c r="AA15" s="27" t="n">
        <v>122.400001525879</v>
      </c>
      <c r="AB15" s="27" t="n">
        <v>129.699996948242</v>
      </c>
      <c r="AC15" s="27" t="n">
        <v>139.899993896484</v>
      </c>
      <c r="AD15" s="27" t="n">
        <v>130.399993896484</v>
      </c>
      <c r="AE15" s="27" t="n">
        <v>129.600006103516</v>
      </c>
      <c r="AF15" s="27" t="n">
        <v>125</v>
      </c>
      <c r="AG15" s="27" t="n">
        <v>120</v>
      </c>
      <c r="AH15" s="27" t="n">
        <v>116.099998474121</v>
      </c>
      <c r="AI15" s="27" t="n">
        <v>116</v>
      </c>
      <c r="AJ15" s="27" t="n">
        <v>116.699996948242</v>
      </c>
      <c r="AK15" s="27" t="n">
        <v>122.099998474121</v>
      </c>
      <c r="AL15" s="27" t="n">
        <v>128.5</v>
      </c>
      <c r="AM15" s="27" t="n">
        <v>135.5</v>
      </c>
      <c r="AN15" s="27" t="n">
        <v>138.199996948242</v>
      </c>
      <c r="AO15" s="27" t="n">
        <v>136.300003051758</v>
      </c>
      <c r="AP15" s="27" t="n">
        <v>138.100006103516</v>
      </c>
      <c r="AQ15" s="27" t="n">
        <v>138.199996948242</v>
      </c>
      <c r="AR15" s="27" t="n">
        <v>133.898101806641</v>
      </c>
      <c r="AS15" s="27" t="n">
        <v>130.07209777832</v>
      </c>
      <c r="AT15" s="28" t="n">
        <v>128.371215820313</v>
      </c>
      <c r="AU15" s="28" t="n">
        <v>131.637023925781</v>
      </c>
      <c r="AV15" s="28" t="n">
        <v>135.536758422852</v>
      </c>
      <c r="AW15" s="28" t="n">
        <v>138.726089477539</v>
      </c>
      <c r="AX15" s="28" t="n">
        <v>141.84782409668</v>
      </c>
      <c r="AY15" s="28" t="n">
        <v>143.855819702148</v>
      </c>
      <c r="AZ15" s="28" t="n">
        <v>143.797912597656</v>
      </c>
      <c r="BA15" s="28" t="n">
        <v>140.398880004883</v>
      </c>
      <c r="BB15" s="28" t="n">
        <v>136.834945678711</v>
      </c>
      <c r="BC15" s="28" t="n">
        <v>136.667175292969</v>
      </c>
      <c r="BD15" s="28" t="n">
        <v>134.363037109375</v>
      </c>
      <c r="BE15" s="28" t="n">
        <v>129.290267944336</v>
      </c>
      <c r="BF15" s="28" t="n">
        <v>126.181976318359</v>
      </c>
      <c r="BG15" s="28" t="n">
        <v>129.046295166016</v>
      </c>
      <c r="BH15" s="28" t="n">
        <v>133.203063964844</v>
      </c>
      <c r="BI15" s="28" t="n">
        <v>137.019989013672</v>
      </c>
      <c r="BJ15" s="28" t="n">
        <v>140.913345336914</v>
      </c>
      <c r="BK15" s="29"/>
    </row>
    <row r="16" customFormat="false" ht="12.8" hidden="false" customHeight="false" outlineLevel="0" collapsed="false">
      <c r="C16" s="88"/>
      <c r="D16" s="8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5</v>
      </c>
      <c r="B18" s="0" t="s">
        <v>186</v>
      </c>
      <c r="C18" s="14" t="n">
        <v>8.98159980773926</v>
      </c>
      <c r="D18" s="14" t="n">
        <v>5.79890012741089</v>
      </c>
      <c r="E18" s="15" t="n">
        <v>5.16029977798462</v>
      </c>
      <c r="F18" s="15" t="n">
        <v>5.201500415802</v>
      </c>
      <c r="G18" s="15" t="n">
        <v>4.19210004806519</v>
      </c>
      <c r="H18" s="15" t="n">
        <v>3.6256000995636</v>
      </c>
      <c r="I18" s="15" t="n">
        <v>3.04880023002625</v>
      </c>
      <c r="J18" s="15" t="n">
        <v>3.03850030899048</v>
      </c>
      <c r="K18" s="15" t="n">
        <v>2.14240002632141</v>
      </c>
      <c r="L18" s="15" t="n">
        <v>2.3484001159668</v>
      </c>
      <c r="M18" s="15" t="n">
        <v>2.25570034980774</v>
      </c>
      <c r="N18" s="15" t="n">
        <v>2.22480010986328</v>
      </c>
      <c r="O18" s="15" t="n">
        <v>2.21449995040894</v>
      </c>
      <c r="P18" s="15" t="n">
        <v>2.30719995498657</v>
      </c>
      <c r="Q18" s="15" t="n">
        <v>2.98699998855591</v>
      </c>
      <c r="R18" s="15" t="n">
        <v>3.25480008125305</v>
      </c>
      <c r="S18" s="15" t="n">
        <v>3.33720016479492</v>
      </c>
      <c r="T18" s="15" t="n">
        <v>3.10030007362366</v>
      </c>
      <c r="U18" s="15" t="n">
        <v>3.00760006904602</v>
      </c>
      <c r="V18" s="15" t="n">
        <v>2.95610022544861</v>
      </c>
      <c r="W18" s="15" t="n">
        <v>3.22390007972717</v>
      </c>
      <c r="X18" s="15" t="n">
        <v>3.80069994926453</v>
      </c>
      <c r="Y18" s="15" t="n">
        <v>3.97580027580261</v>
      </c>
      <c r="Z18" s="15" t="n">
        <v>4.48050022125244</v>
      </c>
      <c r="AA18" s="15" t="n">
        <v>5.30450010299683</v>
      </c>
      <c r="AB18" s="15" t="n">
        <v>7.11730003356934</v>
      </c>
      <c r="AC18" s="15" t="n">
        <v>7.35420036315918</v>
      </c>
      <c r="AD18" s="15" t="n">
        <v>5.08820009231567</v>
      </c>
      <c r="AE18" s="15" t="n">
        <v>5.64440011978149</v>
      </c>
      <c r="AF18" s="15" t="n">
        <v>5.81949996948242</v>
      </c>
      <c r="AG18" s="15" t="n">
        <v>5.01609992980957</v>
      </c>
      <c r="AH18" s="15" t="n">
        <v>5.02640008926392</v>
      </c>
      <c r="AI18" s="15" t="n">
        <v>4.59380006790161</v>
      </c>
      <c r="AJ18" s="15" t="n">
        <v>4.63500022888184</v>
      </c>
      <c r="AK18" s="15" t="n">
        <v>4.45989990234375</v>
      </c>
      <c r="AL18" s="15" t="n">
        <v>6.05639982223511</v>
      </c>
      <c r="AM18" s="15" t="n">
        <v>6.0770001411438</v>
      </c>
      <c r="AN18" s="15" t="n">
        <v>4.93370008468628</v>
      </c>
      <c r="AO18" s="15" t="n">
        <v>5.35599946975708</v>
      </c>
      <c r="AP18" s="15" t="n">
        <v>5.78859996795654</v>
      </c>
      <c r="AQ18" s="15" t="n">
        <v>6.35510063171387</v>
      </c>
      <c r="AR18" s="15" t="n">
        <v>6.29330015182495</v>
      </c>
      <c r="AS18" s="15" t="n">
        <v>5.98430013656616</v>
      </c>
      <c r="AT18" s="16" t="n">
        <v>5.80576086044312</v>
      </c>
      <c r="AU18" s="16" t="n">
        <v>5.63798189163208</v>
      </c>
      <c r="AV18" s="16" t="n">
        <v>6.08450555801392</v>
      </c>
      <c r="AW18" s="16" t="n">
        <v>6.48388767242432</v>
      </c>
      <c r="AX18" s="16" t="n">
        <v>6.70825815200806</v>
      </c>
      <c r="AY18" s="16" t="n">
        <v>6.88661336898804</v>
      </c>
      <c r="AZ18" s="16" t="n">
        <v>6.73475790023804</v>
      </c>
      <c r="BA18" s="16" t="n">
        <v>6.18022298812866</v>
      </c>
      <c r="BB18" s="16" t="n">
        <v>6.09731197357178</v>
      </c>
      <c r="BC18" s="16" t="n">
        <v>6.14272499084473</v>
      </c>
      <c r="BD18" s="16" t="n">
        <v>6.21460771560669</v>
      </c>
      <c r="BE18" s="16" t="n">
        <v>6.2464485168457</v>
      </c>
      <c r="BF18" s="16" t="n">
        <v>6.26946210861206</v>
      </c>
      <c r="BG18" s="16" t="n">
        <v>6.30755662918091</v>
      </c>
      <c r="BH18" s="16" t="n">
        <v>6.52123212814331</v>
      </c>
      <c r="BI18" s="16" t="n">
        <v>6.72465372085571</v>
      </c>
      <c r="BJ18" s="16" t="n">
        <v>6.89721536636353</v>
      </c>
      <c r="BK18" s="17"/>
    </row>
    <row r="19" customFormat="false" ht="12.8" hidden="false" customHeight="false" outlineLevel="0" collapsed="false">
      <c r="A19" s="0" t="s">
        <v>187</v>
      </c>
      <c r="B19" s="0" t="s">
        <v>188</v>
      </c>
      <c r="C19" s="14" t="n">
        <v>6.82000017166138</v>
      </c>
      <c r="D19" s="14" t="n">
        <v>5.07999992370606</v>
      </c>
      <c r="E19" s="15" t="n">
        <v>4.36999988555908</v>
      </c>
      <c r="F19" s="15" t="n">
        <v>4.51999998092651</v>
      </c>
      <c r="G19" s="15" t="n">
        <v>4.3600001335144</v>
      </c>
      <c r="H19" s="15" t="n">
        <v>3.78999996185303</v>
      </c>
      <c r="I19" s="15" t="n">
        <v>3.35000014305115</v>
      </c>
      <c r="J19" s="15" t="n">
        <v>3.32999992370605</v>
      </c>
      <c r="K19" s="15" t="n">
        <v>2.9300000667572</v>
      </c>
      <c r="L19" s="15" t="n">
        <v>2.78000020980835</v>
      </c>
      <c r="M19" s="15" t="n">
        <v>3.41000032424927</v>
      </c>
      <c r="N19" s="15" t="n">
        <v>3.42000007629395</v>
      </c>
      <c r="O19" s="15" t="n">
        <v>2.5</v>
      </c>
      <c r="P19" s="15" t="n">
        <v>2.19000005722046</v>
      </c>
      <c r="Q19" s="15" t="n">
        <v>2.40000009536743</v>
      </c>
      <c r="R19" s="15" t="n">
        <v>2.94000005722046</v>
      </c>
      <c r="S19" s="15" t="n">
        <v>2.94000005722046</v>
      </c>
      <c r="T19" s="15" t="n">
        <v>2.96000003814697</v>
      </c>
      <c r="U19" s="15" t="n">
        <v>2.91999983787537</v>
      </c>
      <c r="V19" s="15" t="n">
        <v>2.75999999046326</v>
      </c>
      <c r="W19" s="15" t="n">
        <v>2.97000002861023</v>
      </c>
      <c r="X19" s="15" t="n">
        <v>3.24000000953674</v>
      </c>
      <c r="Y19" s="15" t="n">
        <v>3.58999991416931</v>
      </c>
      <c r="Z19" s="15" t="n">
        <v>3.95999979972839</v>
      </c>
      <c r="AA19" s="15" t="n">
        <v>4.46999979019165</v>
      </c>
      <c r="AB19" s="15" t="n">
        <v>5.44999980926514</v>
      </c>
      <c r="AC19" s="15" t="n">
        <v>6.69000053405762</v>
      </c>
      <c r="AD19" s="15" t="n">
        <v>4.71000003814697</v>
      </c>
      <c r="AE19" s="15" t="n">
        <v>4.96999979019165</v>
      </c>
      <c r="AF19" s="15" t="n">
        <v>5.3600001335144</v>
      </c>
      <c r="AG19" s="15" t="n">
        <v>4.90999984741211</v>
      </c>
      <c r="AH19" s="15" t="n">
        <v>4.71999979019165</v>
      </c>
      <c r="AI19" s="15" t="n">
        <v>4.57999992370606</v>
      </c>
      <c r="AJ19" s="15" t="n">
        <v>4.42999982833862</v>
      </c>
      <c r="AK19" s="15" t="n">
        <v>4.34000015258789</v>
      </c>
      <c r="AL19" s="15" t="n">
        <v>5.07999992370606</v>
      </c>
      <c r="AM19" s="15" t="n">
        <v>5.53000020980835</v>
      </c>
      <c r="AN19" s="15" t="n">
        <v>5.15000009536743</v>
      </c>
      <c r="AO19" s="15" t="n">
        <v>4.96999931335449</v>
      </c>
      <c r="AP19" s="15" t="n">
        <v>5.19999980926514</v>
      </c>
      <c r="AQ19" s="15" t="n">
        <v>5.65000057220459</v>
      </c>
      <c r="AR19" s="15" t="n">
        <v>5.78999996185303</v>
      </c>
      <c r="AS19" s="15" t="n">
        <v>5.48823404312134</v>
      </c>
      <c r="AT19" s="16" t="n">
        <v>5.34853601455689</v>
      </c>
      <c r="AU19" s="16" t="n">
        <v>5.24454593658447</v>
      </c>
      <c r="AV19" s="16" t="n">
        <v>5.54971122741699</v>
      </c>
      <c r="AW19" s="16" t="n">
        <v>5.97485637664795</v>
      </c>
      <c r="AX19" s="16" t="n">
        <v>6.30173492431641</v>
      </c>
      <c r="AY19" s="16" t="n">
        <v>6.53813886642456</v>
      </c>
      <c r="AZ19" s="16" t="n">
        <v>6.52438879013062</v>
      </c>
      <c r="BA19" s="16" t="n">
        <v>6.14561319351196</v>
      </c>
      <c r="BB19" s="16" t="n">
        <v>5.94379377365112</v>
      </c>
      <c r="BC19" s="16" t="n">
        <v>5.92448663711548</v>
      </c>
      <c r="BD19" s="16" t="n">
        <v>5.98714208602905</v>
      </c>
      <c r="BE19" s="16" t="n">
        <v>6.0372486114502</v>
      </c>
      <c r="BF19" s="16" t="n">
        <v>6.07095766067505</v>
      </c>
      <c r="BG19" s="16" t="n">
        <v>6.10839366912842</v>
      </c>
      <c r="BH19" s="16" t="n">
        <v>6.26482772827148</v>
      </c>
      <c r="BI19" s="16" t="n">
        <v>6.46240663528442</v>
      </c>
      <c r="BJ19" s="16" t="n">
        <v>6.64811182022095</v>
      </c>
      <c r="BK19" s="17"/>
    </row>
    <row r="20" customFormat="false" ht="12.8" hidden="false" customHeight="false" outlineLevel="0" collapsed="false">
      <c r="A20" s="0" t="s">
        <v>189</v>
      </c>
      <c r="B20" s="0" t="s">
        <v>190</v>
      </c>
      <c r="C20" s="14" t="n">
        <v>10.1199989318848</v>
      </c>
      <c r="D20" s="14" t="n">
        <v>10.2600002288818</v>
      </c>
      <c r="E20" s="15" t="n">
        <v>9.85000038146973</v>
      </c>
      <c r="F20" s="15" t="n">
        <v>10.1599998474121</v>
      </c>
      <c r="G20" s="15" t="n">
        <v>11.1400003433228</v>
      </c>
      <c r="H20" s="15" t="n">
        <v>11.5799999237061</v>
      </c>
      <c r="I20" s="15" t="n">
        <v>11.2200002670288</v>
      </c>
      <c r="J20" s="15" t="n">
        <v>10.8900003433228</v>
      </c>
      <c r="K20" s="15" t="n">
        <v>10.1700000762939</v>
      </c>
      <c r="L20" s="15" t="n">
        <v>8.23999977111816</v>
      </c>
      <c r="M20" s="15" t="n">
        <v>7.98000001907349</v>
      </c>
      <c r="N20" s="15" t="n">
        <v>7.30000019073486</v>
      </c>
      <c r="O20" s="15" t="n">
        <v>7.38999938964844</v>
      </c>
      <c r="P20" s="15" t="n">
        <v>7.23999977111816</v>
      </c>
      <c r="Q20" s="15" t="n">
        <v>7.10999965667725</v>
      </c>
      <c r="R20" s="15" t="n">
        <v>7.67999982833862</v>
      </c>
      <c r="S20" s="15" t="n">
        <v>8.55000019073486</v>
      </c>
      <c r="T20" s="15" t="n">
        <v>9.60000038146973</v>
      </c>
      <c r="U20" s="15" t="n">
        <v>10.3400011062622</v>
      </c>
      <c r="V20" s="15" t="n">
        <v>10.4699993133545</v>
      </c>
      <c r="W20" s="15" t="n">
        <v>10.2600002288818</v>
      </c>
      <c r="X20" s="15" t="n">
        <v>8.61999988555908</v>
      </c>
      <c r="Y20" s="15" t="n">
        <v>8.01000022888184</v>
      </c>
      <c r="Z20" s="15" t="n">
        <v>7.87999963760376</v>
      </c>
      <c r="AA20" s="15" t="n">
        <v>8.06999969482422</v>
      </c>
      <c r="AB20" s="15" t="n">
        <v>8.4399995803833</v>
      </c>
      <c r="AC20" s="15" t="n">
        <v>9.60999965667725</v>
      </c>
      <c r="AD20" s="15" t="n">
        <v>10.0500001907349</v>
      </c>
      <c r="AE20" s="15" t="n">
        <v>10.6300001144409</v>
      </c>
      <c r="AF20" s="15" t="n">
        <v>11.9099988937378</v>
      </c>
      <c r="AG20" s="15" t="n">
        <v>12.5299997329712</v>
      </c>
      <c r="AH20" s="15" t="n">
        <v>12.7399988174438</v>
      </c>
      <c r="AI20" s="15" t="n">
        <v>12.1800003051758</v>
      </c>
      <c r="AJ20" s="15" t="n">
        <v>10.539999961853</v>
      </c>
      <c r="AK20" s="15" t="n">
        <v>9.6800012588501</v>
      </c>
      <c r="AL20" s="15" t="n">
        <v>9.39999961853027</v>
      </c>
      <c r="AM20" s="15" t="n">
        <v>9.60000038146973</v>
      </c>
      <c r="AN20" s="15" t="n">
        <v>9.72999954223633</v>
      </c>
      <c r="AO20" s="15" t="n">
        <v>9.83999919891357</v>
      </c>
      <c r="AP20" s="15" t="n">
        <v>10.4300003051758</v>
      </c>
      <c r="AQ20" s="15" t="n">
        <v>11.0699987411499</v>
      </c>
      <c r="AR20" s="15" t="n">
        <v>12.4799995422363</v>
      </c>
      <c r="AS20" s="15" t="n">
        <v>12.9052209854126</v>
      </c>
      <c r="AT20" s="16" t="n">
        <v>13.017297744751</v>
      </c>
      <c r="AU20" s="16" t="n">
        <v>12.5558938980103</v>
      </c>
      <c r="AV20" s="16" t="n">
        <v>11.3601379394531</v>
      </c>
      <c r="AW20" s="16" t="n">
        <v>10.7627487182617</v>
      </c>
      <c r="AX20" s="16" t="n">
        <v>10.6019325256348</v>
      </c>
      <c r="AY20" s="16" t="n">
        <v>10.1294479370117</v>
      </c>
      <c r="AZ20" s="16" t="n">
        <v>10.4999074935913</v>
      </c>
      <c r="BA20" s="16" t="n">
        <v>10.6574249267578</v>
      </c>
      <c r="BB20" s="16" t="n">
        <v>10.9108543395996</v>
      </c>
      <c r="BC20" s="16" t="n">
        <v>11.7786378860474</v>
      </c>
      <c r="BD20" s="16" t="n">
        <v>12.9818181991577</v>
      </c>
      <c r="BE20" s="16" t="n">
        <v>13.43346118927</v>
      </c>
      <c r="BF20" s="16" t="n">
        <v>13.6114263534546</v>
      </c>
      <c r="BG20" s="16" t="n">
        <v>13.2122344970703</v>
      </c>
      <c r="BH20" s="16" t="n">
        <v>12.0396814346313</v>
      </c>
      <c r="BI20" s="16" t="n">
        <v>11.4065799713135</v>
      </c>
      <c r="BJ20" s="16" t="n">
        <v>11.1910972595215</v>
      </c>
      <c r="BK20" s="17"/>
    </row>
    <row r="21" customFormat="false" ht="12.8" hidden="false" customHeight="false" outlineLevel="0" collapsed="false">
      <c r="A21" s="0" t="s">
        <v>191</v>
      </c>
      <c r="B21" s="0" t="s">
        <v>192</v>
      </c>
      <c r="C21" s="14" t="n">
        <v>9.5</v>
      </c>
      <c r="D21" s="14" t="n">
        <v>9.80000019073486</v>
      </c>
      <c r="E21" s="15" t="n">
        <v>9.14000034332275</v>
      </c>
      <c r="F21" s="15" t="n">
        <v>9.01000022888184</v>
      </c>
      <c r="G21" s="15" t="n">
        <v>9.19000053405762</v>
      </c>
      <c r="H21" s="15" t="n">
        <v>8.5</v>
      </c>
      <c r="I21" s="15" t="n">
        <v>7.90000009536743</v>
      </c>
      <c r="J21" s="15" t="n">
        <v>7.61000061035156</v>
      </c>
      <c r="K21" s="15" t="n">
        <v>6.96000003814697</v>
      </c>
      <c r="L21" s="15" t="n">
        <v>6.39000034332275</v>
      </c>
      <c r="M21" s="15" t="n">
        <v>6.78999996185303</v>
      </c>
      <c r="N21" s="15" t="n">
        <v>6.34999942779541</v>
      </c>
      <c r="O21" s="15" t="n">
        <v>6.53000020980835</v>
      </c>
      <c r="P21" s="15" t="n">
        <v>6.40999984741211</v>
      </c>
      <c r="Q21" s="15" t="n">
        <v>6.29999971389771</v>
      </c>
      <c r="R21" s="15" t="n">
        <v>6.57000017166138</v>
      </c>
      <c r="S21" s="15" t="n">
        <v>6.6899995803833</v>
      </c>
      <c r="T21" s="15" t="n">
        <v>6.82000017166138</v>
      </c>
      <c r="U21" s="15" t="n">
        <v>6.63000011444092</v>
      </c>
      <c r="V21" s="15" t="n">
        <v>6.46000051498413</v>
      </c>
      <c r="W21" s="15" t="n">
        <v>6.54999971389771</v>
      </c>
      <c r="X21" s="15" t="n">
        <v>6.65000009536743</v>
      </c>
      <c r="Y21" s="15" t="n">
        <v>6.90999937057495</v>
      </c>
      <c r="Z21" s="15" t="n">
        <v>7.17999982833862</v>
      </c>
      <c r="AA21" s="15" t="n">
        <v>7.34000015258789</v>
      </c>
      <c r="AB21" s="15" t="n">
        <v>7.82999992370606</v>
      </c>
      <c r="AC21" s="15" t="n">
        <v>8.96000003814697</v>
      </c>
      <c r="AD21" s="15" t="n">
        <v>8.76000022888184</v>
      </c>
      <c r="AE21" s="15" t="n">
        <v>8.72999954223633</v>
      </c>
      <c r="AF21" s="15" t="n">
        <v>8.88000106811523</v>
      </c>
      <c r="AG21" s="15" t="n">
        <v>8.68000030517578</v>
      </c>
      <c r="AH21" s="15" t="n">
        <v>8.35000038146973</v>
      </c>
      <c r="AI21" s="15" t="n">
        <v>8.34000110626221</v>
      </c>
      <c r="AJ21" s="15" t="n">
        <v>8.17000007629395</v>
      </c>
      <c r="AK21" s="15" t="n">
        <v>8.23999977111816</v>
      </c>
      <c r="AL21" s="15" t="n">
        <v>8.4399995803833</v>
      </c>
      <c r="AM21" s="15" t="n">
        <v>8.85000038146973</v>
      </c>
      <c r="AN21" s="15" t="n">
        <v>8.89999961853027</v>
      </c>
      <c r="AO21" s="15" t="n">
        <v>8.77999973297119</v>
      </c>
      <c r="AP21" s="15" t="n">
        <v>8.88000106811523</v>
      </c>
      <c r="AQ21" s="15" t="n">
        <v>8.92008113861084</v>
      </c>
      <c r="AR21" s="15" t="n">
        <v>9.1942663192749</v>
      </c>
      <c r="AS21" s="15" t="n">
        <v>9.20924377441406</v>
      </c>
      <c r="AT21" s="16" t="n">
        <v>9.16983795166016</v>
      </c>
      <c r="AU21" s="16" t="n">
        <v>8.93428611755371</v>
      </c>
      <c r="AV21" s="16" t="n">
        <v>9.11142158508301</v>
      </c>
      <c r="AW21" s="16" t="n">
        <v>9.43589496612549</v>
      </c>
      <c r="AX21" s="16" t="n">
        <v>9.73661231994629</v>
      </c>
      <c r="AY21" s="16" t="n">
        <v>9.81137466430664</v>
      </c>
      <c r="AZ21" s="16" t="n">
        <v>10.106689453125</v>
      </c>
      <c r="BA21" s="16" t="n">
        <v>10.0196294784546</v>
      </c>
      <c r="BB21" s="16" t="n">
        <v>10.0195045471191</v>
      </c>
      <c r="BC21" s="16" t="n">
        <v>9.85191345214844</v>
      </c>
      <c r="BD21" s="16" t="n">
        <v>9.72756958007813</v>
      </c>
      <c r="BE21" s="16" t="n">
        <v>9.68593502044678</v>
      </c>
      <c r="BF21" s="16" t="n">
        <v>9.67591285705566</v>
      </c>
      <c r="BG21" s="16" t="n">
        <v>9.77560234069824</v>
      </c>
      <c r="BH21" s="16" t="n">
        <v>9.81818771362305</v>
      </c>
      <c r="BI21" s="16" t="n">
        <v>10.0511608123779</v>
      </c>
      <c r="BJ21" s="16" t="n">
        <v>10.2125415802002</v>
      </c>
      <c r="BK21" s="17"/>
    </row>
    <row r="22" customFormat="false" ht="12.8" hidden="false" customHeight="false" outlineLevel="0" collapsed="false">
      <c r="A22" s="0" t="s">
        <v>193</v>
      </c>
      <c r="B22" s="0" t="s">
        <v>194</v>
      </c>
      <c r="C22" s="14" t="n">
        <v>8.84000015258789</v>
      </c>
      <c r="D22" s="14" t="n">
        <v>7.20999956130981</v>
      </c>
      <c r="E22" s="15" t="n">
        <v>6.29999971389771</v>
      </c>
      <c r="F22" s="15" t="n">
        <v>6.08000040054321</v>
      </c>
      <c r="G22" s="15" t="n">
        <v>5.46000003814697</v>
      </c>
      <c r="H22" s="15" t="n">
        <v>4.75</v>
      </c>
      <c r="I22" s="15" t="n">
        <v>4.09999990463257</v>
      </c>
      <c r="J22" s="15" t="n">
        <v>3.99000000953674</v>
      </c>
      <c r="K22" s="15" t="n">
        <v>3.5</v>
      </c>
      <c r="L22" s="15" t="n">
        <v>3.1800000667572</v>
      </c>
      <c r="M22" s="15" t="n">
        <v>3.88000011444092</v>
      </c>
      <c r="N22" s="15" t="n">
        <v>3.69000005722046</v>
      </c>
      <c r="O22" s="15" t="n">
        <v>4.05000019073486</v>
      </c>
      <c r="P22" s="15" t="n">
        <v>3.70000004768372</v>
      </c>
      <c r="Q22" s="15" t="n">
        <v>3.77999997138977</v>
      </c>
      <c r="R22" s="15" t="n">
        <v>3.64000034332275</v>
      </c>
      <c r="S22" s="15" t="n">
        <v>4.07000017166138</v>
      </c>
      <c r="T22" s="15" t="n">
        <v>3.8600001335144</v>
      </c>
      <c r="U22" s="15" t="n">
        <v>3.79999971389771</v>
      </c>
      <c r="V22" s="15" t="n">
        <v>3.61999988555908</v>
      </c>
      <c r="W22" s="15" t="n">
        <v>3.89000010490418</v>
      </c>
      <c r="X22" s="15" t="n">
        <v>4.1399998664856</v>
      </c>
      <c r="Y22" s="15" t="n">
        <v>4.71999979019165</v>
      </c>
      <c r="Z22" s="15" t="n">
        <v>4.92000007629395</v>
      </c>
      <c r="AA22" s="15" t="n">
        <v>5.53999948501587</v>
      </c>
      <c r="AB22" s="15" t="n">
        <v>6.26999998092651</v>
      </c>
      <c r="AC22" s="15" t="n">
        <v>8.01000022888184</v>
      </c>
      <c r="AD22" s="15" t="n">
        <v>5.8899998664856</v>
      </c>
      <c r="AE22" s="15" t="n">
        <v>5.6100001335144</v>
      </c>
      <c r="AF22" s="15" t="n">
        <v>6.36999988555908</v>
      </c>
      <c r="AG22" s="15" t="n">
        <v>5.63000011444092</v>
      </c>
      <c r="AH22" s="15" t="n">
        <v>5.21999979019165</v>
      </c>
      <c r="AI22" s="15" t="n">
        <v>5.28999948501587</v>
      </c>
      <c r="AJ22" s="15" t="n">
        <v>4.78999996185303</v>
      </c>
      <c r="AK22" s="15" t="n">
        <v>5.15000009536743</v>
      </c>
      <c r="AL22" s="15" t="n">
        <v>5.76999998092651</v>
      </c>
      <c r="AM22" s="15" t="n">
        <v>6.63000011444092</v>
      </c>
      <c r="AN22" s="15" t="n">
        <v>6.34000015258789</v>
      </c>
      <c r="AO22" s="15" t="n">
        <v>5.84999990463257</v>
      </c>
      <c r="AP22" s="15" t="n">
        <v>5.92999982833862</v>
      </c>
      <c r="AQ22" s="15" t="n">
        <v>6.25</v>
      </c>
      <c r="AR22" s="15" t="n">
        <v>6.28000020980835</v>
      </c>
      <c r="AS22" s="15" t="n">
        <v>6.15451240539551</v>
      </c>
      <c r="AT22" s="16" t="n">
        <v>5.98024988174439</v>
      </c>
      <c r="AU22" s="16" t="n">
        <v>5.97916984558106</v>
      </c>
      <c r="AV22" s="16" t="n">
        <v>6.09889936447144</v>
      </c>
      <c r="AW22" s="16" t="n">
        <v>6.68654108047485</v>
      </c>
      <c r="AX22" s="16" t="n">
        <v>6.93139314651489</v>
      </c>
      <c r="AY22" s="16" t="n">
        <v>7.48632955551148</v>
      </c>
      <c r="AZ22" s="16" t="n">
        <v>7.32513570785523</v>
      </c>
      <c r="BA22" s="16" t="n">
        <v>7.12704753875732</v>
      </c>
      <c r="BB22" s="16" t="n">
        <v>6.69625949859619</v>
      </c>
      <c r="BC22" s="16" t="n">
        <v>6.59012413024902</v>
      </c>
      <c r="BD22" s="16" t="n">
        <v>6.80375480651856</v>
      </c>
      <c r="BE22" s="16" t="n">
        <v>6.86159753799439</v>
      </c>
      <c r="BF22" s="16" t="n">
        <v>6.79681730270386</v>
      </c>
      <c r="BG22" s="16" t="n">
        <v>6.9430365562439</v>
      </c>
      <c r="BH22" s="16" t="n">
        <v>7.00042581558228</v>
      </c>
      <c r="BI22" s="16" t="n">
        <v>7.42838907241821</v>
      </c>
      <c r="BJ22" s="16" t="n">
        <v>7.55061721801758</v>
      </c>
      <c r="BK22" s="17"/>
    </row>
    <row r="23" customFormat="false" ht="12.8" hidden="false" customHeight="false" outlineLevel="0" collapsed="false">
      <c r="A23" s="0" t="s">
        <v>431</v>
      </c>
      <c r="B23" s="0" t="s">
        <v>432</v>
      </c>
      <c r="C23" s="14" t="n">
        <v>8.72000026702881</v>
      </c>
      <c r="D23" s="14" t="n">
        <v>5.63000011444092</v>
      </c>
      <c r="E23" s="15" t="n">
        <v>5.01000022888184</v>
      </c>
      <c r="F23" s="15" t="n">
        <v>5.05000019073486</v>
      </c>
      <c r="G23" s="15" t="n">
        <v>4.07000017166138</v>
      </c>
      <c r="H23" s="15" t="n">
        <v>3.51999974250793</v>
      </c>
      <c r="I23" s="15" t="n">
        <v>2.96000003814697</v>
      </c>
      <c r="J23" s="15" t="n">
        <v>2.9500002861023</v>
      </c>
      <c r="K23" s="15" t="n">
        <v>2.07999992370605</v>
      </c>
      <c r="L23" s="15" t="n">
        <v>2.27999997138977</v>
      </c>
      <c r="M23" s="15" t="n">
        <v>2.19000005722046</v>
      </c>
      <c r="N23" s="15" t="n">
        <v>2.16000008583069</v>
      </c>
      <c r="O23" s="15" t="n">
        <v>2.15000009536743</v>
      </c>
      <c r="P23" s="15" t="n">
        <v>2.24000000953674</v>
      </c>
      <c r="Q23" s="15" t="n">
        <v>2.90000009536743</v>
      </c>
      <c r="R23" s="15" t="n">
        <v>3.16000032424927</v>
      </c>
      <c r="S23" s="15" t="n">
        <v>3.24000000953674</v>
      </c>
      <c r="T23" s="15" t="n">
        <v>3.00999975204468</v>
      </c>
      <c r="U23" s="15" t="n">
        <v>2.91999983787537</v>
      </c>
      <c r="V23" s="15" t="n">
        <v>2.86999988555908</v>
      </c>
      <c r="W23" s="15" t="n">
        <v>3.13000011444092</v>
      </c>
      <c r="X23" s="15" t="n">
        <v>3.69000005722046</v>
      </c>
      <c r="Y23" s="15" t="n">
        <v>3.8600001335144</v>
      </c>
      <c r="Z23" s="15" t="n">
        <v>4.34999990463257</v>
      </c>
      <c r="AA23" s="15" t="n">
        <v>5.15000057220459</v>
      </c>
      <c r="AB23" s="15" t="n">
        <v>6.90999984741211</v>
      </c>
      <c r="AC23" s="15" t="n">
        <v>7.14000034332275</v>
      </c>
      <c r="AD23" s="15" t="n">
        <v>4.94000005722046</v>
      </c>
      <c r="AE23" s="15" t="n">
        <v>5.48000001907349</v>
      </c>
      <c r="AF23" s="15" t="n">
        <v>5.65000009536743</v>
      </c>
      <c r="AG23" s="15" t="n">
        <v>4.86999988555908</v>
      </c>
      <c r="AH23" s="15" t="n">
        <v>4.88000011444092</v>
      </c>
      <c r="AI23" s="15" t="n">
        <v>4.46000003814697</v>
      </c>
      <c r="AJ23" s="15" t="n">
        <v>4.5</v>
      </c>
      <c r="AK23" s="15" t="n">
        <v>4.32999992370606</v>
      </c>
      <c r="AL23" s="15" t="n">
        <v>5.88000011444092</v>
      </c>
      <c r="AM23" s="15" t="n">
        <v>5.90000057220459</v>
      </c>
      <c r="AN23" s="15" t="n">
        <v>4.78999996185303</v>
      </c>
      <c r="AO23" s="15" t="n">
        <v>5.19999980926514</v>
      </c>
      <c r="AP23" s="15" t="n">
        <v>5.61999988555908</v>
      </c>
      <c r="AQ23" s="15" t="n">
        <v>6.17000007629395</v>
      </c>
      <c r="AR23" s="15" t="n">
        <v>6.1100001335144</v>
      </c>
      <c r="AS23" s="15" t="n">
        <v>5.8100004196167</v>
      </c>
      <c r="AT23" s="16" t="n">
        <v>5.63666152954102</v>
      </c>
      <c r="AU23" s="16" t="n">
        <v>5.47376918792725</v>
      </c>
      <c r="AV23" s="16" t="n">
        <v>5.90728712081909</v>
      </c>
      <c r="AW23" s="16" t="n">
        <v>6.29503679275513</v>
      </c>
      <c r="AX23" s="16" t="n">
        <v>6.51287221908569</v>
      </c>
      <c r="AY23" s="16" t="n">
        <v>6.68603181838989</v>
      </c>
      <c r="AZ23" s="16" t="n">
        <v>6.53859949111939</v>
      </c>
      <c r="BA23" s="16" t="n">
        <v>6.00021648406982</v>
      </c>
      <c r="BB23" s="16" t="n">
        <v>5.91971969604492</v>
      </c>
      <c r="BC23" s="16" t="n">
        <v>5.96381044387817</v>
      </c>
      <c r="BD23" s="16" t="n">
        <v>6.03359985351563</v>
      </c>
      <c r="BE23" s="16" t="n">
        <v>6.06451368331909</v>
      </c>
      <c r="BF23" s="16" t="n">
        <v>6.08685636520386</v>
      </c>
      <c r="BG23" s="16" t="n">
        <v>6.12384128570557</v>
      </c>
      <c r="BH23" s="16" t="n">
        <v>6.3312931060791</v>
      </c>
      <c r="BI23" s="16" t="n">
        <v>6.52878952026367</v>
      </c>
      <c r="BJ23" s="16" t="n">
        <v>6.69632577896118</v>
      </c>
      <c r="BK23" s="17"/>
    </row>
    <row r="24" customFormat="false" ht="12.8" hidden="false" customHeight="false" outlineLevel="0" collapsed="false">
      <c r="B24" s="9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6</v>
      </c>
      <c r="B25" s="0" t="s">
        <v>247</v>
      </c>
      <c r="C25" s="14" t="n">
        <v>1.22300004959106</v>
      </c>
      <c r="D25" s="14" t="n">
        <v>1.2389999628067</v>
      </c>
      <c r="E25" s="15" t="n">
        <v>1.22599995136261</v>
      </c>
      <c r="F25" s="15" t="n">
        <v>1.2389999628067</v>
      </c>
      <c r="G25" s="15" t="n">
        <v>1.24500000476837</v>
      </c>
      <c r="H25" s="15" t="n">
        <v>1.24800002574921</v>
      </c>
      <c r="I25" s="15" t="n">
        <v>1.22500002384186</v>
      </c>
      <c r="J25" s="15" t="n">
        <v>1.23300004005432</v>
      </c>
      <c r="K25" s="15" t="n">
        <v>1.23399996757507</v>
      </c>
      <c r="L25" s="15" t="n">
        <v>1.21000003814697</v>
      </c>
      <c r="M25" s="15" t="n">
        <v>1.23699998855591</v>
      </c>
      <c r="N25" s="15" t="n">
        <v>1.22000002861023</v>
      </c>
      <c r="O25" s="15" t="n">
        <v>1.26199996471405</v>
      </c>
      <c r="P25" s="15" t="n">
        <v>1.28199994564056</v>
      </c>
      <c r="Q25" s="15" t="n">
        <v>1.25300002098084</v>
      </c>
      <c r="R25" s="15" t="n">
        <v>1.25499999523163</v>
      </c>
      <c r="S25" s="15" t="n">
        <v>1.25999999046326</v>
      </c>
      <c r="T25" s="15" t="n">
        <v>1.26300001144409</v>
      </c>
      <c r="U25" s="15" t="n">
        <v>1.24800002574921</v>
      </c>
      <c r="V25" s="15" t="n">
        <v>1.27300000190735</v>
      </c>
      <c r="W25" s="15" t="n">
        <v>1.25699996948242</v>
      </c>
      <c r="X25" s="15" t="n">
        <v>1.22200000286102</v>
      </c>
      <c r="Y25" s="15" t="n">
        <v>1.25100004673004</v>
      </c>
      <c r="Z25" s="15" t="n">
        <v>1.22000002861023</v>
      </c>
      <c r="AA25" s="15" t="n">
        <v>1.25300002098084</v>
      </c>
      <c r="AB25" s="15" t="n">
        <v>1.27600002288818</v>
      </c>
      <c r="AC25" s="15" t="n">
        <v>1.28550004959106</v>
      </c>
      <c r="AD25" s="15" t="n">
        <v>1.31099998950958</v>
      </c>
      <c r="AE25" s="15" t="n">
        <v>1.27799999713898</v>
      </c>
      <c r="AF25" s="15" t="n">
        <v>1.27579998970032</v>
      </c>
      <c r="AG25" s="15" t="n">
        <v>1.27269995212555</v>
      </c>
      <c r="AH25" s="15" t="n">
        <v>1.26760005950928</v>
      </c>
      <c r="AI25" s="15" t="n">
        <v>1.26049995422363</v>
      </c>
      <c r="AJ25" s="15" t="n">
        <v>1.26289999485016</v>
      </c>
      <c r="AK25" s="15" t="n">
        <v>1.25469994544983</v>
      </c>
      <c r="AL25" s="15" t="n">
        <v>1.24800002574921</v>
      </c>
      <c r="AM25" s="15" t="n">
        <v>1.27799999713898</v>
      </c>
      <c r="AN25" s="15" t="n">
        <v>1.30999994277954</v>
      </c>
      <c r="AO25" s="15" t="n">
        <v>1.32000005245209</v>
      </c>
      <c r="AP25" s="15" t="n">
        <v>1.31789696216583</v>
      </c>
      <c r="AQ25" s="15" t="n">
        <v>1.33222603797913</v>
      </c>
      <c r="AR25" s="15" t="n">
        <v>1.33367800712585</v>
      </c>
      <c r="AS25" s="15" t="n">
        <v>1.33287596702576</v>
      </c>
      <c r="AT25" s="16" t="n">
        <v>1.33219432830811</v>
      </c>
      <c r="AU25" s="16" t="n">
        <v>1.32641494274139</v>
      </c>
      <c r="AV25" s="16" t="n">
        <v>1.31568467617035</v>
      </c>
      <c r="AW25" s="16" t="n">
        <v>1.31326735019684</v>
      </c>
      <c r="AX25" s="16" t="n">
        <v>1.29994320869446</v>
      </c>
      <c r="AY25" s="16" t="n">
        <v>1.32035624980927</v>
      </c>
      <c r="AZ25" s="16" t="n">
        <v>1.33697390556335</v>
      </c>
      <c r="BA25" s="16" t="n">
        <v>1.33957815170288</v>
      </c>
      <c r="BB25" s="16" t="n">
        <v>1.34351468086243</v>
      </c>
      <c r="BC25" s="16" t="n">
        <v>1.34151494503021</v>
      </c>
      <c r="BD25" s="16" t="n">
        <v>1.33066856861115</v>
      </c>
      <c r="BE25" s="16" t="n">
        <v>1.31045424938202</v>
      </c>
      <c r="BF25" s="16" t="n">
        <v>1.31044781208038</v>
      </c>
      <c r="BG25" s="16" t="n">
        <v>1.31098031997681</v>
      </c>
      <c r="BH25" s="16" t="n">
        <v>1.30899274349213</v>
      </c>
      <c r="BI25" s="16" t="n">
        <v>1.30616867542267</v>
      </c>
      <c r="BJ25" s="16" t="n">
        <v>1.29731786251068</v>
      </c>
      <c r="BK25" s="17"/>
    </row>
    <row r="26" customFormat="false" ht="12.8" hidden="false" customHeight="false" outlineLevel="0" collapsed="false">
      <c r="A26" s="0" t="s">
        <v>128</v>
      </c>
      <c r="B26" s="0" t="s">
        <v>129</v>
      </c>
      <c r="C26" s="14" t="n">
        <v>4.21700000762939</v>
      </c>
      <c r="D26" s="14" t="n">
        <v>4.42199993133545</v>
      </c>
      <c r="E26" s="15" t="n">
        <v>4.02299976348877</v>
      </c>
      <c r="F26" s="15" t="n">
        <v>3.88400006294251</v>
      </c>
      <c r="G26" s="15" t="n">
        <v>3.76699995994568</v>
      </c>
      <c r="H26" s="15" t="n">
        <v>3.80100011825562</v>
      </c>
      <c r="I26" s="15" t="n">
        <v>3.59699988365173</v>
      </c>
      <c r="J26" s="15" t="n">
        <v>3.47699999809265</v>
      </c>
      <c r="K26" s="15" t="n">
        <v>3.41299986839294</v>
      </c>
      <c r="L26" s="15" t="n">
        <v>3.08999991416931</v>
      </c>
      <c r="M26" s="15" t="n">
        <v>2.79999995231628</v>
      </c>
      <c r="N26" s="15" t="n">
        <v>2.74499988555908</v>
      </c>
      <c r="O26" s="15" t="n">
        <v>2.78699994087219</v>
      </c>
      <c r="P26" s="15" t="n">
        <v>2.73000001907349</v>
      </c>
      <c r="Q26" s="15" t="n">
        <v>3.11299991607666</v>
      </c>
      <c r="R26" s="15" t="n">
        <v>3.50399994850159</v>
      </c>
      <c r="S26" s="15" t="n">
        <v>3.65000009536743</v>
      </c>
      <c r="T26" s="15" t="n">
        <v>3.6800000667572</v>
      </c>
      <c r="U26" s="15" t="n">
        <v>3.62599992752075</v>
      </c>
      <c r="V26" s="15" t="n">
        <v>3.93499994277954</v>
      </c>
      <c r="W26" s="15" t="n">
        <v>3.88000011444092</v>
      </c>
      <c r="X26" s="15" t="n">
        <v>4.23699998855591</v>
      </c>
      <c r="Y26" s="15" t="n">
        <v>4.22599983215332</v>
      </c>
      <c r="Z26" s="15" t="n">
        <v>4.24300003051758</v>
      </c>
      <c r="AA26" s="15" t="n">
        <v>4.78950023651123</v>
      </c>
      <c r="AB26" s="15" t="n">
        <v>4.91370010375977</v>
      </c>
      <c r="AC26" s="15" t="n">
        <v>5.47620010375977</v>
      </c>
      <c r="AD26" s="15" t="n">
        <v>4.66370058059692</v>
      </c>
      <c r="AE26" s="15" t="n">
        <v>5.33489990234375</v>
      </c>
      <c r="AF26" s="15" t="n">
        <v>4.44490003585815</v>
      </c>
      <c r="AG26" s="15" t="n">
        <v>4.66669988632202</v>
      </c>
      <c r="AH26" s="15" t="n">
        <v>4.67999982833862</v>
      </c>
      <c r="AI26" s="15" t="n">
        <v>4.3951997756958</v>
      </c>
      <c r="AJ26" s="15" t="n">
        <v>4.32229995727539</v>
      </c>
      <c r="AK26" s="15" t="n">
        <v>4.36999988555908</v>
      </c>
      <c r="AL26" s="15" t="n">
        <v>4.38000011444092</v>
      </c>
      <c r="AM26" s="15" t="n">
        <v>4.51000022888184</v>
      </c>
      <c r="AN26" s="15" t="n">
        <v>4.46000003814697</v>
      </c>
      <c r="AO26" s="15" t="n">
        <v>4.79538297653198</v>
      </c>
      <c r="AP26" s="15" t="n">
        <v>5.24697589874268</v>
      </c>
      <c r="AQ26" s="15" t="n">
        <v>5.46241617202759</v>
      </c>
      <c r="AR26" s="15" t="n">
        <v>5.72704410552979</v>
      </c>
      <c r="AS26" s="15" t="n">
        <v>5.84306621551514</v>
      </c>
      <c r="AT26" s="16" t="n">
        <v>6.08858728408814</v>
      </c>
      <c r="AU26" s="16" t="n">
        <v>5.94531679153442</v>
      </c>
      <c r="AV26" s="16" t="n">
        <v>5.76708984375</v>
      </c>
      <c r="AW26" s="16" t="n">
        <v>5.67446565628052</v>
      </c>
      <c r="AX26" s="16" t="n">
        <v>5.58075761795044</v>
      </c>
      <c r="AY26" s="16" t="n">
        <v>5.45472764968872</v>
      </c>
      <c r="AZ26" s="16" t="n">
        <v>5.46188449859619</v>
      </c>
      <c r="BA26" s="16" t="n">
        <v>5.42616558074951</v>
      </c>
      <c r="BB26" s="16" t="n">
        <v>5.43602895736694</v>
      </c>
      <c r="BC26" s="16" t="n">
        <v>5.4319748878479</v>
      </c>
      <c r="BD26" s="16" t="n">
        <v>5.41334104537964</v>
      </c>
      <c r="BE26" s="16" t="n">
        <v>5.43163442611694</v>
      </c>
      <c r="BF26" s="16" t="n">
        <v>5.44943046569824</v>
      </c>
      <c r="BG26" s="16" t="n">
        <v>5.49709558486939</v>
      </c>
      <c r="BH26" s="16" t="n">
        <v>5.56175947189331</v>
      </c>
      <c r="BI26" s="16" t="n">
        <v>5.61355018615723</v>
      </c>
      <c r="BJ26" s="16" t="n">
        <v>5.68559789657593</v>
      </c>
      <c r="BK26" s="17"/>
    </row>
    <row r="27" customFormat="false" ht="12.8" hidden="false" customHeight="false" outlineLevel="0" collapsed="false">
      <c r="A27" s="0" t="s">
        <v>195</v>
      </c>
      <c r="B27" s="0" t="s">
        <v>196</v>
      </c>
      <c r="C27" s="14" t="n">
        <v>9.20699977874756</v>
      </c>
      <c r="D27" s="14" t="n">
        <v>6.94700002670288</v>
      </c>
      <c r="E27" s="15" t="n">
        <v>5.73799991607666</v>
      </c>
      <c r="F27" s="15" t="n">
        <v>5.63700008392334</v>
      </c>
      <c r="G27" s="15" t="n">
        <v>5.14099979400635</v>
      </c>
      <c r="H27" s="15" t="n">
        <v>4.25099992752075</v>
      </c>
      <c r="I27" s="15" t="n">
        <v>3.74300026893616</v>
      </c>
      <c r="J27" s="15" t="n">
        <v>3.55800008773804</v>
      </c>
      <c r="K27" s="15" t="n">
        <v>2.95499968528748</v>
      </c>
      <c r="L27" s="15" t="n">
        <v>2.71499991416931</v>
      </c>
      <c r="M27" s="15" t="n">
        <v>3.2409999370575</v>
      </c>
      <c r="N27" s="15" t="n">
        <v>3.07599997520447</v>
      </c>
      <c r="O27" s="15" t="n">
        <v>2.99900007247925</v>
      </c>
      <c r="P27" s="15" t="n">
        <v>2.72900009155273</v>
      </c>
      <c r="Q27" s="15" t="n">
        <v>3.19000005722046</v>
      </c>
      <c r="R27" s="15" t="n">
        <v>3.64100003242493</v>
      </c>
      <c r="S27" s="15" t="n">
        <v>3.66400003433228</v>
      </c>
      <c r="T27" s="15" t="n">
        <v>3.47699999809265</v>
      </c>
      <c r="U27" s="15" t="n">
        <v>3.38000011444092</v>
      </c>
      <c r="V27" s="15" t="n">
        <v>3.30299997329712</v>
      </c>
      <c r="W27" s="15" t="n">
        <v>3.59299993515015</v>
      </c>
      <c r="X27" s="15" t="n">
        <v>4.03999996185303</v>
      </c>
      <c r="Y27" s="15" t="n">
        <v>4.2480001449585</v>
      </c>
      <c r="Z27" s="15" t="n">
        <v>4.54099988937378</v>
      </c>
      <c r="AA27" s="15" t="n">
        <v>5.22800016403198</v>
      </c>
      <c r="AB27" s="15" t="n">
        <v>6.1399998664856</v>
      </c>
      <c r="AC27" s="15" t="n">
        <v>7.07000017166138</v>
      </c>
      <c r="AD27" s="15" t="n">
        <v>5.19780015945435</v>
      </c>
      <c r="AE27" s="15" t="n">
        <v>5.47700023651123</v>
      </c>
      <c r="AF27" s="15" t="n">
        <v>5.80770015716553</v>
      </c>
      <c r="AG27" s="15" t="n">
        <v>5.32539987564087</v>
      </c>
      <c r="AH27" s="15" t="n">
        <v>5.0447998046875</v>
      </c>
      <c r="AI27" s="15" t="n">
        <v>4.98579978942871</v>
      </c>
      <c r="AJ27" s="15" t="n">
        <v>4.89629983901978</v>
      </c>
      <c r="AK27" s="15" t="n">
        <v>4.67119932174683</v>
      </c>
      <c r="AL27" s="15" t="n">
        <v>5.24319982528687</v>
      </c>
      <c r="AM27" s="15" t="n">
        <v>6.15899991989136</v>
      </c>
      <c r="AN27" s="15" t="n">
        <v>5.63000011444092</v>
      </c>
      <c r="AO27" s="15" t="n">
        <v>5.34999990463257</v>
      </c>
      <c r="AP27" s="15" t="n">
        <v>5.69000005722046</v>
      </c>
      <c r="AQ27" s="15" t="n">
        <v>6.19000005722046</v>
      </c>
      <c r="AR27" s="15" t="n">
        <v>6.17155981063843</v>
      </c>
      <c r="AS27" s="15" t="n">
        <v>5.84917402267456</v>
      </c>
      <c r="AT27" s="16" t="n">
        <v>5.74895763397217</v>
      </c>
      <c r="AU27" s="16" t="n">
        <v>5.66257905960083</v>
      </c>
      <c r="AV27" s="16" t="n">
        <v>6.02161550521851</v>
      </c>
      <c r="AW27" s="16" t="n">
        <v>6.50598669052124</v>
      </c>
      <c r="AX27" s="16" t="n">
        <v>6.85082292556763</v>
      </c>
      <c r="AY27" s="16" t="n">
        <v>7.14950466156006</v>
      </c>
      <c r="AZ27" s="16" t="n">
        <v>6.90529298782349</v>
      </c>
      <c r="BA27" s="16" t="n">
        <v>6.50784492492676</v>
      </c>
      <c r="BB27" s="16" t="n">
        <v>6.33486080169678</v>
      </c>
      <c r="BC27" s="16" t="n">
        <v>6.41655492782593</v>
      </c>
      <c r="BD27" s="16" t="n">
        <v>6.46598529815674</v>
      </c>
      <c r="BE27" s="16" t="n">
        <v>6.51998281478882</v>
      </c>
      <c r="BF27" s="16" t="n">
        <v>6.54845285415649</v>
      </c>
      <c r="BG27" s="16" t="n">
        <v>6.61269044876099</v>
      </c>
      <c r="BH27" s="16" t="n">
        <v>6.79762411117554</v>
      </c>
      <c r="BI27" s="16" t="n">
        <v>7.04560422897339</v>
      </c>
      <c r="BJ27" s="16" t="n">
        <v>7.22335243225098</v>
      </c>
      <c r="BK27" s="17"/>
    </row>
    <row r="28" customFormat="false" ht="12.8" hidden="false" customHeight="false" outlineLevel="0" collapsed="false">
      <c r="C28" s="83"/>
      <c r="D28" s="8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9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6" t="n">
        <v>18.3999996185303</v>
      </c>
      <c r="D30" s="26" t="n">
        <v>18.3999996185303</v>
      </c>
      <c r="E30" s="27" t="n">
        <v>18.3999996185303</v>
      </c>
      <c r="F30" s="27" t="n">
        <v>18.3999996185303</v>
      </c>
      <c r="G30" s="27" t="n">
        <v>18.3999996185303</v>
      </c>
      <c r="H30" s="27" t="n">
        <v>18.3999996185303</v>
      </c>
      <c r="I30" s="27" t="n">
        <v>18.4000015258789</v>
      </c>
      <c r="J30" s="27" t="n">
        <v>18.3999996185303</v>
      </c>
      <c r="K30" s="27" t="n">
        <v>18.4000015258789</v>
      </c>
      <c r="L30" s="27" t="n">
        <v>18.3999996185303</v>
      </c>
      <c r="M30" s="27" t="n">
        <v>18.3999977111816</v>
      </c>
      <c r="N30" s="27" t="n">
        <v>18.3999996185303</v>
      </c>
      <c r="O30" s="27" t="n">
        <v>18.3999996185303</v>
      </c>
      <c r="P30" s="27" t="n">
        <v>18.3999977111816</v>
      </c>
      <c r="Q30" s="27" t="n">
        <v>18.3999996185303</v>
      </c>
      <c r="R30" s="27" t="n">
        <v>18.3999996185303</v>
      </c>
      <c r="S30" s="27" t="n">
        <v>18.3999996185303</v>
      </c>
      <c r="T30" s="27" t="n">
        <v>18.3999996185303</v>
      </c>
      <c r="U30" s="27" t="n">
        <v>18.3999996185303</v>
      </c>
      <c r="V30" s="27" t="n">
        <v>18.3999996185303</v>
      </c>
      <c r="W30" s="27" t="n">
        <v>18.3999996185303</v>
      </c>
      <c r="X30" s="27" t="n">
        <v>18.3999977111816</v>
      </c>
      <c r="Y30" s="27" t="n">
        <v>18.3999996185303</v>
      </c>
      <c r="Z30" s="27" t="n">
        <v>18.3999996185303</v>
      </c>
      <c r="AA30" s="27" t="n">
        <v>18.3999996185303</v>
      </c>
      <c r="AB30" s="27" t="n">
        <v>18.3999996185303</v>
      </c>
      <c r="AC30" s="27" t="n">
        <v>18.3999996185303</v>
      </c>
      <c r="AD30" s="27" t="n">
        <v>18.4000015258789</v>
      </c>
      <c r="AE30" s="27" t="n">
        <v>18.3999996185303</v>
      </c>
      <c r="AF30" s="27" t="n">
        <v>18.3999977111816</v>
      </c>
      <c r="AG30" s="27" t="n">
        <v>18.3999996185303</v>
      </c>
      <c r="AH30" s="27" t="n">
        <v>18.3999996185303</v>
      </c>
      <c r="AI30" s="27" t="n">
        <v>18.3999996185303</v>
      </c>
      <c r="AJ30" s="27" t="n">
        <v>18.3999996185303</v>
      </c>
      <c r="AK30" s="27" t="n">
        <v>18.4000015258789</v>
      </c>
      <c r="AL30" s="27" t="n">
        <v>18.3999996185303</v>
      </c>
      <c r="AM30" s="27" t="n">
        <v>18.3999996185303</v>
      </c>
      <c r="AN30" s="27" t="n">
        <v>18.3999996185303</v>
      </c>
      <c r="AO30" s="27" t="n">
        <v>18.3999977111816</v>
      </c>
      <c r="AP30" s="27" t="n">
        <v>18.3999977111816</v>
      </c>
      <c r="AQ30" s="27" t="n">
        <v>18.3999996185303</v>
      </c>
      <c r="AR30" s="27" t="n">
        <v>18.3999977111816</v>
      </c>
      <c r="AS30" s="27" t="n">
        <v>18.3999996185303</v>
      </c>
      <c r="AT30" s="28" t="n">
        <v>18.3999996185303</v>
      </c>
      <c r="AU30" s="28" t="n">
        <v>18.3999996185303</v>
      </c>
      <c r="AV30" s="28" t="n">
        <v>18.3999977111816</v>
      </c>
      <c r="AW30" s="28" t="n">
        <v>18.3999996185303</v>
      </c>
      <c r="AX30" s="28" t="n">
        <v>18.3999996185303</v>
      </c>
      <c r="AY30" s="28" t="n">
        <v>18.3999977111816</v>
      </c>
      <c r="AZ30" s="28" t="n">
        <v>18.3999996185303</v>
      </c>
      <c r="BA30" s="28" t="n">
        <v>18.3999996185303</v>
      </c>
      <c r="BB30" s="28" t="n">
        <v>18.3999996185303</v>
      </c>
      <c r="BC30" s="28" t="n">
        <v>18.4000015258789</v>
      </c>
      <c r="BD30" s="28" t="n">
        <v>18.3999996185303</v>
      </c>
      <c r="BE30" s="28" t="n">
        <v>18.3999996185303</v>
      </c>
      <c r="BF30" s="28" t="n">
        <v>18.3999996185303</v>
      </c>
      <c r="BG30" s="28" t="n">
        <v>18.3999996185303</v>
      </c>
      <c r="BH30" s="28" t="n">
        <v>18.3999996185303</v>
      </c>
      <c r="BI30" s="28" t="n">
        <v>18.3999996185303</v>
      </c>
      <c r="BJ30" s="28" t="n">
        <v>18.3999996185303</v>
      </c>
      <c r="BK30" s="29"/>
    </row>
    <row r="31" customFormat="false" ht="12.8" hidden="false" customHeight="false" outlineLevel="0" collapsed="false">
      <c r="A31" s="0" t="s">
        <v>14</v>
      </c>
      <c r="B31" s="0" t="s">
        <v>15</v>
      </c>
      <c r="C31" s="26" t="n">
        <v>20</v>
      </c>
      <c r="D31" s="26" t="n">
        <v>20</v>
      </c>
      <c r="E31" s="27" t="n">
        <v>20</v>
      </c>
      <c r="F31" s="27" t="n">
        <v>20</v>
      </c>
      <c r="G31" s="27" t="n">
        <v>20</v>
      </c>
      <c r="H31" s="27" t="n">
        <v>20</v>
      </c>
      <c r="I31" s="27" t="n">
        <v>20</v>
      </c>
      <c r="J31" s="27" t="n">
        <v>20.0000019073486</v>
      </c>
      <c r="K31" s="27" t="n">
        <v>19.9699993133545</v>
      </c>
      <c r="L31" s="27" t="n">
        <v>19.9700012207031</v>
      </c>
      <c r="M31" s="27" t="n">
        <v>19.9699974060059</v>
      </c>
      <c r="N31" s="27" t="n">
        <v>19.9699993133545</v>
      </c>
      <c r="O31" s="27" t="n">
        <v>19.9699993133545</v>
      </c>
      <c r="P31" s="27" t="n">
        <v>19.9699993133545</v>
      </c>
      <c r="Q31" s="27" t="n">
        <v>19.9699993133545</v>
      </c>
      <c r="R31" s="27" t="n">
        <v>20.0499992370605</v>
      </c>
      <c r="S31" s="27" t="n">
        <v>20.0499973297119</v>
      </c>
      <c r="T31" s="27" t="n">
        <v>20.0499992370605</v>
      </c>
      <c r="U31" s="27" t="n">
        <v>20.1000003814697</v>
      </c>
      <c r="V31" s="27" t="n">
        <v>20.1000003814697</v>
      </c>
      <c r="W31" s="27" t="n">
        <v>20.1000003814697</v>
      </c>
      <c r="X31" s="27" t="n">
        <v>20.0999984741211</v>
      </c>
      <c r="Y31" s="27" t="n">
        <v>20.1000003814697</v>
      </c>
      <c r="Z31" s="27" t="n">
        <v>20.1000003814697</v>
      </c>
      <c r="AA31" s="27" t="n">
        <v>20.1500015258789</v>
      </c>
      <c r="AB31" s="27" t="n">
        <v>20.1499996185303</v>
      </c>
      <c r="AC31" s="27" t="n">
        <v>20.1499996185303</v>
      </c>
      <c r="AD31" s="27" t="n">
        <v>20.1499996185303</v>
      </c>
      <c r="AE31" s="27" t="n">
        <v>20.1499996185303</v>
      </c>
      <c r="AF31" s="27" t="n">
        <v>20.1499977111816</v>
      </c>
      <c r="AG31" s="27" t="n">
        <v>20.5100002288818</v>
      </c>
      <c r="AH31" s="27" t="n">
        <v>20.5100002288818</v>
      </c>
      <c r="AI31" s="27" t="n">
        <v>20.5100002288818</v>
      </c>
      <c r="AJ31" s="27" t="n">
        <v>20.5100002288818</v>
      </c>
      <c r="AK31" s="27" t="n">
        <v>20.5100021362305</v>
      </c>
      <c r="AL31" s="27" t="n">
        <v>20.5099983215332</v>
      </c>
      <c r="AM31" s="27" t="n">
        <v>20.6499977111816</v>
      </c>
      <c r="AN31" s="27" t="n">
        <v>20.6499996185303</v>
      </c>
      <c r="AO31" s="27" t="n">
        <v>20.6499996185303</v>
      </c>
      <c r="AP31" s="27" t="n">
        <v>20.6499977111816</v>
      </c>
      <c r="AQ31" s="27" t="n">
        <v>20.6499996185303</v>
      </c>
      <c r="AR31" s="27" t="n">
        <v>20.6499996185303</v>
      </c>
      <c r="AS31" s="27" t="n">
        <v>20.6499996185303</v>
      </c>
      <c r="AT31" s="28" t="n">
        <v>20.6500015258789</v>
      </c>
      <c r="AU31" s="28" t="n">
        <v>20.6499977111816</v>
      </c>
      <c r="AV31" s="28" t="n">
        <v>20.6499977111816</v>
      </c>
      <c r="AW31" s="28" t="n">
        <v>20.6499996185303</v>
      </c>
      <c r="AX31" s="28" t="n">
        <v>20.6499996185303</v>
      </c>
      <c r="AY31" s="28" t="n">
        <v>20.7999992370605</v>
      </c>
      <c r="AZ31" s="28" t="n">
        <v>20.7999992370605</v>
      </c>
      <c r="BA31" s="28" t="n">
        <v>20.7999992370605</v>
      </c>
      <c r="BB31" s="28" t="n">
        <v>20.8000011444092</v>
      </c>
      <c r="BC31" s="28" t="n">
        <v>20.7999992370605</v>
      </c>
      <c r="BD31" s="28" t="n">
        <v>20.7999973297119</v>
      </c>
      <c r="BE31" s="28" t="n">
        <v>20.7999992370605</v>
      </c>
      <c r="BF31" s="28" t="n">
        <v>20.8000011444092</v>
      </c>
      <c r="BG31" s="28" t="n">
        <v>20.7999992370605</v>
      </c>
      <c r="BH31" s="28" t="n">
        <v>20.7999992370605</v>
      </c>
      <c r="BI31" s="28" t="n">
        <v>20.7999973297119</v>
      </c>
      <c r="BJ31" s="28" t="n">
        <v>20.7999992370605</v>
      </c>
      <c r="BK31" s="29"/>
    </row>
    <row r="32" customFormat="false" ht="12.8" hidden="false" customHeight="false" outlineLevel="0" collapsed="false">
      <c r="A32" s="0" t="s">
        <v>16</v>
      </c>
      <c r="B32" s="0" t="s">
        <v>17</v>
      </c>
      <c r="C32" s="26" t="n">
        <v>38.4000015258789</v>
      </c>
      <c r="D32" s="26" t="n">
        <v>38.4000015258789</v>
      </c>
      <c r="E32" s="27" t="n">
        <v>38.4000015258789</v>
      </c>
      <c r="F32" s="27" t="n">
        <v>38.4000015258789</v>
      </c>
      <c r="G32" s="27" t="n">
        <v>38.4000015258789</v>
      </c>
      <c r="H32" s="27" t="n">
        <v>38.4000015258789</v>
      </c>
      <c r="I32" s="27" t="n">
        <v>38.4000015258789</v>
      </c>
      <c r="J32" s="27" t="n">
        <v>38.4000015258789</v>
      </c>
      <c r="K32" s="27" t="n">
        <v>38.3699989318848</v>
      </c>
      <c r="L32" s="27" t="n">
        <v>38.3699989318848</v>
      </c>
      <c r="M32" s="27" t="n">
        <v>38.3699989318848</v>
      </c>
      <c r="N32" s="27" t="n">
        <v>38.3699989318848</v>
      </c>
      <c r="O32" s="27" t="n">
        <v>38.3699989318848</v>
      </c>
      <c r="P32" s="27" t="n">
        <v>38.3699989318848</v>
      </c>
      <c r="Q32" s="27" t="n">
        <v>38.3699989318848</v>
      </c>
      <c r="R32" s="27" t="n">
        <v>38.4500007629395</v>
      </c>
      <c r="S32" s="27" t="n">
        <v>38.4500007629395</v>
      </c>
      <c r="T32" s="27" t="n">
        <v>38.4500007629395</v>
      </c>
      <c r="U32" s="27" t="n">
        <v>38.5</v>
      </c>
      <c r="V32" s="27" t="n">
        <v>38.5</v>
      </c>
      <c r="W32" s="27" t="n">
        <v>38.5</v>
      </c>
      <c r="X32" s="27" t="n">
        <v>38.5</v>
      </c>
      <c r="Y32" s="27" t="n">
        <v>38.5</v>
      </c>
      <c r="Z32" s="27" t="n">
        <v>38.5</v>
      </c>
      <c r="AA32" s="27" t="n">
        <v>38.5499992370606</v>
      </c>
      <c r="AB32" s="27" t="n">
        <v>38.5499992370606</v>
      </c>
      <c r="AC32" s="27" t="n">
        <v>38.5499992370606</v>
      </c>
      <c r="AD32" s="27" t="n">
        <v>38.5499992370606</v>
      </c>
      <c r="AE32" s="27" t="n">
        <v>38.5499992370606</v>
      </c>
      <c r="AF32" s="27" t="n">
        <v>38.5499992370606</v>
      </c>
      <c r="AG32" s="27" t="n">
        <v>38.9099998474121</v>
      </c>
      <c r="AH32" s="27" t="n">
        <v>38.9099998474121</v>
      </c>
      <c r="AI32" s="27" t="n">
        <v>38.9099998474121</v>
      </c>
      <c r="AJ32" s="27" t="n">
        <v>38.9099998474121</v>
      </c>
      <c r="AK32" s="27" t="n">
        <v>38.9099998474121</v>
      </c>
      <c r="AL32" s="27" t="n">
        <v>38.9099998474121</v>
      </c>
      <c r="AM32" s="27" t="n">
        <v>39.0499992370606</v>
      </c>
      <c r="AN32" s="27" t="n">
        <v>39.0499992370606</v>
      </c>
      <c r="AO32" s="27" t="n">
        <v>39.0499992370606</v>
      </c>
      <c r="AP32" s="27" t="n">
        <v>39.0499992370606</v>
      </c>
      <c r="AQ32" s="27" t="n">
        <v>39.0499992370606</v>
      </c>
      <c r="AR32" s="27" t="n">
        <v>39.0499992370606</v>
      </c>
      <c r="AS32" s="27" t="n">
        <v>39.0499992370606</v>
      </c>
      <c r="AT32" s="28" t="n">
        <v>39.0499992370606</v>
      </c>
      <c r="AU32" s="28" t="n">
        <v>39.0499992370606</v>
      </c>
      <c r="AV32" s="28" t="n">
        <v>39.0499992370606</v>
      </c>
      <c r="AW32" s="28" t="n">
        <v>39.0499992370606</v>
      </c>
      <c r="AX32" s="28" t="n">
        <v>39.0499992370606</v>
      </c>
      <c r="AY32" s="28" t="n">
        <v>39.1999969482422</v>
      </c>
      <c r="AZ32" s="28" t="n">
        <v>39.1999931335449</v>
      </c>
      <c r="BA32" s="28" t="n">
        <v>39.1999969482422</v>
      </c>
      <c r="BB32" s="28" t="n">
        <v>39.1999969482422</v>
      </c>
      <c r="BC32" s="28" t="n">
        <v>39.1999969482422</v>
      </c>
      <c r="BD32" s="28" t="n">
        <v>39.1999969482422</v>
      </c>
      <c r="BE32" s="28" t="n">
        <v>39.1999969482422</v>
      </c>
      <c r="BF32" s="28" t="n">
        <v>39.1999969482422</v>
      </c>
      <c r="BG32" s="28" t="n">
        <v>39.1999969482422</v>
      </c>
      <c r="BH32" s="28" t="n">
        <v>39.1999969482422</v>
      </c>
      <c r="BI32" s="28" t="n">
        <v>39.1999969482422</v>
      </c>
      <c r="BJ32" s="28" t="n">
        <v>39.1999969482422</v>
      </c>
      <c r="BK32" s="29"/>
    </row>
    <row r="33" customFormat="false" ht="12.8" hidden="false" customHeight="false" outlineLevel="0" collapsed="false">
      <c r="A33" s="0" t="s">
        <v>435</v>
      </c>
      <c r="B33" s="0" t="s">
        <v>436</v>
      </c>
      <c r="C33" s="26" t="n">
        <v>44.5099983215332</v>
      </c>
      <c r="D33" s="26" t="n">
        <v>44.5099983215332</v>
      </c>
      <c r="E33" s="27" t="n">
        <v>44.5099983215332</v>
      </c>
      <c r="F33" s="27" t="n">
        <v>44.5099983215332</v>
      </c>
      <c r="G33" s="27" t="n">
        <v>44.5099983215332</v>
      </c>
      <c r="H33" s="27" t="n">
        <v>44.5099983215332</v>
      </c>
      <c r="I33" s="27" t="n">
        <v>44.5499954223633</v>
      </c>
      <c r="J33" s="27" t="n">
        <v>44.5500030517578</v>
      </c>
      <c r="K33" s="27" t="n">
        <v>44.5499954223633</v>
      </c>
      <c r="L33" s="27" t="n">
        <v>44.5499992370606</v>
      </c>
      <c r="M33" s="27" t="n">
        <v>44.5499992370606</v>
      </c>
      <c r="N33" s="27" t="n">
        <v>44.5499992370606</v>
      </c>
      <c r="O33" s="27" t="n">
        <v>44.5499992370606</v>
      </c>
      <c r="P33" s="27" t="n">
        <v>44.5499992370606</v>
      </c>
      <c r="Q33" s="27" t="n">
        <v>44.5499992370606</v>
      </c>
      <c r="R33" s="27" t="n">
        <v>44.6500015258789</v>
      </c>
      <c r="S33" s="27" t="n">
        <v>44.6500015258789</v>
      </c>
      <c r="T33" s="27" t="n">
        <v>44.6500015258789</v>
      </c>
      <c r="U33" s="27" t="n">
        <v>44.6500015258789</v>
      </c>
      <c r="V33" s="27" t="n">
        <v>44.6500015258789</v>
      </c>
      <c r="W33" s="27" t="n">
        <v>44.6500015258789</v>
      </c>
      <c r="X33" s="27" t="n">
        <v>44.6500015258789</v>
      </c>
      <c r="Y33" s="27" t="n">
        <v>44.6500015258789</v>
      </c>
      <c r="Z33" s="27" t="n">
        <v>44.6499977111816</v>
      </c>
      <c r="AA33" s="27" t="n">
        <v>44.7000045776367</v>
      </c>
      <c r="AB33" s="27" t="n">
        <v>44.7000007629395</v>
      </c>
      <c r="AC33" s="27" t="n">
        <v>44.7000007629395</v>
      </c>
      <c r="AD33" s="27" t="n">
        <v>44.7000007629395</v>
      </c>
      <c r="AE33" s="27" t="n">
        <v>44.7000007629395</v>
      </c>
      <c r="AF33" s="27" t="n">
        <v>44.7000007629395</v>
      </c>
      <c r="AG33" s="27" t="n">
        <v>45.3600044250488</v>
      </c>
      <c r="AH33" s="27" t="n">
        <v>45.3599967956543</v>
      </c>
      <c r="AI33" s="27" t="n">
        <v>45.3600006103516</v>
      </c>
      <c r="AJ33" s="27" t="n">
        <v>45.3600006103516</v>
      </c>
      <c r="AK33" s="27" t="n">
        <v>45.3599967956543</v>
      </c>
      <c r="AL33" s="27" t="n">
        <v>45.3600006103516</v>
      </c>
      <c r="AM33" s="27" t="n">
        <v>45.5</v>
      </c>
      <c r="AN33" s="27" t="n">
        <v>45.5</v>
      </c>
      <c r="AO33" s="27" t="n">
        <v>45.5000038146973</v>
      </c>
      <c r="AP33" s="27" t="n">
        <v>45.5</v>
      </c>
      <c r="AQ33" s="27" t="n">
        <v>45.5</v>
      </c>
      <c r="AR33" s="27" t="n">
        <v>45.5</v>
      </c>
      <c r="AS33" s="27" t="n">
        <v>45.5999984741211</v>
      </c>
      <c r="AT33" s="28" t="n">
        <v>45.5999984741211</v>
      </c>
      <c r="AU33" s="28" t="n">
        <v>45.5999946594238</v>
      </c>
      <c r="AV33" s="28" t="n">
        <v>45.5999984741211</v>
      </c>
      <c r="AW33" s="28" t="n">
        <v>45.5999946594238</v>
      </c>
      <c r="AX33" s="28" t="n">
        <v>45.5999984741211</v>
      </c>
      <c r="AY33" s="28" t="n">
        <v>45.6999969482422</v>
      </c>
      <c r="AZ33" s="28" t="n">
        <v>45.6999969482422</v>
      </c>
      <c r="BA33" s="28" t="n">
        <v>45.6999969482422</v>
      </c>
      <c r="BB33" s="28" t="n">
        <v>45.6999969482422</v>
      </c>
      <c r="BC33" s="28" t="n">
        <v>45.6999969482422</v>
      </c>
      <c r="BD33" s="28" t="n">
        <v>45.6999931335449</v>
      </c>
      <c r="BE33" s="28" t="n">
        <v>45.7999992370606</v>
      </c>
      <c r="BF33" s="28" t="n">
        <v>45.7999992370606</v>
      </c>
      <c r="BG33" s="28" t="n">
        <v>45.7999992370606</v>
      </c>
      <c r="BH33" s="28" t="n">
        <v>45.7999992370606</v>
      </c>
      <c r="BI33" s="28" t="n">
        <v>45.7999954223633</v>
      </c>
      <c r="BJ33" s="28" t="n">
        <v>45.7999992370606</v>
      </c>
      <c r="BK33" s="29"/>
    </row>
    <row r="34" customFormat="false" ht="12.8" hidden="false" customHeight="false" outlineLevel="0" collapsed="false">
      <c r="C34" s="83"/>
      <c r="D34" s="8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9" t="s">
        <v>437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8</v>
      </c>
      <c r="B36" s="0" t="s">
        <v>439</v>
      </c>
      <c r="C36" s="22" t="n">
        <v>0.913999974727631</v>
      </c>
      <c r="D36" s="22" t="n">
        <v>0.903999984264374</v>
      </c>
      <c r="E36" s="23" t="n">
        <v>0.859000027179718</v>
      </c>
      <c r="F36" s="23" t="n">
        <v>0.939999997615814</v>
      </c>
      <c r="G36" s="23" t="n">
        <v>1.01199996471405</v>
      </c>
      <c r="H36" s="23" t="n">
        <v>0.950999975204468</v>
      </c>
      <c r="I36" s="23" t="n">
        <v>0.824000000953674</v>
      </c>
      <c r="J36" s="23" t="n">
        <v>0.853999972343445</v>
      </c>
      <c r="K36" s="23" t="n">
        <v>0.945999979972839</v>
      </c>
      <c r="L36" s="23" t="n">
        <v>0.755999982357025</v>
      </c>
      <c r="M36" s="23" t="n">
        <v>0.683000028133392</v>
      </c>
      <c r="N36" s="23" t="n">
        <v>0.592000067234039</v>
      </c>
      <c r="O36" s="23" t="n">
        <v>0.612999975681305</v>
      </c>
      <c r="P36" s="23" t="n">
        <v>0.629000008106232</v>
      </c>
      <c r="Q36" s="23" t="n">
        <v>0.725000023841858</v>
      </c>
      <c r="R36" s="23" t="n">
        <v>0.824000000953674</v>
      </c>
      <c r="S36" s="23" t="n">
        <v>0.809000015258789</v>
      </c>
      <c r="T36" s="23" t="n">
        <v>0.796000063419342</v>
      </c>
      <c r="U36" s="23" t="n">
        <v>0.811999976634979</v>
      </c>
      <c r="V36" s="23" t="n">
        <v>0.823000013828278</v>
      </c>
      <c r="W36" s="23" t="n">
        <v>0.882000029087067</v>
      </c>
      <c r="X36" s="23" t="n">
        <v>0.955999970436096</v>
      </c>
      <c r="Y36" s="23" t="n">
        <v>0.857999980449677</v>
      </c>
      <c r="Z36" s="23" t="n">
        <v>0.811999976634979</v>
      </c>
      <c r="AA36" s="23" t="n">
        <v>0.930999994277954</v>
      </c>
      <c r="AB36" s="23" t="n">
        <v>1.10599994659424</v>
      </c>
      <c r="AC36" s="23" t="n">
        <v>1.18400013446808</v>
      </c>
      <c r="AD36" s="23" t="n">
        <v>0.957000017166138</v>
      </c>
      <c r="AE36" s="23" t="n">
        <v>0.880999982357025</v>
      </c>
      <c r="AF36" s="23" t="n">
        <v>0.922999978065491</v>
      </c>
      <c r="AG36" s="23" t="n">
        <v>0.950999975204468</v>
      </c>
      <c r="AH36" s="23" t="n">
        <v>1</v>
      </c>
      <c r="AI36" s="23" t="n">
        <v>0.977999985218048</v>
      </c>
      <c r="AJ36" s="23" t="n">
        <v>0.962999999523163</v>
      </c>
      <c r="AK36" s="23" t="n">
        <v>0.916000008583069</v>
      </c>
      <c r="AL36" s="23" t="n">
        <v>0.927999973297119</v>
      </c>
      <c r="AM36" s="23" t="n">
        <v>1.03699994087219</v>
      </c>
      <c r="AN36" s="23" t="n">
        <v>1.03699994087219</v>
      </c>
      <c r="AO36" s="23" t="n">
        <v>1.0809999704361</v>
      </c>
      <c r="AP36" s="23" t="n">
        <v>1.13800001144409</v>
      </c>
      <c r="AQ36" s="23" t="n">
        <v>1.10413002967834</v>
      </c>
      <c r="AR36" s="23" t="n">
        <v>1.13149797916412</v>
      </c>
      <c r="AS36" s="23" t="n">
        <v>1.12581598758698</v>
      </c>
      <c r="AT36" s="24" t="n">
        <v>1.20344460010529</v>
      </c>
      <c r="AU36" s="24" t="n">
        <v>1.22293603420258</v>
      </c>
      <c r="AV36" s="24" t="n">
        <v>1.19939410686493</v>
      </c>
      <c r="AW36" s="24" t="n">
        <v>1.20618259906769</v>
      </c>
      <c r="AX36" s="24" t="n">
        <v>1.17320668697357</v>
      </c>
      <c r="AY36" s="24" t="n">
        <v>1.17966687679291</v>
      </c>
      <c r="AZ36" s="24" t="n">
        <v>1.18962252140045</v>
      </c>
      <c r="BA36" s="24" t="n">
        <v>1.19003856182098</v>
      </c>
      <c r="BB36" s="24" t="n">
        <v>1.19859528541565</v>
      </c>
      <c r="BC36" s="24" t="n">
        <v>1.1980664730072</v>
      </c>
      <c r="BD36" s="24" t="n">
        <v>1.17845892906189</v>
      </c>
      <c r="BE36" s="24" t="n">
        <v>1.16120362281799</v>
      </c>
      <c r="BF36" s="24" t="n">
        <v>1.16229629516602</v>
      </c>
      <c r="BG36" s="24" t="n">
        <v>1.15335416793823</v>
      </c>
      <c r="BH36" s="24" t="n">
        <v>1.1552973985672</v>
      </c>
      <c r="BI36" s="24" t="n">
        <v>1.14266264438629</v>
      </c>
      <c r="BJ36" s="24" t="n">
        <v>1.1332004070282</v>
      </c>
      <c r="BK36" s="25"/>
    </row>
    <row r="37" customFormat="false" ht="12.8" hidden="false" customHeight="false" outlineLevel="0" collapsed="false">
      <c r="A37" s="0" t="s">
        <v>10</v>
      </c>
      <c r="B37" s="0" t="s">
        <v>11</v>
      </c>
      <c r="C37" s="22" t="n">
        <v>1.75329625606537</v>
      </c>
      <c r="D37" s="22" t="n">
        <v>1.75840735435486</v>
      </c>
      <c r="E37" s="23" t="n">
        <v>1.76329624652863</v>
      </c>
      <c r="F37" s="23" t="n">
        <v>1.76909875869751</v>
      </c>
      <c r="G37" s="23" t="n">
        <v>1.7726913690567</v>
      </c>
      <c r="H37" s="23" t="n">
        <v>1.77520990371704</v>
      </c>
      <c r="I37" s="23" t="n">
        <v>1.77620983123779</v>
      </c>
      <c r="J37" s="23" t="n">
        <v>1.77691352367401</v>
      </c>
      <c r="K37" s="23" t="n">
        <v>1.77687656879425</v>
      </c>
      <c r="L37" s="23" t="n">
        <v>1.77392590045929</v>
      </c>
      <c r="M37" s="23" t="n">
        <v>1.77403700351715</v>
      </c>
      <c r="N37" s="23" t="n">
        <v>1.77503705024719</v>
      </c>
      <c r="O37" s="23" t="n">
        <v>1.77667903900146</v>
      </c>
      <c r="P37" s="23" t="n">
        <v>1.77964198589325</v>
      </c>
      <c r="Q37" s="23" t="n">
        <v>1.78367900848389</v>
      </c>
      <c r="R37" s="23" t="n">
        <v>1.79101228713989</v>
      </c>
      <c r="S37" s="23" t="n">
        <v>1.79553091526032</v>
      </c>
      <c r="T37" s="23" t="n">
        <v>1.79945683479309</v>
      </c>
      <c r="U37" s="23" t="n">
        <v>1.80219757556915</v>
      </c>
      <c r="V37" s="23" t="n">
        <v>1.80538272857666</v>
      </c>
      <c r="W37" s="23" t="n">
        <v>1.80841970443726</v>
      </c>
      <c r="X37" s="23" t="n">
        <v>1.80982720851898</v>
      </c>
      <c r="Y37" s="23" t="n">
        <v>1.81367897987366</v>
      </c>
      <c r="Z37" s="23" t="n">
        <v>1.81849384307861</v>
      </c>
      <c r="AA37" s="23" t="n">
        <v>1.82772839069366</v>
      </c>
      <c r="AB37" s="23" t="n">
        <v>1.83187651634216</v>
      </c>
      <c r="AC37" s="23" t="n">
        <v>1.8343950510025</v>
      </c>
      <c r="AD37" s="23" t="n">
        <v>1.83192586898804</v>
      </c>
      <c r="AE37" s="23" t="n">
        <v>1.8337037563324</v>
      </c>
      <c r="AF37" s="23" t="n">
        <v>1.83637034893036</v>
      </c>
      <c r="AG37" s="23" t="n">
        <v>1.84219753742218</v>
      </c>
      <c r="AH37" s="23" t="n">
        <v>1.84493815898895</v>
      </c>
      <c r="AI37" s="23" t="n">
        <v>1.84686422348022</v>
      </c>
      <c r="AJ37" s="23" t="n">
        <v>1.84496295452118</v>
      </c>
      <c r="AK37" s="23" t="n">
        <v>1.84751856327057</v>
      </c>
      <c r="AL37" s="23" t="n">
        <v>1.85151851177216</v>
      </c>
      <c r="AM37" s="23" t="n">
        <v>1.85837996006012</v>
      </c>
      <c r="AN37" s="23" t="n">
        <v>1.86420607566834</v>
      </c>
      <c r="AO37" s="23" t="n">
        <v>1.87041389942169</v>
      </c>
      <c r="AP37" s="23" t="n">
        <v>1.87783265113831</v>
      </c>
      <c r="AQ37" s="23" t="n">
        <v>1.88418209552765</v>
      </c>
      <c r="AR37" s="23" t="n">
        <v>1.89029121398926</v>
      </c>
      <c r="AS37" s="23" t="n">
        <v>1.89656913280487</v>
      </c>
      <c r="AT37" s="24" t="n">
        <v>1.90189135074615</v>
      </c>
      <c r="AU37" s="24" t="n">
        <v>1.90666651725769</v>
      </c>
      <c r="AV37" s="24" t="n">
        <v>1.91070127487183</v>
      </c>
      <c r="AW37" s="24" t="n">
        <v>1.91452789306641</v>
      </c>
      <c r="AX37" s="24" t="n">
        <v>1.91795289516449</v>
      </c>
      <c r="AY37" s="24" t="n">
        <v>1.92060160636902</v>
      </c>
      <c r="AZ37" s="24" t="n">
        <v>1.92350423336029</v>
      </c>
      <c r="BA37" s="24" t="n">
        <v>1.92628622055054</v>
      </c>
      <c r="BB37" s="24" t="n">
        <v>1.92881619930267</v>
      </c>
      <c r="BC37" s="24" t="n">
        <v>1.93145537376404</v>
      </c>
      <c r="BD37" s="24" t="n">
        <v>1.93407249450684</v>
      </c>
      <c r="BE37" s="24" t="n">
        <v>1.93624079227448</v>
      </c>
      <c r="BF37" s="24" t="n">
        <v>1.939133644104</v>
      </c>
      <c r="BG37" s="24" t="n">
        <v>1.94232451915741</v>
      </c>
      <c r="BH37" s="24" t="n">
        <v>1.94623279571533</v>
      </c>
      <c r="BI37" s="24" t="n">
        <v>1.94970464706421</v>
      </c>
      <c r="BJ37" s="24" t="n">
        <v>1.95315957069397</v>
      </c>
      <c r="BK37" s="25"/>
    </row>
    <row r="38" customFormat="false" ht="12.8" hidden="false" customHeight="false" outlineLevel="0" collapsed="false">
      <c r="A38" s="0" t="s">
        <v>440</v>
      </c>
      <c r="B38" s="0" t="s">
        <v>441</v>
      </c>
      <c r="C38" s="22" t="n">
        <v>1.37777090072632</v>
      </c>
      <c r="D38" s="22" t="n">
        <v>1.38005864620209</v>
      </c>
      <c r="E38" s="23" t="n">
        <v>1.37803411483765</v>
      </c>
      <c r="F38" s="23" t="n">
        <v>1.36726105213165</v>
      </c>
      <c r="G38" s="23" t="n">
        <v>1.359938621521</v>
      </c>
      <c r="H38" s="23" t="n">
        <v>1.3516309261322</v>
      </c>
      <c r="I38" s="23" t="n">
        <v>1.34173548221588</v>
      </c>
      <c r="J38" s="23" t="n">
        <v>1.33190882205963</v>
      </c>
      <c r="K38" s="23" t="n">
        <v>1.32154858112335</v>
      </c>
      <c r="L38" s="23" t="n">
        <v>1.30670058727264</v>
      </c>
      <c r="M38" s="23" t="n">
        <v>1.29823887348175</v>
      </c>
      <c r="N38" s="23" t="n">
        <v>1.29220914840698</v>
      </c>
      <c r="O38" s="23" t="n">
        <v>1.28774762153625</v>
      </c>
      <c r="P38" s="23" t="n">
        <v>1.28722989559174</v>
      </c>
      <c r="Q38" s="23" t="n">
        <v>1.28979218006134</v>
      </c>
      <c r="R38" s="23" t="n">
        <v>1.30055856704712</v>
      </c>
      <c r="S38" s="23" t="n">
        <v>1.30543756484985</v>
      </c>
      <c r="T38" s="23" t="n">
        <v>1.30955338478088</v>
      </c>
      <c r="U38" s="23" t="n">
        <v>1.31014180183411</v>
      </c>
      <c r="V38" s="23" t="n">
        <v>1.31480443477631</v>
      </c>
      <c r="W38" s="23" t="n">
        <v>1.3207768201828</v>
      </c>
      <c r="X38" s="23" t="n">
        <v>1.32690632343292</v>
      </c>
      <c r="Y38" s="23" t="n">
        <v>1.33636343479157</v>
      </c>
      <c r="Z38" s="23" t="n">
        <v>1.34799540042877</v>
      </c>
      <c r="AA38" s="23" t="n">
        <v>1.37239539623261</v>
      </c>
      <c r="AB38" s="23" t="n">
        <v>1.38043189048767</v>
      </c>
      <c r="AC38" s="23" t="n">
        <v>1.38269805908203</v>
      </c>
      <c r="AD38" s="23" t="n">
        <v>1.36824417114258</v>
      </c>
      <c r="AE38" s="23" t="n">
        <v>1.36718249320984</v>
      </c>
      <c r="AF38" s="23" t="n">
        <v>1.36856305599213</v>
      </c>
      <c r="AG38" s="23" t="n">
        <v>1.37437558174133</v>
      </c>
      <c r="AH38" s="23" t="n">
        <v>1.37914836406708</v>
      </c>
      <c r="AI38" s="23" t="n">
        <v>1.38487136363983</v>
      </c>
      <c r="AJ38" s="23" t="n">
        <v>1.3931440114975</v>
      </c>
      <c r="AK38" s="23" t="n">
        <v>1.39956724643707</v>
      </c>
      <c r="AL38" s="23" t="n">
        <v>1.40574085712433</v>
      </c>
      <c r="AM38" s="23" t="n">
        <v>1.40805494785309</v>
      </c>
      <c r="AN38" s="23" t="n">
        <v>1.41643607616425</v>
      </c>
      <c r="AO38" s="23" t="n">
        <v>1.4272745847702</v>
      </c>
      <c r="AP38" s="23" t="n">
        <v>1.44524788856506</v>
      </c>
      <c r="AQ38" s="23" t="n">
        <v>1.45749318599701</v>
      </c>
      <c r="AR38" s="23" t="n">
        <v>1.46868789196014</v>
      </c>
      <c r="AS38" s="23" t="n">
        <v>1.48044276237488</v>
      </c>
      <c r="AT38" s="24" t="n">
        <v>1.4883279800415</v>
      </c>
      <c r="AU38" s="24" t="n">
        <v>1.49395442008972</v>
      </c>
      <c r="AV38" s="24" t="n">
        <v>1.49567246437073</v>
      </c>
      <c r="AW38" s="24" t="n">
        <v>1.49801850318909</v>
      </c>
      <c r="AX38" s="24" t="n">
        <v>1.49934303760529</v>
      </c>
      <c r="AY38" s="24" t="n">
        <v>1.4985316991806</v>
      </c>
      <c r="AZ38" s="24" t="n">
        <v>1.49864888191223</v>
      </c>
      <c r="BA38" s="24" t="n">
        <v>1.49858033657074</v>
      </c>
      <c r="BB38" s="24" t="n">
        <v>1.49793660640717</v>
      </c>
      <c r="BC38" s="24" t="n">
        <v>1.49778854846954</v>
      </c>
      <c r="BD38" s="24" t="n">
        <v>1.49774694442749</v>
      </c>
      <c r="BE38" s="24" t="n">
        <v>1.49725449085236</v>
      </c>
      <c r="BF38" s="24" t="n">
        <v>1.49784326553345</v>
      </c>
      <c r="BG38" s="24" t="n">
        <v>1.49895620346069</v>
      </c>
      <c r="BH38" s="24" t="n">
        <v>1.50241911411285</v>
      </c>
      <c r="BI38" s="24" t="n">
        <v>1.50321078300476</v>
      </c>
      <c r="BJ38" s="24" t="n">
        <v>1.50315713882446</v>
      </c>
      <c r="BK38" s="25"/>
    </row>
    <row r="39" customFormat="false" ht="12.8" hidden="false" customHeight="false" outlineLevel="0" collapsed="false">
      <c r="A39" s="0" t="s">
        <v>442</v>
      </c>
      <c r="B39" s="0" t="s">
        <v>443</v>
      </c>
      <c r="C39" s="22" t="n">
        <v>101.213737487793</v>
      </c>
      <c r="D39" s="22" t="n">
        <v>101.477851867676</v>
      </c>
      <c r="E39" s="23" t="n">
        <v>101.742408752441</v>
      </c>
      <c r="F39" s="23" t="n">
        <v>102.066070556641</v>
      </c>
      <c r="G39" s="23" t="n">
        <v>102.287521362305</v>
      </c>
      <c r="H39" s="23" t="n">
        <v>102.465408325195</v>
      </c>
      <c r="I39" s="23" t="n">
        <v>102.541816711426</v>
      </c>
      <c r="J39" s="23" t="n">
        <v>102.676040649414</v>
      </c>
      <c r="K39" s="23" t="n">
        <v>102.810150146484</v>
      </c>
      <c r="L39" s="23" t="n">
        <v>102.961181640625</v>
      </c>
      <c r="M39" s="23" t="n">
        <v>103.082298278809</v>
      </c>
      <c r="N39" s="23" t="n">
        <v>103.190521240234</v>
      </c>
      <c r="O39" s="23" t="n">
        <v>103.255630493164</v>
      </c>
      <c r="P39" s="23" t="n">
        <v>103.360740661621</v>
      </c>
      <c r="Q39" s="23" t="n">
        <v>103.475631713867</v>
      </c>
      <c r="R39" s="23" t="n">
        <v>103.611701965332</v>
      </c>
      <c r="S39" s="23" t="n">
        <v>103.737594604492</v>
      </c>
      <c r="T39" s="23" t="n">
        <v>103.864700317383</v>
      </c>
      <c r="U39" s="23" t="n">
        <v>103.985336303711</v>
      </c>
      <c r="V39" s="23" t="n">
        <v>104.120666503906</v>
      </c>
      <c r="W39" s="23" t="n">
        <v>104.263008117676</v>
      </c>
      <c r="X39" s="23" t="n">
        <v>104.400329589844</v>
      </c>
      <c r="Y39" s="23" t="n">
        <v>104.56566619873</v>
      </c>
      <c r="Z39" s="23" t="n">
        <v>104.747001647949</v>
      </c>
      <c r="AA39" s="23" t="n">
        <v>105.012336730957</v>
      </c>
      <c r="AB39" s="23" t="n">
        <v>105.174667358398</v>
      </c>
      <c r="AC39" s="23" t="n">
        <v>105.302001953125</v>
      </c>
      <c r="AD39" s="23" t="n">
        <v>105.324996948242</v>
      </c>
      <c r="AE39" s="23" t="n">
        <v>105.43433380127</v>
      </c>
      <c r="AF39" s="23" t="n">
        <v>105.560668945313</v>
      </c>
      <c r="AG39" s="23" t="n">
        <v>105.731109619141</v>
      </c>
      <c r="AH39" s="23" t="n">
        <v>105.871109008789</v>
      </c>
      <c r="AI39" s="23" t="n">
        <v>106.007774353027</v>
      </c>
      <c r="AJ39" s="23" t="n">
        <v>106.0849609375</v>
      </c>
      <c r="AK39" s="23" t="n">
        <v>106.25707244873</v>
      </c>
      <c r="AL39" s="23" t="n">
        <v>106.467964172363</v>
      </c>
      <c r="AM39" s="23" t="n">
        <v>106.771331787109</v>
      </c>
      <c r="AN39" s="23" t="n">
        <v>107.019500732422</v>
      </c>
      <c r="AO39" s="23" t="n">
        <v>107.266166687012</v>
      </c>
      <c r="AP39" s="23" t="n">
        <v>107.48999786377</v>
      </c>
      <c r="AQ39" s="23" t="n">
        <v>107.749664306641</v>
      </c>
      <c r="AR39" s="23" t="n">
        <v>108.023834228516</v>
      </c>
      <c r="AS39" s="23" t="n">
        <v>108.365623474121</v>
      </c>
      <c r="AT39" s="24" t="n">
        <v>108.628898620605</v>
      </c>
      <c r="AU39" s="24" t="n">
        <v>108.866897583008</v>
      </c>
      <c r="AV39" s="24" t="n">
        <v>109.051696777344</v>
      </c>
      <c r="AW39" s="24" t="n">
        <v>109.259902954102</v>
      </c>
      <c r="AX39" s="24" t="n">
        <v>109.46369934082</v>
      </c>
      <c r="AY39" s="24" t="n">
        <v>109.670303344727</v>
      </c>
      <c r="AZ39" s="24" t="n">
        <v>109.859802246094</v>
      </c>
      <c r="BA39" s="24" t="n">
        <v>110.039398193359</v>
      </c>
      <c r="BB39" s="24" t="n">
        <v>110.200798034668</v>
      </c>
      <c r="BC39" s="24" t="n">
        <v>110.36710357666</v>
      </c>
      <c r="BD39" s="24" t="n">
        <v>110.529899597168</v>
      </c>
      <c r="BE39" s="24" t="n">
        <v>110.671699523926</v>
      </c>
      <c r="BF39" s="24" t="n">
        <v>110.840599060059</v>
      </c>
      <c r="BG39" s="24" t="n">
        <v>111.019096374512</v>
      </c>
      <c r="BH39" s="24" t="n">
        <v>111.213798522949</v>
      </c>
      <c r="BI39" s="24" t="n">
        <v>111.40650177002</v>
      </c>
      <c r="BJ39" s="24" t="n">
        <v>111.603797912598</v>
      </c>
      <c r="BK39" s="25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0"/>
      <c r="B48" s="60"/>
      <c r="C48" s="53"/>
      <c r="D48" s="5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0"/>
      <c r="B49" s="60"/>
      <c r="C49" s="53"/>
      <c r="D49" s="53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0"/>
      <c r="B50" s="60"/>
      <c r="C50" s="53"/>
      <c r="D50" s="5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0"/>
      <c r="B51" s="60"/>
      <c r="C51" s="53"/>
      <c r="D51" s="5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0"/>
      <c r="B52" s="60"/>
      <c r="C52" s="53"/>
      <c r="D52" s="5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AP4" activePane="topRight" state="frozen"/>
      <selection pane="topLeft" activeCell="A4" activeCellId="0" sqref="A4"/>
      <selection pane="topRight" activeCell="AP4" activeCellId="0" sqref="AP4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6.49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0" t="s">
        <v>3</v>
      </c>
      <c r="C3" s="10" t="n">
        <v>200101</v>
      </c>
      <c r="D3" s="11" t="n">
        <v>200102</v>
      </c>
      <c r="E3" s="11" t="n">
        <v>200103</v>
      </c>
      <c r="F3" s="11" t="n">
        <v>200104</v>
      </c>
      <c r="G3" s="11" t="n">
        <v>200105</v>
      </c>
      <c r="H3" s="11" t="n">
        <v>200106</v>
      </c>
      <c r="I3" s="11" t="n">
        <v>200107</v>
      </c>
      <c r="J3" s="11" t="n">
        <v>200108</v>
      </c>
      <c r="K3" s="11" t="n">
        <v>200109</v>
      </c>
      <c r="L3" s="11" t="n">
        <v>200110</v>
      </c>
      <c r="M3" s="11" t="n">
        <v>200111</v>
      </c>
      <c r="N3" s="11" t="n">
        <v>200112</v>
      </c>
      <c r="O3" s="11" t="n">
        <v>200201</v>
      </c>
      <c r="P3" s="11" t="n">
        <v>200202</v>
      </c>
      <c r="Q3" s="11" t="n">
        <v>200203</v>
      </c>
      <c r="R3" s="11" t="n">
        <v>200204</v>
      </c>
      <c r="S3" s="11" t="n">
        <v>200205</v>
      </c>
      <c r="T3" s="11" t="n">
        <v>200206</v>
      </c>
      <c r="U3" s="11" t="n">
        <v>200207</v>
      </c>
      <c r="V3" s="11" t="n">
        <v>200208</v>
      </c>
      <c r="W3" s="11" t="n">
        <v>200209</v>
      </c>
      <c r="X3" s="11" t="n">
        <v>200210</v>
      </c>
      <c r="Y3" s="11" t="n">
        <v>200211</v>
      </c>
      <c r="Z3" s="11" t="n">
        <v>200212</v>
      </c>
      <c r="AA3" s="11" t="n">
        <v>200301</v>
      </c>
      <c r="AB3" s="11" t="n">
        <v>200302</v>
      </c>
      <c r="AC3" s="11" t="n">
        <v>200303</v>
      </c>
      <c r="AD3" s="11" t="n">
        <v>200304</v>
      </c>
      <c r="AE3" s="11" t="n">
        <v>200305</v>
      </c>
      <c r="AF3" s="11" t="n">
        <v>200306</v>
      </c>
      <c r="AG3" s="11" t="n">
        <v>200307</v>
      </c>
      <c r="AH3" s="11" t="n">
        <v>200308</v>
      </c>
      <c r="AI3" s="11" t="n">
        <v>200309</v>
      </c>
      <c r="AJ3" s="11" t="n">
        <v>200310</v>
      </c>
      <c r="AK3" s="11" t="n">
        <v>200311</v>
      </c>
      <c r="AL3" s="11" t="n">
        <v>200312</v>
      </c>
      <c r="AM3" s="11" t="n">
        <v>200401</v>
      </c>
      <c r="AN3" s="11" t="n">
        <v>200402</v>
      </c>
      <c r="AO3" s="11" t="n">
        <v>200403</v>
      </c>
      <c r="AP3" s="11" t="n">
        <v>200404</v>
      </c>
      <c r="AQ3" s="11" t="n">
        <v>200405</v>
      </c>
      <c r="AR3" s="11" t="n">
        <v>200406</v>
      </c>
      <c r="AS3" s="11" t="n">
        <v>200407</v>
      </c>
      <c r="AT3" s="12" t="n">
        <v>200408</v>
      </c>
      <c r="AU3" s="12" t="n">
        <v>200409</v>
      </c>
      <c r="AV3" s="12" t="n">
        <v>200410</v>
      </c>
      <c r="AW3" s="12" t="n">
        <v>200411</v>
      </c>
      <c r="AX3" s="12" t="n">
        <v>200412</v>
      </c>
      <c r="AY3" s="12" t="n">
        <v>200501</v>
      </c>
      <c r="AZ3" s="12" t="n">
        <v>200502</v>
      </c>
      <c r="BA3" s="12" t="n">
        <v>200503</v>
      </c>
      <c r="BB3" s="12" t="n">
        <v>200504</v>
      </c>
      <c r="BC3" s="12" t="n">
        <v>200505</v>
      </c>
      <c r="BD3" s="12" t="n">
        <v>200506</v>
      </c>
      <c r="BE3" s="12" t="n">
        <v>200507</v>
      </c>
      <c r="BF3" s="12" t="n">
        <v>200508</v>
      </c>
      <c r="BG3" s="12" t="n">
        <v>200509</v>
      </c>
      <c r="BH3" s="12" t="n">
        <v>200510</v>
      </c>
      <c r="BI3" s="12" t="n">
        <v>200511</v>
      </c>
      <c r="BJ3" s="12" t="n">
        <v>200512</v>
      </c>
      <c r="BK3" s="13"/>
    </row>
    <row r="4" customFormat="false" ht="12.8" hidden="false" customHeight="false" outlineLevel="0" collapsed="false">
      <c r="B4" s="101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885.57421875</v>
      </c>
      <c r="D5" s="18" t="n">
        <v>9882.5849609375</v>
      </c>
      <c r="E5" s="19" t="n">
        <v>9878.4404296875</v>
      </c>
      <c r="F5" s="19" t="n">
        <v>9873.9404296875</v>
      </c>
      <c r="G5" s="19" t="n">
        <v>9866.884765625</v>
      </c>
      <c r="H5" s="19" t="n">
        <v>9858.07421875</v>
      </c>
      <c r="I5" s="19" t="n">
        <v>9833.2109375</v>
      </c>
      <c r="J5" s="19" t="n">
        <v>9831.611328125</v>
      </c>
      <c r="K5" s="19" t="n">
        <v>9838.9775390625</v>
      </c>
      <c r="L5" s="19" t="n">
        <v>9857.5927734375</v>
      </c>
      <c r="M5" s="19" t="n">
        <v>9881.181640625</v>
      </c>
      <c r="N5" s="19" t="n">
        <v>9912.0263671875</v>
      </c>
      <c r="O5" s="19" t="n">
        <v>9969.7412109375</v>
      </c>
      <c r="P5" s="19" t="n">
        <v>10000.384765625</v>
      </c>
      <c r="Q5" s="19" t="n">
        <v>10023.57421875</v>
      </c>
      <c r="R5" s="19" t="n">
        <v>10024.0185546875</v>
      </c>
      <c r="S5" s="19" t="n">
        <v>10043.7626953125</v>
      </c>
      <c r="T5" s="19" t="n">
        <v>10067.5185546875</v>
      </c>
      <c r="U5" s="19" t="n">
        <v>10108.173828125</v>
      </c>
      <c r="V5" s="19" t="n">
        <v>10130.28515625</v>
      </c>
      <c r="W5" s="19" t="n">
        <v>10146.7412109375</v>
      </c>
      <c r="X5" s="19" t="n">
        <v>10147.4521484375</v>
      </c>
      <c r="Y5" s="19" t="n">
        <v>10160.1630859375</v>
      </c>
      <c r="Z5" s="19" t="n">
        <v>10174.78515625</v>
      </c>
      <c r="AA5" s="19" t="n">
        <v>10189.673828125</v>
      </c>
      <c r="AB5" s="19" t="n">
        <v>10209.3515625</v>
      </c>
      <c r="AC5" s="19" t="n">
        <v>10232.173828125</v>
      </c>
      <c r="AD5" s="19" t="n">
        <v>10243.533203125</v>
      </c>
      <c r="AE5" s="19" t="n">
        <v>10283.599609375</v>
      </c>
      <c r="AF5" s="19" t="n">
        <v>10337.7666015625</v>
      </c>
      <c r="AG5" s="19" t="n">
        <v>10439.322265625</v>
      </c>
      <c r="AH5" s="19" t="n">
        <v>10496.72265625</v>
      </c>
      <c r="AI5" s="19" t="n">
        <v>10543.255859375</v>
      </c>
      <c r="AJ5" s="19" t="n">
        <v>10565.173828125</v>
      </c>
      <c r="AK5" s="19" t="n">
        <v>10600.28515625</v>
      </c>
      <c r="AL5" s="19" t="n">
        <v>10634.8408203125</v>
      </c>
      <c r="AM5" s="19" t="n">
        <v>10668.1640625</v>
      </c>
      <c r="AN5" s="19" t="n">
        <v>10702.1162109375</v>
      </c>
      <c r="AO5" s="19" t="n">
        <v>10736.0205078125</v>
      </c>
      <c r="AP5" s="19" t="n">
        <v>10767.5966796875</v>
      </c>
      <c r="AQ5" s="19" t="n">
        <v>10803.1162109375</v>
      </c>
      <c r="AR5" s="19" t="n">
        <v>10840.296875</v>
      </c>
      <c r="AS5" s="19" t="n">
        <v>10880.32421875</v>
      </c>
      <c r="AT5" s="20" t="n">
        <v>10919.9404296875</v>
      </c>
      <c r="AU5" s="20" t="n">
        <v>10960.330078125</v>
      </c>
      <c r="AV5" s="20" t="n">
        <v>11005.1298828125</v>
      </c>
      <c r="AW5" s="20" t="n">
        <v>11044.349609375</v>
      </c>
      <c r="AX5" s="20" t="n">
        <v>11081.6201171875</v>
      </c>
      <c r="AY5" s="20" t="n">
        <v>11118.25</v>
      </c>
      <c r="AZ5" s="20" t="n">
        <v>11150.6611328125</v>
      </c>
      <c r="BA5" s="20" t="n">
        <v>11180.16015625</v>
      </c>
      <c r="BB5" s="20" t="n">
        <v>11204.5712890625</v>
      </c>
      <c r="BC5" s="20" t="n">
        <v>11229.8603515625</v>
      </c>
      <c r="BD5" s="20" t="n">
        <v>11253.849609375</v>
      </c>
      <c r="BE5" s="20" t="n">
        <v>11275.009765625</v>
      </c>
      <c r="BF5" s="20" t="n">
        <v>11297.580078125</v>
      </c>
      <c r="BG5" s="20" t="n">
        <v>11320</v>
      </c>
      <c r="BH5" s="20" t="n">
        <v>11340.3603515625</v>
      </c>
      <c r="BI5" s="20" t="n">
        <v>11363.9599609375</v>
      </c>
      <c r="BJ5" s="20" t="n">
        <v>11388.8701171875</v>
      </c>
      <c r="BK5" s="21"/>
    </row>
    <row r="6" customFormat="false" ht="12.8" hidden="false" customHeight="false" outlineLevel="0" collapsed="false">
      <c r="A6" s="0" t="s">
        <v>442</v>
      </c>
      <c r="B6" s="0" t="s">
        <v>443</v>
      </c>
      <c r="C6" s="22" t="n">
        <v>101.213737487793</v>
      </c>
      <c r="D6" s="22" t="n">
        <v>101.477851867676</v>
      </c>
      <c r="E6" s="23" t="n">
        <v>101.742408752441</v>
      </c>
      <c r="F6" s="23" t="n">
        <v>102.066070556641</v>
      </c>
      <c r="G6" s="23" t="n">
        <v>102.287521362305</v>
      </c>
      <c r="H6" s="23" t="n">
        <v>102.465408325195</v>
      </c>
      <c r="I6" s="23" t="n">
        <v>102.541816711426</v>
      </c>
      <c r="J6" s="23" t="n">
        <v>102.676040649414</v>
      </c>
      <c r="K6" s="23" t="n">
        <v>102.810150146484</v>
      </c>
      <c r="L6" s="23" t="n">
        <v>102.961181640625</v>
      </c>
      <c r="M6" s="23" t="n">
        <v>103.082298278809</v>
      </c>
      <c r="N6" s="23" t="n">
        <v>103.190521240234</v>
      </c>
      <c r="O6" s="23" t="n">
        <v>103.255630493164</v>
      </c>
      <c r="P6" s="23" t="n">
        <v>103.360740661621</v>
      </c>
      <c r="Q6" s="23" t="n">
        <v>103.475631713867</v>
      </c>
      <c r="R6" s="23" t="n">
        <v>103.611701965332</v>
      </c>
      <c r="S6" s="23" t="n">
        <v>103.737594604492</v>
      </c>
      <c r="T6" s="23" t="n">
        <v>103.864700317383</v>
      </c>
      <c r="U6" s="23" t="n">
        <v>103.985336303711</v>
      </c>
      <c r="V6" s="23" t="n">
        <v>104.120666503906</v>
      </c>
      <c r="W6" s="23" t="n">
        <v>104.263008117676</v>
      </c>
      <c r="X6" s="23" t="n">
        <v>104.400329589844</v>
      </c>
      <c r="Y6" s="23" t="n">
        <v>104.56566619873</v>
      </c>
      <c r="Z6" s="23" t="n">
        <v>104.747001647949</v>
      </c>
      <c r="AA6" s="23" t="n">
        <v>105.012336730957</v>
      </c>
      <c r="AB6" s="23" t="n">
        <v>105.174667358398</v>
      </c>
      <c r="AC6" s="23" t="n">
        <v>105.302001953125</v>
      </c>
      <c r="AD6" s="23" t="n">
        <v>105.324996948242</v>
      </c>
      <c r="AE6" s="23" t="n">
        <v>105.43433380127</v>
      </c>
      <c r="AF6" s="23" t="n">
        <v>105.560668945313</v>
      </c>
      <c r="AG6" s="23" t="n">
        <v>105.731109619141</v>
      </c>
      <c r="AH6" s="23" t="n">
        <v>105.871109008789</v>
      </c>
      <c r="AI6" s="23" t="n">
        <v>106.007774353027</v>
      </c>
      <c r="AJ6" s="23" t="n">
        <v>106.0849609375</v>
      </c>
      <c r="AK6" s="23" t="n">
        <v>106.25707244873</v>
      </c>
      <c r="AL6" s="23" t="n">
        <v>106.467964172363</v>
      </c>
      <c r="AM6" s="23" t="n">
        <v>106.771331787109</v>
      </c>
      <c r="AN6" s="23" t="n">
        <v>107.019500732422</v>
      </c>
      <c r="AO6" s="23" t="n">
        <v>107.266166687012</v>
      </c>
      <c r="AP6" s="23" t="n">
        <v>107.48999786377</v>
      </c>
      <c r="AQ6" s="23" t="n">
        <v>107.749664306641</v>
      </c>
      <c r="AR6" s="23" t="n">
        <v>108.023834228516</v>
      </c>
      <c r="AS6" s="23" t="n">
        <v>108.365623474121</v>
      </c>
      <c r="AT6" s="24" t="n">
        <v>108.628898620605</v>
      </c>
      <c r="AU6" s="24" t="n">
        <v>108.866897583008</v>
      </c>
      <c r="AV6" s="24" t="n">
        <v>109.051696777344</v>
      </c>
      <c r="AW6" s="24" t="n">
        <v>109.259902954102</v>
      </c>
      <c r="AX6" s="24" t="n">
        <v>109.46369934082</v>
      </c>
      <c r="AY6" s="24" t="n">
        <v>109.670303344727</v>
      </c>
      <c r="AZ6" s="24" t="n">
        <v>109.859802246094</v>
      </c>
      <c r="BA6" s="24" t="n">
        <v>110.039398193359</v>
      </c>
      <c r="BB6" s="24" t="n">
        <v>110.200798034668</v>
      </c>
      <c r="BC6" s="24" t="n">
        <v>110.36710357666</v>
      </c>
      <c r="BD6" s="24" t="n">
        <v>110.529899597168</v>
      </c>
      <c r="BE6" s="24" t="n">
        <v>110.671699523926</v>
      </c>
      <c r="BF6" s="24" t="n">
        <v>110.840599060059</v>
      </c>
      <c r="BG6" s="24" t="n">
        <v>111.019096374512</v>
      </c>
      <c r="BH6" s="24" t="n">
        <v>111.213798522949</v>
      </c>
      <c r="BI6" s="24" t="n">
        <v>111.40650177002</v>
      </c>
      <c r="BJ6" s="24" t="n">
        <v>111.603797912598</v>
      </c>
      <c r="BK6" s="25"/>
    </row>
    <row r="7" customFormat="false" ht="12.8" hidden="false" customHeight="false" outlineLevel="0" collapsed="false">
      <c r="A7" s="0" t="s">
        <v>8</v>
      </c>
      <c r="B7" s="0" t="s">
        <v>9</v>
      </c>
      <c r="C7" s="18" t="n">
        <v>7259.34814453125</v>
      </c>
      <c r="D7" s="18" t="n">
        <v>7255.37060546875</v>
      </c>
      <c r="E7" s="19" t="n">
        <v>7249.08154296875</v>
      </c>
      <c r="F7" s="19" t="n">
        <v>7202.2001953125</v>
      </c>
      <c r="G7" s="19" t="n">
        <v>7220</v>
      </c>
      <c r="H7" s="19" t="n">
        <v>7264.2001953125</v>
      </c>
      <c r="I7" s="19" t="n">
        <v>7413.822265625</v>
      </c>
      <c r="J7" s="19" t="n">
        <v>7451.5556640625</v>
      </c>
      <c r="K7" s="19" t="n">
        <v>7456.42236328125</v>
      </c>
      <c r="L7" s="19" t="n">
        <v>7344.27392578125</v>
      </c>
      <c r="M7" s="19" t="n">
        <v>7346.5185546875</v>
      </c>
      <c r="N7" s="19" t="n">
        <v>7379.00732421875</v>
      </c>
      <c r="O7" s="19" t="n">
        <v>7498.5849609375</v>
      </c>
      <c r="P7" s="19" t="n">
        <v>7548.9296875</v>
      </c>
      <c r="Q7" s="19" t="n">
        <v>7586.88525390625</v>
      </c>
      <c r="R7" s="19" t="n">
        <v>7609.7109375</v>
      </c>
      <c r="S7" s="19" t="n">
        <v>7624.9443359375</v>
      </c>
      <c r="T7" s="19" t="n">
        <v>7629.84423828125</v>
      </c>
      <c r="U7" s="19" t="n">
        <v>7606.64794921875</v>
      </c>
      <c r="V7" s="19" t="n">
        <v>7604.20361328125</v>
      </c>
      <c r="W7" s="19" t="n">
        <v>7604.748046875</v>
      </c>
      <c r="X7" s="19" t="n">
        <v>7606.99267578125</v>
      </c>
      <c r="Y7" s="19" t="n">
        <v>7614.4814453125</v>
      </c>
      <c r="Z7" s="19" t="n">
        <v>7625.92578125</v>
      </c>
      <c r="AA7" s="19" t="n">
        <v>7639.888671875</v>
      </c>
      <c r="AB7" s="19" t="n">
        <v>7660.32275390625</v>
      </c>
      <c r="AC7" s="19" t="n">
        <v>7685.78955078125</v>
      </c>
      <c r="AD7" s="19" t="n">
        <v>7717.38525390625</v>
      </c>
      <c r="AE7" s="19" t="n">
        <v>7752.09619140625</v>
      </c>
      <c r="AF7" s="19" t="n">
        <v>7791.0185546875</v>
      </c>
      <c r="AG7" s="19" t="n">
        <v>7855.5</v>
      </c>
      <c r="AH7" s="19" t="n">
        <v>7886.83349609375</v>
      </c>
      <c r="AI7" s="19" t="n">
        <v>7906.36669921875</v>
      </c>
      <c r="AJ7" s="19" t="n">
        <v>7887.58154296875</v>
      </c>
      <c r="AK7" s="19" t="n">
        <v>7903.40380859375</v>
      </c>
      <c r="AL7" s="19" t="n">
        <v>7927.31494140625</v>
      </c>
      <c r="AM7" s="19" t="n">
        <v>7976.9091796875</v>
      </c>
      <c r="AN7" s="19" t="n">
        <v>8003.80224609375</v>
      </c>
      <c r="AO7" s="19" t="n">
        <v>8025.5888671875</v>
      </c>
      <c r="AP7" s="19" t="n">
        <v>8038.5859375</v>
      </c>
      <c r="AQ7" s="19" t="n">
        <v>8052.9208984375</v>
      </c>
      <c r="AR7" s="19" t="n">
        <v>8064.91064453125</v>
      </c>
      <c r="AS7" s="19" t="n">
        <v>8067.4404296875</v>
      </c>
      <c r="AT7" s="20" t="n">
        <v>8080.0751953125</v>
      </c>
      <c r="AU7" s="20" t="n">
        <v>8095.7001953125</v>
      </c>
      <c r="AV7" s="20" t="n">
        <v>8113.87353515625</v>
      </c>
      <c r="AW7" s="20" t="n">
        <v>8135.8115234375</v>
      </c>
      <c r="AX7" s="20" t="n">
        <v>8161.07177734375</v>
      </c>
      <c r="AY7" s="20" t="n">
        <v>8199.525390625</v>
      </c>
      <c r="AZ7" s="20" t="n">
        <v>8224.0263671875</v>
      </c>
      <c r="BA7" s="20" t="n">
        <v>8244.4462890625</v>
      </c>
      <c r="BB7" s="20" t="n">
        <v>8257.017578125</v>
      </c>
      <c r="BC7" s="20" t="n">
        <v>8272.0986328125</v>
      </c>
      <c r="BD7" s="20" t="n">
        <v>8285.923828125</v>
      </c>
      <c r="BE7" s="20" t="n">
        <v>8295.921875</v>
      </c>
      <c r="BF7" s="20" t="n">
        <v>8309.1611328125</v>
      </c>
      <c r="BG7" s="20" t="n">
        <v>8323.0712890625</v>
      </c>
      <c r="BH7" s="20" t="n">
        <v>8336.0693359375</v>
      </c>
      <c r="BI7" s="20" t="n">
        <v>8352.5078125</v>
      </c>
      <c r="BJ7" s="20" t="n">
        <v>8370.8037109375</v>
      </c>
      <c r="BK7" s="21"/>
    </row>
    <row r="8" customFormat="false" ht="12.8" hidden="false" customHeight="false" outlineLevel="0" collapsed="false">
      <c r="A8" s="0" t="s">
        <v>313</v>
      </c>
      <c r="B8" s="0" t="s">
        <v>314</v>
      </c>
      <c r="C8" s="22" t="n">
        <v>-2.79970359802246</v>
      </c>
      <c r="D8" s="22" t="n">
        <v>-9.16192626953125</v>
      </c>
      <c r="E8" s="23" t="n">
        <v>-15.3143701553345</v>
      </c>
      <c r="F8" s="23" t="n">
        <v>-22.8872585296631</v>
      </c>
      <c r="G8" s="23" t="n">
        <v>-27.397481918335</v>
      </c>
      <c r="H8" s="23" t="n">
        <v>-30.4752597808838</v>
      </c>
      <c r="I8" s="23" t="n">
        <v>-31.8450374603272</v>
      </c>
      <c r="J8" s="23" t="n">
        <v>-32.264591217041</v>
      </c>
      <c r="K8" s="23" t="n">
        <v>-31.4583702087402</v>
      </c>
      <c r="L8" s="23" t="n">
        <v>-28.1457786560059</v>
      </c>
      <c r="M8" s="23" t="n">
        <v>-25.8484439849854</v>
      </c>
      <c r="N8" s="23" t="n">
        <v>-23.2857780456543</v>
      </c>
      <c r="O8" s="23" t="n">
        <v>-19.6737785339355</v>
      </c>
      <c r="P8" s="23" t="n">
        <v>-17.1684436798096</v>
      </c>
      <c r="Q8" s="23" t="n">
        <v>-14.9857778549194</v>
      </c>
      <c r="R8" s="23" t="n">
        <v>-14.8460741043091</v>
      </c>
      <c r="S8" s="23" t="n">
        <v>-12.018518447876</v>
      </c>
      <c r="T8" s="23" t="n">
        <v>-8.22340774536133</v>
      </c>
      <c r="U8" s="23" t="n">
        <v>0.887111127376556</v>
      </c>
      <c r="V8" s="23" t="n">
        <v>3.35644435882568</v>
      </c>
      <c r="W8" s="23" t="n">
        <v>3.5324444770813</v>
      </c>
      <c r="X8" s="23" t="n">
        <v>-1.33037042617798</v>
      </c>
      <c r="Y8" s="23" t="n">
        <v>-3.68192601203918</v>
      </c>
      <c r="Z8" s="23" t="n">
        <v>-6.26770353317261</v>
      </c>
      <c r="AA8" s="23" t="n">
        <v>-10.22607421875</v>
      </c>
      <c r="AB8" s="23" t="n">
        <v>-12.4265184402466</v>
      </c>
      <c r="AC8" s="23" t="n">
        <v>-14.0074071884155</v>
      </c>
      <c r="AD8" s="23" t="n">
        <v>-14.4614810943604</v>
      </c>
      <c r="AE8" s="23" t="n">
        <v>-15.1837034225464</v>
      </c>
      <c r="AF8" s="23" t="n">
        <v>-15.6668148040771</v>
      </c>
      <c r="AG8" s="23" t="n">
        <v>-16.6480007171631</v>
      </c>
      <c r="AH8" s="23" t="n">
        <v>-16.1000003814697</v>
      </c>
      <c r="AI8" s="23" t="n">
        <v>-14.7600002288818</v>
      </c>
      <c r="AJ8" s="23" t="n">
        <v>-12.1047410964966</v>
      </c>
      <c r="AK8" s="23" t="n">
        <v>-9.57318496704102</v>
      </c>
      <c r="AL8" s="23" t="n">
        <v>-6.64207410812378</v>
      </c>
      <c r="AM8" s="23" t="n">
        <v>-1.32569468021393</v>
      </c>
      <c r="AN8" s="23" t="n">
        <v>0.915242969989777</v>
      </c>
      <c r="AO8" s="23" t="n">
        <v>2.06645178794861</v>
      </c>
      <c r="AP8" s="23" t="n">
        <v>-0.360231190919876</v>
      </c>
      <c r="AQ8" s="23" t="n">
        <v>0.477641612291336</v>
      </c>
      <c r="AR8" s="23" t="n">
        <v>2.0919075012207</v>
      </c>
      <c r="AS8" s="23" t="n">
        <v>5.38444185256958</v>
      </c>
      <c r="AT8" s="24" t="n">
        <v>7.87508726119995</v>
      </c>
      <c r="AU8" s="24" t="n">
        <v>10.4657192230225</v>
      </c>
      <c r="AV8" s="24" t="n">
        <v>12.4608659744263</v>
      </c>
      <c r="AW8" s="24" t="n">
        <v>15.7730731964111</v>
      </c>
      <c r="AX8" s="24" t="n">
        <v>19.7068710327148</v>
      </c>
      <c r="AY8" s="24" t="n">
        <v>29.1077537536621</v>
      </c>
      <c r="AZ8" s="24" t="n">
        <v>30.6506080627441</v>
      </c>
      <c r="BA8" s="24" t="n">
        <v>29.18092918396</v>
      </c>
      <c r="BB8" s="24" t="n">
        <v>19.3857765197754</v>
      </c>
      <c r="BC8" s="24" t="n">
        <v>15.8757419586182</v>
      </c>
      <c r="BD8" s="24" t="n">
        <v>13.3378810882568</v>
      </c>
      <c r="BE8" s="24" t="n">
        <v>12.7353734970093</v>
      </c>
      <c r="BF8" s="24" t="n">
        <v>11.4194765090942</v>
      </c>
      <c r="BG8" s="24" t="n">
        <v>10.3533697128296</v>
      </c>
      <c r="BH8" s="24" t="n">
        <v>9.46115684509277</v>
      </c>
      <c r="BI8" s="24" t="n">
        <v>8.9515495300293</v>
      </c>
      <c r="BJ8" s="24" t="n">
        <v>8.74865245819092</v>
      </c>
      <c r="BK8" s="25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1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0</v>
      </c>
      <c r="B11" s="0" t="s">
        <v>81</v>
      </c>
      <c r="C11" s="61" t="n">
        <v>114.231132507324</v>
      </c>
      <c r="D11" s="61" t="n">
        <v>113.658393859863</v>
      </c>
      <c r="E11" s="62" t="n">
        <v>113.129470825195</v>
      </c>
      <c r="F11" s="62" t="n">
        <v>112.709693908691</v>
      </c>
      <c r="G11" s="62" t="n">
        <v>112.219398498535</v>
      </c>
      <c r="H11" s="62" t="n">
        <v>111.723915100098</v>
      </c>
      <c r="I11" s="62" t="n">
        <v>111.180137634277</v>
      </c>
      <c r="J11" s="62" t="n">
        <v>110.706619262695</v>
      </c>
      <c r="K11" s="62" t="n">
        <v>110.260246276855</v>
      </c>
      <c r="L11" s="62" t="n">
        <v>109.612823486328</v>
      </c>
      <c r="M11" s="62" t="n">
        <v>109.391899108887</v>
      </c>
      <c r="N11" s="62" t="n">
        <v>109.369270324707</v>
      </c>
      <c r="O11" s="62" t="n">
        <v>109.717430114746</v>
      </c>
      <c r="P11" s="62" t="n">
        <v>109.962028503418</v>
      </c>
      <c r="Q11" s="62" t="n">
        <v>110.275543212891</v>
      </c>
      <c r="R11" s="62" t="n">
        <v>110.872108459473</v>
      </c>
      <c r="S11" s="62" t="n">
        <v>111.162887573242</v>
      </c>
      <c r="T11" s="62" t="n">
        <v>111.361991882324</v>
      </c>
      <c r="U11" s="62" t="n">
        <v>111.472259521484</v>
      </c>
      <c r="V11" s="62" t="n">
        <v>111.48592376709</v>
      </c>
      <c r="W11" s="62" t="n">
        <v>111.405815124512</v>
      </c>
      <c r="X11" s="62" t="n">
        <v>110.994194030762</v>
      </c>
      <c r="Y11" s="62" t="n">
        <v>110.904830932617</v>
      </c>
      <c r="Z11" s="62" t="n">
        <v>110.899978637695</v>
      </c>
      <c r="AA11" s="62" t="n">
        <v>111.296478271484</v>
      </c>
      <c r="AB11" s="62" t="n">
        <v>111.223037719727</v>
      </c>
      <c r="AC11" s="62" t="n">
        <v>110.996482849121</v>
      </c>
      <c r="AD11" s="62" t="n">
        <v>110.091873168945</v>
      </c>
      <c r="AE11" s="62" t="n">
        <v>109.95280456543</v>
      </c>
      <c r="AF11" s="62" t="n">
        <v>110.054321289063</v>
      </c>
      <c r="AG11" s="62" t="n">
        <v>110.643051147461</v>
      </c>
      <c r="AH11" s="62" t="n">
        <v>111.040786743164</v>
      </c>
      <c r="AI11" s="62" t="n">
        <v>111.494163513184</v>
      </c>
      <c r="AJ11" s="62" t="n">
        <v>112.029830932617</v>
      </c>
      <c r="AK11" s="62" t="n">
        <v>112.57445526123</v>
      </c>
      <c r="AL11" s="62" t="n">
        <v>113.154716491699</v>
      </c>
      <c r="AM11" s="62" t="n">
        <v>113.747840881348</v>
      </c>
      <c r="AN11" s="62" t="n">
        <v>114.416435241699</v>
      </c>
      <c r="AO11" s="62" t="n">
        <v>115.137725830078</v>
      </c>
      <c r="AP11" s="62" t="n">
        <v>116.101570129395</v>
      </c>
      <c r="AQ11" s="62" t="n">
        <v>116.78589630127</v>
      </c>
      <c r="AR11" s="62" t="n">
        <v>117.38053894043</v>
      </c>
      <c r="AS11" s="62" t="n">
        <v>117.771446228027</v>
      </c>
      <c r="AT11" s="63" t="n">
        <v>118.272277832031</v>
      </c>
      <c r="AU11" s="63" t="n">
        <v>118.768974304199</v>
      </c>
      <c r="AV11" s="63" t="n">
        <v>119.296257019043</v>
      </c>
      <c r="AW11" s="63" t="n">
        <v>119.758659362793</v>
      </c>
      <c r="AX11" s="63" t="n">
        <v>120.190887451172</v>
      </c>
      <c r="AY11" s="63" t="n">
        <v>120.609443664551</v>
      </c>
      <c r="AZ11" s="63" t="n">
        <v>120.968978881836</v>
      </c>
      <c r="BA11" s="63" t="n">
        <v>121.285980224609</v>
      </c>
      <c r="BB11" s="63" t="n">
        <v>121.547019958496</v>
      </c>
      <c r="BC11" s="63" t="n">
        <v>121.789024353027</v>
      </c>
      <c r="BD11" s="63" t="n">
        <v>121.998558044434</v>
      </c>
      <c r="BE11" s="63" t="n">
        <v>122.142715454102</v>
      </c>
      <c r="BF11" s="63" t="n">
        <v>122.311996459961</v>
      </c>
      <c r="BG11" s="63" t="n">
        <v>122.473487854004</v>
      </c>
      <c r="BH11" s="63" t="n">
        <v>122.595626831055</v>
      </c>
      <c r="BI11" s="63" t="n">
        <v>122.765205383301</v>
      </c>
      <c r="BJ11" s="63" t="n">
        <v>122.950660705566</v>
      </c>
      <c r="BK11" s="64"/>
    </row>
    <row r="12" customFormat="false" ht="12.8" hidden="false" customHeight="false" outlineLevel="0" collapsed="false">
      <c r="A12" s="0" t="s">
        <v>110</v>
      </c>
      <c r="B12" s="0" t="s">
        <v>111</v>
      </c>
      <c r="C12" s="61" t="n">
        <v>115.95588684082</v>
      </c>
      <c r="D12" s="61" t="n">
        <v>115.328224182129</v>
      </c>
      <c r="E12" s="62" t="n">
        <v>114.77188873291</v>
      </c>
      <c r="F12" s="62" t="n">
        <v>114.428466796875</v>
      </c>
      <c r="G12" s="62" t="n">
        <v>113.908615112305</v>
      </c>
      <c r="H12" s="62" t="n">
        <v>113.353912353516</v>
      </c>
      <c r="I12" s="62" t="n">
        <v>112.63166809082</v>
      </c>
      <c r="J12" s="62" t="n">
        <v>112.106781005859</v>
      </c>
      <c r="K12" s="62" t="n">
        <v>111.646553039551</v>
      </c>
      <c r="L12" s="62" t="n">
        <v>111.061470031738</v>
      </c>
      <c r="M12" s="62" t="n">
        <v>110.87272644043</v>
      </c>
      <c r="N12" s="62" t="n">
        <v>110.890800476074</v>
      </c>
      <c r="O12" s="62" t="n">
        <v>111.327346801758</v>
      </c>
      <c r="P12" s="62" t="n">
        <v>111.600303649902</v>
      </c>
      <c r="Q12" s="62" t="n">
        <v>111.921348571777</v>
      </c>
      <c r="R12" s="62" t="n">
        <v>112.446853637695</v>
      </c>
      <c r="S12" s="62" t="n">
        <v>112.746742248535</v>
      </c>
      <c r="T12" s="62" t="n">
        <v>112.977409362793</v>
      </c>
      <c r="U12" s="62" t="n">
        <v>113.250213623047</v>
      </c>
      <c r="V12" s="62" t="n">
        <v>113.258918762207</v>
      </c>
      <c r="W12" s="62" t="n">
        <v>113.114875793457</v>
      </c>
      <c r="X12" s="62" t="n">
        <v>112.480369567871</v>
      </c>
      <c r="Y12" s="62" t="n">
        <v>112.284149169922</v>
      </c>
      <c r="Z12" s="62" t="n">
        <v>112.188484191895</v>
      </c>
      <c r="AA12" s="62" t="n">
        <v>112.480926513672</v>
      </c>
      <c r="AB12" s="62" t="n">
        <v>112.370704650879</v>
      </c>
      <c r="AC12" s="62" t="n">
        <v>112.145370483398</v>
      </c>
      <c r="AD12" s="62" t="n">
        <v>111.323989868164</v>
      </c>
      <c r="AE12" s="62" t="n">
        <v>111.229133605957</v>
      </c>
      <c r="AF12" s="62" t="n">
        <v>111.379875183105</v>
      </c>
      <c r="AG12" s="62" t="n">
        <v>112.024063110352</v>
      </c>
      <c r="AH12" s="62" t="n">
        <v>112.480110168457</v>
      </c>
      <c r="AI12" s="62" t="n">
        <v>112.99584197998</v>
      </c>
      <c r="AJ12" s="62" t="n">
        <v>113.654441833496</v>
      </c>
      <c r="AK12" s="62" t="n">
        <v>114.22721862793</v>
      </c>
      <c r="AL12" s="62" t="n">
        <v>114.797332763672</v>
      </c>
      <c r="AM12" s="62" t="n">
        <v>115.261817932129</v>
      </c>
      <c r="AN12" s="62" t="n">
        <v>115.903816223145</v>
      </c>
      <c r="AO12" s="62" t="n">
        <v>116.62036895752</v>
      </c>
      <c r="AP12" s="62" t="n">
        <v>117.554328918457</v>
      </c>
      <c r="AQ12" s="62" t="n">
        <v>118.312858581543</v>
      </c>
      <c r="AR12" s="62" t="n">
        <v>119.03881072998</v>
      </c>
      <c r="AS12" s="62" t="n">
        <v>119.710166931152</v>
      </c>
      <c r="AT12" s="63" t="n">
        <v>120.38745880127</v>
      </c>
      <c r="AU12" s="63" t="n">
        <v>121.048667907715</v>
      </c>
      <c r="AV12" s="63" t="n">
        <v>121.710144042969</v>
      </c>
      <c r="AW12" s="63" t="n">
        <v>122.326942443848</v>
      </c>
      <c r="AX12" s="63" t="n">
        <v>122.915412902832</v>
      </c>
      <c r="AY12" s="63" t="n">
        <v>123.485023498535</v>
      </c>
      <c r="AZ12" s="63" t="n">
        <v>124.009712219238</v>
      </c>
      <c r="BA12" s="63" t="n">
        <v>124.498962402344</v>
      </c>
      <c r="BB12" s="63" t="n">
        <v>124.961601257324</v>
      </c>
      <c r="BC12" s="63" t="n">
        <v>125.373329162598</v>
      </c>
      <c r="BD12" s="63" t="n">
        <v>125.742973327637</v>
      </c>
      <c r="BE12" s="63" t="n">
        <v>126.030387878418</v>
      </c>
      <c r="BF12" s="63" t="n">
        <v>126.345985412598</v>
      </c>
      <c r="BG12" s="63" t="n">
        <v>126.649620056152</v>
      </c>
      <c r="BH12" s="63" t="n">
        <v>126.942192077637</v>
      </c>
      <c r="BI12" s="63" t="n">
        <v>127.221214294434</v>
      </c>
      <c r="BJ12" s="63" t="n">
        <v>127.487594604492</v>
      </c>
      <c r="BK12" s="64"/>
    </row>
    <row r="13" customFormat="false" ht="12.8" hidden="false" customHeight="false" outlineLevel="0" collapsed="false">
      <c r="A13" s="0" t="s">
        <v>447</v>
      </c>
      <c r="B13" s="0" t="s">
        <v>448</v>
      </c>
      <c r="C13" s="61" t="n">
        <v>106.524490356445</v>
      </c>
      <c r="D13" s="61" t="n">
        <v>106.601455688477</v>
      </c>
      <c r="E13" s="62" t="n">
        <v>106.748046875</v>
      </c>
      <c r="F13" s="62" t="n">
        <v>107.231826782227</v>
      </c>
      <c r="G13" s="62" t="n">
        <v>107.317008972168</v>
      </c>
      <c r="H13" s="62" t="n">
        <v>107.27116394043</v>
      </c>
      <c r="I13" s="62" t="n">
        <v>106.808692932129</v>
      </c>
      <c r="J13" s="62" t="n">
        <v>106.714950561523</v>
      </c>
      <c r="K13" s="62" t="n">
        <v>106.704360961914</v>
      </c>
      <c r="L13" s="62" t="n">
        <v>106.800666809082</v>
      </c>
      <c r="M13" s="62" t="n">
        <v>106.938552856445</v>
      </c>
      <c r="N13" s="62" t="n">
        <v>107.141777038574</v>
      </c>
      <c r="O13" s="62" t="n">
        <v>107.673835754395</v>
      </c>
      <c r="P13" s="62" t="n">
        <v>107.810096740723</v>
      </c>
      <c r="Q13" s="62" t="n">
        <v>107.814064025879</v>
      </c>
      <c r="R13" s="62" t="n">
        <v>107.52286529541</v>
      </c>
      <c r="S13" s="62" t="n">
        <v>107.384384155273</v>
      </c>
      <c r="T13" s="62" t="n">
        <v>107.23575592041</v>
      </c>
      <c r="U13" s="62" t="n">
        <v>107.074356079102</v>
      </c>
      <c r="V13" s="62" t="n">
        <v>106.90739440918</v>
      </c>
      <c r="W13" s="62" t="n">
        <v>106.732246398926</v>
      </c>
      <c r="X13" s="62" t="n">
        <v>106.447334289551</v>
      </c>
      <c r="Y13" s="62" t="n">
        <v>106.332000732422</v>
      </c>
      <c r="Z13" s="62" t="n">
        <v>106.28466796875</v>
      </c>
      <c r="AA13" s="62" t="n">
        <v>106.440589904785</v>
      </c>
      <c r="AB13" s="62" t="n">
        <v>106.42781829834</v>
      </c>
      <c r="AC13" s="62" t="n">
        <v>106.381591796875</v>
      </c>
      <c r="AD13" s="62" t="n">
        <v>106.257286071777</v>
      </c>
      <c r="AE13" s="62" t="n">
        <v>106.177658081055</v>
      </c>
      <c r="AF13" s="62" t="n">
        <v>106.09806060791</v>
      </c>
      <c r="AG13" s="62" t="n">
        <v>105.945274353027</v>
      </c>
      <c r="AH13" s="62" t="n">
        <v>105.920677185059</v>
      </c>
      <c r="AI13" s="62" t="n">
        <v>105.951049804688</v>
      </c>
      <c r="AJ13" s="62" t="n">
        <v>105.986953735352</v>
      </c>
      <c r="AK13" s="62" t="n">
        <v>106.164321899414</v>
      </c>
      <c r="AL13" s="62" t="n">
        <v>106.433731079102</v>
      </c>
      <c r="AM13" s="62" t="n">
        <v>106.885322570801</v>
      </c>
      <c r="AN13" s="62" t="n">
        <v>107.271194458008</v>
      </c>
      <c r="AO13" s="62" t="n">
        <v>107.681488037109</v>
      </c>
      <c r="AP13" s="62" t="n">
        <v>108.31526184082</v>
      </c>
      <c r="AQ13" s="62" t="n">
        <v>108.625129699707</v>
      </c>
      <c r="AR13" s="62" t="n">
        <v>108.810127258301</v>
      </c>
      <c r="AS13" s="62" t="n">
        <v>108.709083557129</v>
      </c>
      <c r="AT13" s="63" t="n">
        <v>108.765228271484</v>
      </c>
      <c r="AU13" s="63" t="n">
        <v>108.8173828125</v>
      </c>
      <c r="AV13" s="63" t="n">
        <v>108.846290588379</v>
      </c>
      <c r="AW13" s="63" t="n">
        <v>108.904914855957</v>
      </c>
      <c r="AX13" s="63" t="n">
        <v>108.973991394043</v>
      </c>
      <c r="AY13" s="63" t="n">
        <v>109.043632507324</v>
      </c>
      <c r="AZ13" s="63" t="n">
        <v>109.141036987305</v>
      </c>
      <c r="BA13" s="63" t="n">
        <v>109.256332397461</v>
      </c>
      <c r="BB13" s="63" t="n">
        <v>109.407211303711</v>
      </c>
      <c r="BC13" s="63" t="n">
        <v>109.544967651367</v>
      </c>
      <c r="BD13" s="63" t="n">
        <v>109.687324523926</v>
      </c>
      <c r="BE13" s="63" t="n">
        <v>109.833923339844</v>
      </c>
      <c r="BF13" s="63" t="n">
        <v>109.985687255859</v>
      </c>
      <c r="BG13" s="63" t="n">
        <v>110.142288208008</v>
      </c>
      <c r="BH13" s="63" t="n">
        <v>110.3037109375</v>
      </c>
      <c r="BI13" s="63" t="n">
        <v>110.469985961914</v>
      </c>
      <c r="BJ13" s="63" t="n">
        <v>110.641105651855</v>
      </c>
      <c r="BK13" s="64"/>
    </row>
    <row r="14" customFormat="false" ht="12.8" hidden="false" customHeight="false" outlineLevel="0" collapsed="false">
      <c r="A14" s="0" t="s">
        <v>449</v>
      </c>
      <c r="B14" s="0" t="s">
        <v>450</v>
      </c>
      <c r="C14" s="61" t="n">
        <v>96.7876281738281</v>
      </c>
      <c r="D14" s="61" t="n">
        <v>96.2753067016602</v>
      </c>
      <c r="E14" s="62" t="n">
        <v>95.7570724487305</v>
      </c>
      <c r="F14" s="62" t="n">
        <v>95.0798263549805</v>
      </c>
      <c r="G14" s="62" t="n">
        <v>94.664680480957</v>
      </c>
      <c r="H14" s="62" t="n">
        <v>94.3584976196289</v>
      </c>
      <c r="I14" s="62" t="n">
        <v>94.5393447875977</v>
      </c>
      <c r="J14" s="62" t="n">
        <v>94.1675338745117</v>
      </c>
      <c r="K14" s="62" t="n">
        <v>93.6211242675781</v>
      </c>
      <c r="L14" s="62" t="n">
        <v>92.4398727416992</v>
      </c>
      <c r="M14" s="62" t="n">
        <v>91.8894729614258</v>
      </c>
      <c r="N14" s="62" t="n">
        <v>91.509651184082</v>
      </c>
      <c r="O14" s="62" t="n">
        <v>91.1063079833984</v>
      </c>
      <c r="P14" s="62" t="n">
        <v>91.2132720947266</v>
      </c>
      <c r="Q14" s="62" t="n">
        <v>91.6364212036133</v>
      </c>
      <c r="R14" s="62" t="n">
        <v>92.9914093017578</v>
      </c>
      <c r="S14" s="62" t="n">
        <v>93.5851821899414</v>
      </c>
      <c r="T14" s="62" t="n">
        <v>94.0334091186523</v>
      </c>
      <c r="U14" s="62" t="n">
        <v>94.2558746337891</v>
      </c>
      <c r="V14" s="62" t="n">
        <v>94.4731369018555</v>
      </c>
      <c r="W14" s="62" t="n">
        <v>94.6049880981445</v>
      </c>
      <c r="X14" s="62" t="n">
        <v>94.8279724121094</v>
      </c>
      <c r="Y14" s="62" t="n">
        <v>94.656608581543</v>
      </c>
      <c r="Z14" s="62" t="n">
        <v>94.2674179077148</v>
      </c>
      <c r="AA14" s="62" t="n">
        <v>93.1144943237305</v>
      </c>
      <c r="AB14" s="62" t="n">
        <v>92.6991348266602</v>
      </c>
      <c r="AC14" s="62" t="n">
        <v>92.4753799438477</v>
      </c>
      <c r="AD14" s="62" t="n">
        <v>92.7835693359375</v>
      </c>
      <c r="AE14" s="62" t="n">
        <v>92.687858581543</v>
      </c>
      <c r="AF14" s="62" t="n">
        <v>92.528564453125</v>
      </c>
      <c r="AG14" s="62" t="n">
        <v>92.1178283691406</v>
      </c>
      <c r="AH14" s="62" t="n">
        <v>91.9722366333008</v>
      </c>
      <c r="AI14" s="62" t="n">
        <v>91.903938293457</v>
      </c>
      <c r="AJ14" s="62" t="n">
        <v>91.9617767333984</v>
      </c>
      <c r="AK14" s="62" t="n">
        <v>92.0114440917969</v>
      </c>
      <c r="AL14" s="62" t="n">
        <v>92.1017761230469</v>
      </c>
      <c r="AM14" s="62" t="n">
        <v>92.0791625976563</v>
      </c>
      <c r="AN14" s="62" t="n">
        <v>92.3660430908203</v>
      </c>
      <c r="AO14" s="62" t="n">
        <v>92.8087997436523</v>
      </c>
      <c r="AP14" s="62" t="n">
        <v>93.7570724487305</v>
      </c>
      <c r="AQ14" s="62" t="n">
        <v>94.2493591308594</v>
      </c>
      <c r="AR14" s="62" t="n">
        <v>94.6352996826172</v>
      </c>
      <c r="AS14" s="62" t="n">
        <v>94.7879257202148</v>
      </c>
      <c r="AT14" s="63" t="n">
        <v>95.056396484375</v>
      </c>
      <c r="AU14" s="63" t="n">
        <v>95.3137435913086</v>
      </c>
      <c r="AV14" s="63" t="n">
        <v>95.5868911743164</v>
      </c>
      <c r="AW14" s="63" t="n">
        <v>95.8018035888672</v>
      </c>
      <c r="AX14" s="63" t="n">
        <v>95.9854125976563</v>
      </c>
      <c r="AY14" s="63" t="n">
        <v>96.0890197753906</v>
      </c>
      <c r="AZ14" s="63" t="n">
        <v>96.2465133666992</v>
      </c>
      <c r="BA14" s="63" t="n">
        <v>96.4092102050781</v>
      </c>
      <c r="BB14" s="63" t="n">
        <v>96.6143264770508</v>
      </c>
      <c r="BC14" s="63" t="n">
        <v>96.759521484375</v>
      </c>
      <c r="BD14" s="63" t="n">
        <v>96.8820037841797</v>
      </c>
      <c r="BE14" s="63" t="n">
        <v>96.9662246704102</v>
      </c>
      <c r="BF14" s="63" t="n">
        <v>97.0549468994141</v>
      </c>
      <c r="BG14" s="63" t="n">
        <v>97.1326141357422</v>
      </c>
      <c r="BH14" s="63" t="n">
        <v>97.2092437744141</v>
      </c>
      <c r="BI14" s="63" t="n">
        <v>97.2572937011719</v>
      </c>
      <c r="BJ14" s="63" t="n">
        <v>97.2867889404297</v>
      </c>
      <c r="BK14" s="64"/>
    </row>
    <row r="15" customFormat="false" ht="12.8" hidden="false" customHeight="false" outlineLevel="0" collapsed="false">
      <c r="A15" s="0" t="s">
        <v>451</v>
      </c>
      <c r="B15" s="0" t="s">
        <v>452</v>
      </c>
      <c r="C15" s="61" t="n">
        <v>100.73152923584</v>
      </c>
      <c r="D15" s="61" t="n">
        <v>100.458602905273</v>
      </c>
      <c r="E15" s="62" t="n">
        <v>100.342864990234</v>
      </c>
      <c r="F15" s="62" t="n">
        <v>100.801002502441</v>
      </c>
      <c r="G15" s="62" t="n">
        <v>100.687110900879</v>
      </c>
      <c r="H15" s="62" t="n">
        <v>100.417892456055</v>
      </c>
      <c r="I15" s="62" t="n">
        <v>99.6091842651367</v>
      </c>
      <c r="J15" s="62" t="n">
        <v>99.3174057006836</v>
      </c>
      <c r="K15" s="62" t="n">
        <v>99.1584091186523</v>
      </c>
      <c r="L15" s="62" t="n">
        <v>99.0595932006836</v>
      </c>
      <c r="M15" s="62" t="n">
        <v>99.2205963134766</v>
      </c>
      <c r="N15" s="62" t="n">
        <v>99.5688171386719</v>
      </c>
      <c r="O15" s="62" t="n">
        <v>100.63542175293</v>
      </c>
      <c r="P15" s="62" t="n">
        <v>100.959716796875</v>
      </c>
      <c r="Q15" s="62" t="n">
        <v>101.072860717773</v>
      </c>
      <c r="R15" s="62" t="n">
        <v>100.673385620117</v>
      </c>
      <c r="S15" s="62" t="n">
        <v>100.590347290039</v>
      </c>
      <c r="T15" s="62" t="n">
        <v>100.522270202637</v>
      </c>
      <c r="U15" s="62" t="n">
        <v>100.457260131836</v>
      </c>
      <c r="V15" s="62" t="n">
        <v>100.428039550781</v>
      </c>
      <c r="W15" s="62" t="n">
        <v>100.422706604004</v>
      </c>
      <c r="X15" s="62" t="n">
        <v>100.396324157715</v>
      </c>
      <c r="Y15" s="62" t="n">
        <v>100.472465515137</v>
      </c>
      <c r="Z15" s="62" t="n">
        <v>100.60620880127</v>
      </c>
      <c r="AA15" s="62" t="n">
        <v>101.056701660156</v>
      </c>
      <c r="AB15" s="62" t="n">
        <v>101.111259460449</v>
      </c>
      <c r="AC15" s="62" t="n">
        <v>101.029037475586</v>
      </c>
      <c r="AD15" s="62" t="n">
        <v>100.405937194824</v>
      </c>
      <c r="AE15" s="62" t="n">
        <v>100.353233337402</v>
      </c>
      <c r="AF15" s="62" t="n">
        <v>100.466827392578</v>
      </c>
      <c r="AG15" s="62" t="n">
        <v>100.826812744141</v>
      </c>
      <c r="AH15" s="62" t="n">
        <v>101.212928771973</v>
      </c>
      <c r="AI15" s="62" t="n">
        <v>101.705253601074</v>
      </c>
      <c r="AJ15" s="62" t="n">
        <v>102.710182189941</v>
      </c>
      <c r="AK15" s="62" t="n">
        <v>103.11018371582</v>
      </c>
      <c r="AL15" s="62" t="n">
        <v>103.311630249023</v>
      </c>
      <c r="AM15" s="62" t="n">
        <v>102.801628112793</v>
      </c>
      <c r="AN15" s="62" t="n">
        <v>102.990631103516</v>
      </c>
      <c r="AO15" s="62" t="n">
        <v>103.365737915039</v>
      </c>
      <c r="AP15" s="62" t="n">
        <v>104.441268920898</v>
      </c>
      <c r="AQ15" s="62" t="n">
        <v>104.802848815918</v>
      </c>
      <c r="AR15" s="62" t="n">
        <v>104.964775085449</v>
      </c>
      <c r="AS15" s="62" t="n">
        <v>104.696990966797</v>
      </c>
      <c r="AT15" s="63" t="n">
        <v>104.632225036621</v>
      </c>
      <c r="AU15" s="63" t="n">
        <v>104.540390014648</v>
      </c>
      <c r="AV15" s="63" t="n">
        <v>104.353477478027</v>
      </c>
      <c r="AW15" s="63" t="n">
        <v>104.258522033691</v>
      </c>
      <c r="AX15" s="63" t="n">
        <v>104.187507629395</v>
      </c>
      <c r="AY15" s="63" t="n">
        <v>104.141418457031</v>
      </c>
      <c r="AZ15" s="63" t="n">
        <v>104.117561340332</v>
      </c>
      <c r="BA15" s="63" t="n">
        <v>104.116920471191</v>
      </c>
      <c r="BB15" s="63" t="n">
        <v>104.155128479004</v>
      </c>
      <c r="BC15" s="63" t="n">
        <v>104.189170837402</v>
      </c>
      <c r="BD15" s="63" t="n">
        <v>104.23469543457</v>
      </c>
      <c r="BE15" s="63" t="n">
        <v>104.338790893555</v>
      </c>
      <c r="BF15" s="63" t="n">
        <v>104.371940612793</v>
      </c>
      <c r="BG15" s="63" t="n">
        <v>104.381256103516</v>
      </c>
      <c r="BH15" s="63" t="n">
        <v>104.360710144043</v>
      </c>
      <c r="BI15" s="63" t="n">
        <v>104.326835632324</v>
      </c>
      <c r="BJ15" s="63" t="n">
        <v>104.273643493652</v>
      </c>
      <c r="BK15" s="64"/>
    </row>
    <row r="16" customFormat="false" ht="12.8" hidden="false" customHeight="false" outlineLevel="0" collapsed="false">
      <c r="A16" s="0" t="s">
        <v>453</v>
      </c>
      <c r="B16" s="0" t="s">
        <v>454</v>
      </c>
      <c r="C16" s="61" t="n">
        <v>104.375679016113</v>
      </c>
      <c r="D16" s="61" t="n">
        <v>103.950088500977</v>
      </c>
      <c r="E16" s="62" t="n">
        <v>103.441230773926</v>
      </c>
      <c r="F16" s="62" t="n">
        <v>102.715156555176</v>
      </c>
      <c r="G16" s="62" t="n">
        <v>102.140266418457</v>
      </c>
      <c r="H16" s="62" t="n">
        <v>101.582595825195</v>
      </c>
      <c r="I16" s="62" t="n">
        <v>101.045654296875</v>
      </c>
      <c r="J16" s="62" t="n">
        <v>100.519805908203</v>
      </c>
      <c r="K16" s="62" t="n">
        <v>100.008544921875</v>
      </c>
      <c r="L16" s="62" t="n">
        <v>99.3560256958008</v>
      </c>
      <c r="M16" s="62" t="n">
        <v>98.990837097168</v>
      </c>
      <c r="N16" s="62" t="n">
        <v>98.7571334838867</v>
      </c>
      <c r="O16" s="62" t="n">
        <v>98.6569900512695</v>
      </c>
      <c r="P16" s="62" t="n">
        <v>98.6846923828125</v>
      </c>
      <c r="Q16" s="62" t="n">
        <v>98.8423233032227</v>
      </c>
      <c r="R16" s="62" t="n">
        <v>99.3443069458008</v>
      </c>
      <c r="S16" s="62" t="n">
        <v>99.600959777832</v>
      </c>
      <c r="T16" s="62" t="n">
        <v>99.8267440795898</v>
      </c>
      <c r="U16" s="62" t="n">
        <v>99.9345703125</v>
      </c>
      <c r="V16" s="62" t="n">
        <v>100.163864135742</v>
      </c>
      <c r="W16" s="62" t="n">
        <v>100.42756652832</v>
      </c>
      <c r="X16" s="62" t="n">
        <v>100.98893737793</v>
      </c>
      <c r="Y16" s="62" t="n">
        <v>101.124015808105</v>
      </c>
      <c r="Z16" s="62" t="n">
        <v>101.096046447754</v>
      </c>
      <c r="AA16" s="62" t="n">
        <v>100.715965270996</v>
      </c>
      <c r="AB16" s="62" t="n">
        <v>100.50373840332</v>
      </c>
      <c r="AC16" s="62" t="n">
        <v>100.270294189453</v>
      </c>
      <c r="AD16" s="62" t="n">
        <v>99.7316818237305</v>
      </c>
      <c r="AE16" s="62" t="n">
        <v>99.6687545776367</v>
      </c>
      <c r="AF16" s="62" t="n">
        <v>99.7975692749023</v>
      </c>
      <c r="AG16" s="62" t="n">
        <v>100.293380737305</v>
      </c>
      <c r="AH16" s="62" t="n">
        <v>100.67423248291</v>
      </c>
      <c r="AI16" s="62" t="n">
        <v>101.115379333496</v>
      </c>
      <c r="AJ16" s="62" t="n">
        <v>102.012077331543</v>
      </c>
      <c r="AK16" s="62" t="n">
        <v>102.277381896973</v>
      </c>
      <c r="AL16" s="62" t="n">
        <v>102.306533813477</v>
      </c>
      <c r="AM16" s="62" t="n">
        <v>101.514129638672</v>
      </c>
      <c r="AN16" s="62" t="n">
        <v>101.510032653809</v>
      </c>
      <c r="AO16" s="62" t="n">
        <v>101.708839416504</v>
      </c>
      <c r="AP16" s="62" t="n">
        <v>102.483451843262</v>
      </c>
      <c r="AQ16" s="62" t="n">
        <v>102.808387756348</v>
      </c>
      <c r="AR16" s="62" t="n">
        <v>103.05655670166</v>
      </c>
      <c r="AS16" s="62" t="n">
        <v>103.063331604004</v>
      </c>
      <c r="AT16" s="63" t="n">
        <v>103.281433105469</v>
      </c>
      <c r="AU16" s="63" t="n">
        <v>103.546234130859</v>
      </c>
      <c r="AV16" s="63" t="n">
        <v>103.832015991211</v>
      </c>
      <c r="AW16" s="63" t="n">
        <v>104.209503173828</v>
      </c>
      <c r="AX16" s="63" t="n">
        <v>104.652984619141</v>
      </c>
      <c r="AY16" s="63" t="n">
        <v>105.176124572754</v>
      </c>
      <c r="AZ16" s="63" t="n">
        <v>105.741325378418</v>
      </c>
      <c r="BA16" s="63" t="n">
        <v>106.362258911133</v>
      </c>
      <c r="BB16" s="63" t="n">
        <v>107.154960632324</v>
      </c>
      <c r="BC16" s="63" t="n">
        <v>107.800331115723</v>
      </c>
      <c r="BD16" s="63" t="n">
        <v>108.414398193359</v>
      </c>
      <c r="BE16" s="63" t="n">
        <v>109.084426879883</v>
      </c>
      <c r="BF16" s="63" t="n">
        <v>109.570449829102</v>
      </c>
      <c r="BG16" s="63" t="n">
        <v>109.95972442627</v>
      </c>
      <c r="BH16" s="63" t="n">
        <v>110.151031494141</v>
      </c>
      <c r="BI16" s="63" t="n">
        <v>110.422737121582</v>
      </c>
      <c r="BJ16" s="63" t="n">
        <v>110.673629760742</v>
      </c>
      <c r="BK16" s="64"/>
    </row>
    <row r="17" customFormat="false" ht="12.8" hidden="false" customHeight="false" outlineLevel="0" collapsed="false">
      <c r="A17" s="0" t="s">
        <v>455</v>
      </c>
      <c r="B17" s="0" t="s">
        <v>456</v>
      </c>
      <c r="C17" s="61" t="n">
        <v>91.5113296508789</v>
      </c>
      <c r="D17" s="61" t="n">
        <v>90.8102188110352</v>
      </c>
      <c r="E17" s="62" t="n">
        <v>90.4534454345703</v>
      </c>
      <c r="F17" s="62" t="n">
        <v>91.0150680541992</v>
      </c>
      <c r="G17" s="62" t="n">
        <v>90.9164047241211</v>
      </c>
      <c r="H17" s="62" t="n">
        <v>90.7315216064453</v>
      </c>
      <c r="I17" s="62" t="n">
        <v>91.1149291992188</v>
      </c>
      <c r="J17" s="62" t="n">
        <v>90.2667007446289</v>
      </c>
      <c r="K17" s="62" t="n">
        <v>88.8413772583008</v>
      </c>
      <c r="L17" s="62" t="n">
        <v>84.9592742919922</v>
      </c>
      <c r="M17" s="62" t="n">
        <v>83.7894592285156</v>
      </c>
      <c r="N17" s="62" t="n">
        <v>83.452278137207</v>
      </c>
      <c r="O17" s="62" t="n">
        <v>85.1330032348633</v>
      </c>
      <c r="P17" s="62" t="n">
        <v>85.5721054077148</v>
      </c>
      <c r="Q17" s="62" t="n">
        <v>85.9548873901367</v>
      </c>
      <c r="R17" s="62" t="n">
        <v>86.2788619995117</v>
      </c>
      <c r="S17" s="62" t="n">
        <v>86.5508270263672</v>
      </c>
      <c r="T17" s="62" t="n">
        <v>86.768310546875</v>
      </c>
      <c r="U17" s="62" t="n">
        <v>86.9357070922852</v>
      </c>
      <c r="V17" s="62" t="n">
        <v>87.0409240722656</v>
      </c>
      <c r="W17" s="62" t="n">
        <v>87.0883712768555</v>
      </c>
      <c r="X17" s="62" t="n">
        <v>87.0543365478516</v>
      </c>
      <c r="Y17" s="62" t="n">
        <v>87.0039978027344</v>
      </c>
      <c r="Z17" s="62" t="n">
        <v>86.9136657714844</v>
      </c>
      <c r="AA17" s="62" t="n">
        <v>87.2186431884766</v>
      </c>
      <c r="AB17" s="62" t="n">
        <v>86.7218246459961</v>
      </c>
      <c r="AC17" s="62" t="n">
        <v>85.858528137207</v>
      </c>
      <c r="AD17" s="62" t="n">
        <v>83.6109771728516</v>
      </c>
      <c r="AE17" s="62" t="n">
        <v>82.7780456542969</v>
      </c>
      <c r="AF17" s="62" t="n">
        <v>82.3419723510742</v>
      </c>
      <c r="AG17" s="62" t="n">
        <v>82.2642364501953</v>
      </c>
      <c r="AH17" s="62" t="n">
        <v>82.650749206543</v>
      </c>
      <c r="AI17" s="62" t="n">
        <v>83.4630126953125</v>
      </c>
      <c r="AJ17" s="62" t="n">
        <v>85.4757308959961</v>
      </c>
      <c r="AK17" s="62" t="n">
        <v>86.5584335327148</v>
      </c>
      <c r="AL17" s="62" t="n">
        <v>87.48583984375</v>
      </c>
      <c r="AM17" s="62" t="n">
        <v>88.4850158691406</v>
      </c>
      <c r="AN17" s="62" t="n">
        <v>88.9315338134766</v>
      </c>
      <c r="AO17" s="62" t="n">
        <v>89.0524520874023</v>
      </c>
      <c r="AP17" s="62" t="n">
        <v>88.3013000488281</v>
      </c>
      <c r="AQ17" s="62" t="n">
        <v>88.1808853149414</v>
      </c>
      <c r="AR17" s="62" t="n">
        <v>88.1447296142578</v>
      </c>
      <c r="AS17" s="62" t="n">
        <v>88.3370208740234</v>
      </c>
      <c r="AT17" s="63" t="n">
        <v>88.3612442016602</v>
      </c>
      <c r="AU17" s="63" t="n">
        <v>88.3615798950195</v>
      </c>
      <c r="AV17" s="63" t="n">
        <v>88.329963684082</v>
      </c>
      <c r="AW17" s="63" t="n">
        <v>88.2885894775391</v>
      </c>
      <c r="AX17" s="63" t="n">
        <v>88.2293930053711</v>
      </c>
      <c r="AY17" s="63" t="n">
        <v>88.0158615112305</v>
      </c>
      <c r="AZ17" s="63" t="n">
        <v>88.0233917236328</v>
      </c>
      <c r="BA17" s="63" t="n">
        <v>88.1154861450195</v>
      </c>
      <c r="BB17" s="63" t="n">
        <v>88.4370803833008</v>
      </c>
      <c r="BC17" s="63" t="n">
        <v>88.5895614624023</v>
      </c>
      <c r="BD17" s="63" t="n">
        <v>88.717887878418</v>
      </c>
      <c r="BE17" s="63" t="n">
        <v>88.7947616577148</v>
      </c>
      <c r="BF17" s="63" t="n">
        <v>88.8952331542969</v>
      </c>
      <c r="BG17" s="63" t="n">
        <v>88.9920120239258</v>
      </c>
      <c r="BH17" s="63" t="n">
        <v>89.1550750732422</v>
      </c>
      <c r="BI17" s="63" t="n">
        <v>89.1919631958008</v>
      </c>
      <c r="BJ17" s="63" t="n">
        <v>89.1726531982422</v>
      </c>
      <c r="BK17" s="64"/>
    </row>
    <row r="18" customFormat="false" ht="12.8" hidden="false" customHeight="false" outlineLevel="0" collapsed="false">
      <c r="A18" s="0" t="s">
        <v>457</v>
      </c>
      <c r="B18" s="0" t="s">
        <v>458</v>
      </c>
      <c r="C18" s="61" t="n">
        <v>104.674392700195</v>
      </c>
      <c r="D18" s="61" t="n">
        <v>104.262985229492</v>
      </c>
      <c r="E18" s="62" t="n">
        <v>103.945617675781</v>
      </c>
      <c r="F18" s="62" t="n">
        <v>103.783470153809</v>
      </c>
      <c r="G18" s="62" t="n">
        <v>103.608283996582</v>
      </c>
      <c r="H18" s="62" t="n">
        <v>103.481246948242</v>
      </c>
      <c r="I18" s="62" t="n">
        <v>103.272926330566</v>
      </c>
      <c r="J18" s="62" t="n">
        <v>103.339256286621</v>
      </c>
      <c r="K18" s="62" t="n">
        <v>103.550811767578</v>
      </c>
      <c r="L18" s="62" t="n">
        <v>104.145416259766</v>
      </c>
      <c r="M18" s="62" t="n">
        <v>104.469047546387</v>
      </c>
      <c r="N18" s="62" t="n">
        <v>104.75952911377</v>
      </c>
      <c r="O18" s="62" t="n">
        <v>105.037406921387</v>
      </c>
      <c r="P18" s="62" t="n">
        <v>105.24617767334</v>
      </c>
      <c r="Q18" s="62" t="n">
        <v>105.406410217285</v>
      </c>
      <c r="R18" s="62" t="n">
        <v>105.405082702637</v>
      </c>
      <c r="S18" s="62" t="n">
        <v>105.552940368652</v>
      </c>
      <c r="T18" s="62" t="n">
        <v>105.736976623535</v>
      </c>
      <c r="U18" s="62" t="n">
        <v>106.38045501709</v>
      </c>
      <c r="V18" s="62" t="n">
        <v>106.31941986084</v>
      </c>
      <c r="W18" s="62" t="n">
        <v>105.977127075195</v>
      </c>
      <c r="X18" s="62" t="n">
        <v>104.613861083984</v>
      </c>
      <c r="Y18" s="62" t="n">
        <v>104.263824462891</v>
      </c>
      <c r="Z18" s="62" t="n">
        <v>104.187309265137</v>
      </c>
      <c r="AA18" s="62" t="n">
        <v>104.904556274414</v>
      </c>
      <c r="AB18" s="62" t="n">
        <v>104.984886169434</v>
      </c>
      <c r="AC18" s="62" t="n">
        <v>104.948554992676</v>
      </c>
      <c r="AD18" s="62" t="n">
        <v>104.443656921387</v>
      </c>
      <c r="AE18" s="62" t="n">
        <v>104.437911987305</v>
      </c>
      <c r="AF18" s="62" t="n">
        <v>104.579429626465</v>
      </c>
      <c r="AG18" s="62" t="n">
        <v>104.874626159668</v>
      </c>
      <c r="AH18" s="62" t="n">
        <v>105.305854797363</v>
      </c>
      <c r="AI18" s="62" t="n">
        <v>105.879516601563</v>
      </c>
      <c r="AJ18" s="62" t="n">
        <v>107.012962341309</v>
      </c>
      <c r="AK18" s="62" t="n">
        <v>107.558517456055</v>
      </c>
      <c r="AL18" s="62" t="n">
        <v>107.933517456055</v>
      </c>
      <c r="AM18" s="62" t="n">
        <v>107.700500488281</v>
      </c>
      <c r="AN18" s="62" t="n">
        <v>108.062484741211</v>
      </c>
      <c r="AO18" s="62" t="n">
        <v>108.582015991211</v>
      </c>
      <c r="AP18" s="62" t="n">
        <v>109.635772705078</v>
      </c>
      <c r="AQ18" s="62" t="n">
        <v>110.187858581543</v>
      </c>
      <c r="AR18" s="62" t="n">
        <v>110.614967346191</v>
      </c>
      <c r="AS18" s="62" t="n">
        <v>110.784736633301</v>
      </c>
      <c r="AT18" s="63" t="n">
        <v>111.061164855957</v>
      </c>
      <c r="AU18" s="63" t="n">
        <v>111.311897277832</v>
      </c>
      <c r="AV18" s="63" t="n">
        <v>111.518501281738</v>
      </c>
      <c r="AW18" s="63" t="n">
        <v>111.731658935547</v>
      </c>
      <c r="AX18" s="63" t="n">
        <v>111.93293762207</v>
      </c>
      <c r="AY18" s="63" t="n">
        <v>112.074142456055</v>
      </c>
      <c r="AZ18" s="63" t="n">
        <v>112.287803649902</v>
      </c>
      <c r="BA18" s="63" t="n">
        <v>112.525741577148</v>
      </c>
      <c r="BB18" s="63" t="n">
        <v>112.837738037109</v>
      </c>
      <c r="BC18" s="63" t="n">
        <v>113.086860656738</v>
      </c>
      <c r="BD18" s="63" t="n">
        <v>113.322906494141</v>
      </c>
      <c r="BE18" s="63" t="n">
        <v>113.528434753418</v>
      </c>
      <c r="BF18" s="63" t="n">
        <v>113.751403808594</v>
      </c>
      <c r="BG18" s="63" t="n">
        <v>113.974365234375</v>
      </c>
      <c r="BH18" s="63" t="n">
        <v>114.230575561523</v>
      </c>
      <c r="BI18" s="63" t="n">
        <v>114.428611755371</v>
      </c>
      <c r="BJ18" s="63" t="n">
        <v>114.601707458496</v>
      </c>
      <c r="BK18" s="64"/>
    </row>
    <row r="19" customFormat="false" ht="12.8" hidden="false" customHeight="false" outlineLevel="0" collapsed="false">
      <c r="A19" s="0" t="s">
        <v>183</v>
      </c>
      <c r="B19" s="0" t="s">
        <v>184</v>
      </c>
      <c r="C19" s="61" t="n">
        <v>101.374786376953</v>
      </c>
      <c r="D19" s="61" t="n">
        <v>100.983047485352</v>
      </c>
      <c r="E19" s="62" t="n">
        <v>100.707893371582</v>
      </c>
      <c r="F19" s="62" t="n">
        <v>100.736045837402</v>
      </c>
      <c r="G19" s="62" t="n">
        <v>100.554016113281</v>
      </c>
      <c r="H19" s="62" t="n">
        <v>100.348526000977</v>
      </c>
      <c r="I19" s="62" t="n">
        <v>100.114791870117</v>
      </c>
      <c r="J19" s="62" t="n">
        <v>99.8659820556641</v>
      </c>
      <c r="K19" s="62" t="n">
        <v>99.597297668457</v>
      </c>
      <c r="L19" s="62" t="n">
        <v>99.0353546142578</v>
      </c>
      <c r="M19" s="62" t="n">
        <v>98.9319839477539</v>
      </c>
      <c r="N19" s="62" t="n">
        <v>99.013801574707</v>
      </c>
      <c r="O19" s="62" t="n">
        <v>99.5757064819336</v>
      </c>
      <c r="P19" s="62" t="n">
        <v>99.8066787719727</v>
      </c>
      <c r="Q19" s="62" t="n">
        <v>100.00163269043</v>
      </c>
      <c r="R19" s="62" t="n">
        <v>100.125419616699</v>
      </c>
      <c r="S19" s="62" t="n">
        <v>100.274696350098</v>
      </c>
      <c r="T19" s="62" t="n">
        <v>100.414321899414</v>
      </c>
      <c r="U19" s="62" t="n">
        <v>100.690574645996</v>
      </c>
      <c r="V19" s="62" t="n">
        <v>100.701164245605</v>
      </c>
      <c r="W19" s="62" t="n">
        <v>100.592391967773</v>
      </c>
      <c r="X19" s="62" t="n">
        <v>100.096778869629</v>
      </c>
      <c r="Y19" s="62" t="n">
        <v>99.9498519897461</v>
      </c>
      <c r="Z19" s="62" t="n">
        <v>99.884147644043</v>
      </c>
      <c r="AA19" s="62" t="n">
        <v>100.159248352051</v>
      </c>
      <c r="AB19" s="62" t="n">
        <v>100.061302185059</v>
      </c>
      <c r="AC19" s="62" t="n">
        <v>99.8498916625977</v>
      </c>
      <c r="AD19" s="62" t="n">
        <v>99.162712097168</v>
      </c>
      <c r="AE19" s="62" t="n">
        <v>98.9961013793945</v>
      </c>
      <c r="AF19" s="62" t="n">
        <v>98.9877471923828</v>
      </c>
      <c r="AG19" s="62" t="n">
        <v>99.1371841430664</v>
      </c>
      <c r="AH19" s="62" t="n">
        <v>99.4457244873047</v>
      </c>
      <c r="AI19" s="62" t="n">
        <v>99.9128875732422</v>
      </c>
      <c r="AJ19" s="62" t="n">
        <v>100.92359161377</v>
      </c>
      <c r="AK19" s="62" t="n">
        <v>101.419311523438</v>
      </c>
      <c r="AL19" s="62" t="n">
        <v>101.784973144531</v>
      </c>
      <c r="AM19" s="62" t="n">
        <v>101.747665405273</v>
      </c>
      <c r="AN19" s="62" t="n">
        <v>102.057884216309</v>
      </c>
      <c r="AO19" s="62" t="n">
        <v>102.442718505859</v>
      </c>
      <c r="AP19" s="62" t="n">
        <v>103.132270812988</v>
      </c>
      <c r="AQ19" s="62" t="n">
        <v>103.493759155273</v>
      </c>
      <c r="AR19" s="62" t="n">
        <v>103.757293701172</v>
      </c>
      <c r="AS19" s="62" t="n">
        <v>103.812911987305</v>
      </c>
      <c r="AT19" s="63" t="n">
        <v>103.963005065918</v>
      </c>
      <c r="AU19" s="63" t="n">
        <v>104.097602844238</v>
      </c>
      <c r="AV19" s="63" t="n">
        <v>104.195259094238</v>
      </c>
      <c r="AW19" s="63" t="n">
        <v>104.314971923828</v>
      </c>
      <c r="AX19" s="63" t="n">
        <v>104.43529510498</v>
      </c>
      <c r="AY19" s="63" t="n">
        <v>104.511695861816</v>
      </c>
      <c r="AZ19" s="63" t="n">
        <v>104.666618347168</v>
      </c>
      <c r="BA19" s="63" t="n">
        <v>104.855529785156</v>
      </c>
      <c r="BB19" s="63" t="n">
        <v>105.138931274414</v>
      </c>
      <c r="BC19" s="63" t="n">
        <v>105.350471496582</v>
      </c>
      <c r="BD19" s="63" t="n">
        <v>105.550643920898</v>
      </c>
      <c r="BE19" s="63" t="n">
        <v>105.742370605469</v>
      </c>
      <c r="BF19" s="63" t="n">
        <v>105.917610168457</v>
      </c>
      <c r="BG19" s="63" t="n">
        <v>106.079261779785</v>
      </c>
      <c r="BH19" s="63" t="n">
        <v>106.242279052734</v>
      </c>
      <c r="BI19" s="63" t="n">
        <v>106.365608215332</v>
      </c>
      <c r="BJ19" s="63" t="n">
        <v>106.464179992676</v>
      </c>
      <c r="BK19" s="64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1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2" t="n">
        <v>1.75329625606537</v>
      </c>
      <c r="D22" s="22" t="n">
        <v>1.75840735435486</v>
      </c>
      <c r="E22" s="23" t="n">
        <v>1.76329624652863</v>
      </c>
      <c r="F22" s="23" t="n">
        <v>1.76909875869751</v>
      </c>
      <c r="G22" s="23" t="n">
        <v>1.7726913690567</v>
      </c>
      <c r="H22" s="23" t="n">
        <v>1.77520990371704</v>
      </c>
      <c r="I22" s="23" t="n">
        <v>1.77620983123779</v>
      </c>
      <c r="J22" s="23" t="n">
        <v>1.77691352367401</v>
      </c>
      <c r="K22" s="23" t="n">
        <v>1.77687656879425</v>
      </c>
      <c r="L22" s="23" t="n">
        <v>1.77392590045929</v>
      </c>
      <c r="M22" s="23" t="n">
        <v>1.77403700351715</v>
      </c>
      <c r="N22" s="23" t="n">
        <v>1.77503705024719</v>
      </c>
      <c r="O22" s="23" t="n">
        <v>1.77667903900146</v>
      </c>
      <c r="P22" s="23" t="n">
        <v>1.77964198589325</v>
      </c>
      <c r="Q22" s="23" t="n">
        <v>1.78367900848389</v>
      </c>
      <c r="R22" s="23" t="n">
        <v>1.79101228713989</v>
      </c>
      <c r="S22" s="23" t="n">
        <v>1.79553091526032</v>
      </c>
      <c r="T22" s="23" t="n">
        <v>1.79945683479309</v>
      </c>
      <c r="U22" s="23" t="n">
        <v>1.80219757556915</v>
      </c>
      <c r="V22" s="23" t="n">
        <v>1.80538272857666</v>
      </c>
      <c r="W22" s="23" t="n">
        <v>1.80841970443726</v>
      </c>
      <c r="X22" s="23" t="n">
        <v>1.80982720851898</v>
      </c>
      <c r="Y22" s="23" t="n">
        <v>1.81367897987366</v>
      </c>
      <c r="Z22" s="23" t="n">
        <v>1.81849384307861</v>
      </c>
      <c r="AA22" s="23" t="n">
        <v>1.82772839069366</v>
      </c>
      <c r="AB22" s="23" t="n">
        <v>1.83187651634216</v>
      </c>
      <c r="AC22" s="23" t="n">
        <v>1.8343950510025</v>
      </c>
      <c r="AD22" s="23" t="n">
        <v>1.83192586898804</v>
      </c>
      <c r="AE22" s="23" t="n">
        <v>1.8337037563324</v>
      </c>
      <c r="AF22" s="23" t="n">
        <v>1.83637034893036</v>
      </c>
      <c r="AG22" s="23" t="n">
        <v>1.84219753742218</v>
      </c>
      <c r="AH22" s="23" t="n">
        <v>1.84493815898895</v>
      </c>
      <c r="AI22" s="23" t="n">
        <v>1.84686422348022</v>
      </c>
      <c r="AJ22" s="23" t="n">
        <v>1.84496295452118</v>
      </c>
      <c r="AK22" s="23" t="n">
        <v>1.84751856327057</v>
      </c>
      <c r="AL22" s="23" t="n">
        <v>1.85151851177216</v>
      </c>
      <c r="AM22" s="23" t="n">
        <v>1.85837996006012</v>
      </c>
      <c r="AN22" s="23" t="n">
        <v>1.86420607566834</v>
      </c>
      <c r="AO22" s="23" t="n">
        <v>1.87041389942169</v>
      </c>
      <c r="AP22" s="23" t="n">
        <v>1.87783265113831</v>
      </c>
      <c r="AQ22" s="23" t="n">
        <v>1.88418209552765</v>
      </c>
      <c r="AR22" s="23" t="n">
        <v>1.89029121398926</v>
      </c>
      <c r="AS22" s="23" t="n">
        <v>1.89656913280487</v>
      </c>
      <c r="AT22" s="24" t="n">
        <v>1.90189135074615</v>
      </c>
      <c r="AU22" s="24" t="n">
        <v>1.90666651725769</v>
      </c>
      <c r="AV22" s="24" t="n">
        <v>1.91070127487183</v>
      </c>
      <c r="AW22" s="24" t="n">
        <v>1.91452789306641</v>
      </c>
      <c r="AX22" s="24" t="n">
        <v>1.91795289516449</v>
      </c>
      <c r="AY22" s="24" t="n">
        <v>1.92060160636902</v>
      </c>
      <c r="AZ22" s="24" t="n">
        <v>1.92350423336029</v>
      </c>
      <c r="BA22" s="24" t="n">
        <v>1.92628622055054</v>
      </c>
      <c r="BB22" s="24" t="n">
        <v>1.92881619930267</v>
      </c>
      <c r="BC22" s="24" t="n">
        <v>1.93145537376404</v>
      </c>
      <c r="BD22" s="24" t="n">
        <v>1.93407249450684</v>
      </c>
      <c r="BE22" s="24" t="n">
        <v>1.93624079227448</v>
      </c>
      <c r="BF22" s="24" t="n">
        <v>1.939133644104</v>
      </c>
      <c r="BG22" s="24" t="n">
        <v>1.94232451915741</v>
      </c>
      <c r="BH22" s="24" t="n">
        <v>1.94623279571533</v>
      </c>
      <c r="BI22" s="24" t="n">
        <v>1.94970464706421</v>
      </c>
      <c r="BJ22" s="24" t="n">
        <v>1.95315957069397</v>
      </c>
      <c r="BK22" s="25"/>
    </row>
    <row r="23" customFormat="false" ht="12.8" hidden="false" customHeight="false" outlineLevel="0" collapsed="false">
      <c r="A23" s="0" t="s">
        <v>440</v>
      </c>
      <c r="B23" s="0" t="s">
        <v>441</v>
      </c>
      <c r="C23" s="22" t="n">
        <v>1.37777090072632</v>
      </c>
      <c r="D23" s="22" t="n">
        <v>1.38005864620209</v>
      </c>
      <c r="E23" s="23" t="n">
        <v>1.37803411483765</v>
      </c>
      <c r="F23" s="23" t="n">
        <v>1.36726105213165</v>
      </c>
      <c r="G23" s="23" t="n">
        <v>1.359938621521</v>
      </c>
      <c r="H23" s="23" t="n">
        <v>1.3516309261322</v>
      </c>
      <c r="I23" s="23" t="n">
        <v>1.34173548221588</v>
      </c>
      <c r="J23" s="23" t="n">
        <v>1.33190882205963</v>
      </c>
      <c r="K23" s="23" t="n">
        <v>1.32154858112335</v>
      </c>
      <c r="L23" s="23" t="n">
        <v>1.30670058727264</v>
      </c>
      <c r="M23" s="23" t="n">
        <v>1.29823887348175</v>
      </c>
      <c r="N23" s="23" t="n">
        <v>1.29220914840698</v>
      </c>
      <c r="O23" s="23" t="n">
        <v>1.28774762153625</v>
      </c>
      <c r="P23" s="23" t="n">
        <v>1.28722989559174</v>
      </c>
      <c r="Q23" s="23" t="n">
        <v>1.28979218006134</v>
      </c>
      <c r="R23" s="23" t="n">
        <v>1.30055856704712</v>
      </c>
      <c r="S23" s="23" t="n">
        <v>1.30543756484985</v>
      </c>
      <c r="T23" s="23" t="n">
        <v>1.30955338478088</v>
      </c>
      <c r="U23" s="23" t="n">
        <v>1.31014180183411</v>
      </c>
      <c r="V23" s="23" t="n">
        <v>1.31480443477631</v>
      </c>
      <c r="W23" s="23" t="n">
        <v>1.3207768201828</v>
      </c>
      <c r="X23" s="23" t="n">
        <v>1.32690632343292</v>
      </c>
      <c r="Y23" s="23" t="n">
        <v>1.33636343479157</v>
      </c>
      <c r="Z23" s="23" t="n">
        <v>1.34799540042877</v>
      </c>
      <c r="AA23" s="23" t="n">
        <v>1.37239539623261</v>
      </c>
      <c r="AB23" s="23" t="n">
        <v>1.38043189048767</v>
      </c>
      <c r="AC23" s="23" t="n">
        <v>1.38269805908203</v>
      </c>
      <c r="AD23" s="23" t="n">
        <v>1.36824417114258</v>
      </c>
      <c r="AE23" s="23" t="n">
        <v>1.36718249320984</v>
      </c>
      <c r="AF23" s="23" t="n">
        <v>1.36856305599213</v>
      </c>
      <c r="AG23" s="23" t="n">
        <v>1.37437558174133</v>
      </c>
      <c r="AH23" s="23" t="n">
        <v>1.37914836406708</v>
      </c>
      <c r="AI23" s="23" t="n">
        <v>1.38487136363983</v>
      </c>
      <c r="AJ23" s="23" t="n">
        <v>1.3931440114975</v>
      </c>
      <c r="AK23" s="23" t="n">
        <v>1.39956724643707</v>
      </c>
      <c r="AL23" s="23" t="n">
        <v>1.40574085712433</v>
      </c>
      <c r="AM23" s="23" t="n">
        <v>1.40805494785309</v>
      </c>
      <c r="AN23" s="23" t="n">
        <v>1.41643607616425</v>
      </c>
      <c r="AO23" s="23" t="n">
        <v>1.4272745847702</v>
      </c>
      <c r="AP23" s="23" t="n">
        <v>1.44524788856506</v>
      </c>
      <c r="AQ23" s="23" t="n">
        <v>1.45749318599701</v>
      </c>
      <c r="AR23" s="23" t="n">
        <v>1.46868789196014</v>
      </c>
      <c r="AS23" s="23" t="n">
        <v>1.48044276237488</v>
      </c>
      <c r="AT23" s="24" t="n">
        <v>1.4883279800415</v>
      </c>
      <c r="AU23" s="24" t="n">
        <v>1.49395442008972</v>
      </c>
      <c r="AV23" s="24" t="n">
        <v>1.49567246437073</v>
      </c>
      <c r="AW23" s="24" t="n">
        <v>1.49801850318909</v>
      </c>
      <c r="AX23" s="24" t="n">
        <v>1.49934303760529</v>
      </c>
      <c r="AY23" s="24" t="n">
        <v>1.4985316991806</v>
      </c>
      <c r="AZ23" s="24" t="n">
        <v>1.49864888191223</v>
      </c>
      <c r="BA23" s="24" t="n">
        <v>1.49858033657074</v>
      </c>
      <c r="BB23" s="24" t="n">
        <v>1.49793660640717</v>
      </c>
      <c r="BC23" s="24" t="n">
        <v>1.49778854846954</v>
      </c>
      <c r="BD23" s="24" t="n">
        <v>1.49774694442749</v>
      </c>
      <c r="BE23" s="24" t="n">
        <v>1.49725449085236</v>
      </c>
      <c r="BF23" s="24" t="n">
        <v>1.49784326553345</v>
      </c>
      <c r="BG23" s="24" t="n">
        <v>1.49895620346069</v>
      </c>
      <c r="BH23" s="24" t="n">
        <v>1.50241911411285</v>
      </c>
      <c r="BI23" s="24" t="n">
        <v>1.50321078300476</v>
      </c>
      <c r="BJ23" s="24" t="n">
        <v>1.50315713882446</v>
      </c>
      <c r="BK23" s="25"/>
    </row>
    <row r="24" customFormat="false" ht="12.8" hidden="false" customHeight="false" outlineLevel="0" collapsed="false">
      <c r="A24" s="0" t="s">
        <v>438</v>
      </c>
      <c r="B24" s="0" t="s">
        <v>439</v>
      </c>
      <c r="C24" s="22" t="n">
        <v>0.913999974727631</v>
      </c>
      <c r="D24" s="22" t="n">
        <v>0.903999984264374</v>
      </c>
      <c r="E24" s="23" t="n">
        <v>0.859000027179718</v>
      </c>
      <c r="F24" s="23" t="n">
        <v>0.939999997615814</v>
      </c>
      <c r="G24" s="23" t="n">
        <v>1.01199996471405</v>
      </c>
      <c r="H24" s="23" t="n">
        <v>0.950999975204468</v>
      </c>
      <c r="I24" s="23" t="n">
        <v>0.824000000953674</v>
      </c>
      <c r="J24" s="23" t="n">
        <v>0.853999972343445</v>
      </c>
      <c r="K24" s="23" t="n">
        <v>0.945999979972839</v>
      </c>
      <c r="L24" s="23" t="n">
        <v>0.755999982357025</v>
      </c>
      <c r="M24" s="23" t="n">
        <v>0.683000028133392</v>
      </c>
      <c r="N24" s="23" t="n">
        <v>0.592000067234039</v>
      </c>
      <c r="O24" s="23" t="n">
        <v>0.612999975681305</v>
      </c>
      <c r="P24" s="23" t="n">
        <v>0.629000008106232</v>
      </c>
      <c r="Q24" s="23" t="n">
        <v>0.725000023841858</v>
      </c>
      <c r="R24" s="23" t="n">
        <v>0.824000000953674</v>
      </c>
      <c r="S24" s="23" t="n">
        <v>0.809000015258789</v>
      </c>
      <c r="T24" s="23" t="n">
        <v>0.796000063419342</v>
      </c>
      <c r="U24" s="23" t="n">
        <v>0.811999976634979</v>
      </c>
      <c r="V24" s="23" t="n">
        <v>0.823000013828278</v>
      </c>
      <c r="W24" s="23" t="n">
        <v>0.882000029087067</v>
      </c>
      <c r="X24" s="23" t="n">
        <v>0.955999970436096</v>
      </c>
      <c r="Y24" s="23" t="n">
        <v>0.857999980449677</v>
      </c>
      <c r="Z24" s="23" t="n">
        <v>0.811999976634979</v>
      </c>
      <c r="AA24" s="23" t="n">
        <v>0.930999994277954</v>
      </c>
      <c r="AB24" s="23" t="n">
        <v>1.10599994659424</v>
      </c>
      <c r="AC24" s="23" t="n">
        <v>1.18400013446808</v>
      </c>
      <c r="AD24" s="23" t="n">
        <v>0.957000017166138</v>
      </c>
      <c r="AE24" s="23" t="n">
        <v>0.880999982357025</v>
      </c>
      <c r="AF24" s="23" t="n">
        <v>0.922999978065491</v>
      </c>
      <c r="AG24" s="23" t="n">
        <v>0.950999975204468</v>
      </c>
      <c r="AH24" s="23" t="n">
        <v>1</v>
      </c>
      <c r="AI24" s="23" t="n">
        <v>0.977999985218048</v>
      </c>
      <c r="AJ24" s="23" t="n">
        <v>0.962999999523163</v>
      </c>
      <c r="AK24" s="23" t="n">
        <v>0.916000008583069</v>
      </c>
      <c r="AL24" s="23" t="n">
        <v>0.927999973297119</v>
      </c>
      <c r="AM24" s="23" t="n">
        <v>1.03699994087219</v>
      </c>
      <c r="AN24" s="23" t="n">
        <v>1.03699994087219</v>
      </c>
      <c r="AO24" s="23" t="n">
        <v>1.0809999704361</v>
      </c>
      <c r="AP24" s="23" t="n">
        <v>1.13800001144409</v>
      </c>
      <c r="AQ24" s="23" t="n">
        <v>1.10413002967834</v>
      </c>
      <c r="AR24" s="23" t="n">
        <v>1.13149797916412</v>
      </c>
      <c r="AS24" s="23" t="n">
        <v>1.12581598758698</v>
      </c>
      <c r="AT24" s="24" t="n">
        <v>1.20344460010529</v>
      </c>
      <c r="AU24" s="24" t="n">
        <v>1.22293603420258</v>
      </c>
      <c r="AV24" s="24" t="n">
        <v>1.19939410686493</v>
      </c>
      <c r="AW24" s="24" t="n">
        <v>1.20618259906769</v>
      </c>
      <c r="AX24" s="24" t="n">
        <v>1.17320668697357</v>
      </c>
      <c r="AY24" s="24" t="n">
        <v>1.17966687679291</v>
      </c>
      <c r="AZ24" s="24" t="n">
        <v>1.18962252140045</v>
      </c>
      <c r="BA24" s="24" t="n">
        <v>1.19003856182098</v>
      </c>
      <c r="BB24" s="24" t="n">
        <v>1.19859528541565</v>
      </c>
      <c r="BC24" s="24" t="n">
        <v>1.1980664730072</v>
      </c>
      <c r="BD24" s="24" t="n">
        <v>1.17845892906189</v>
      </c>
      <c r="BE24" s="24" t="n">
        <v>1.16120362281799</v>
      </c>
      <c r="BF24" s="24" t="n">
        <v>1.16229629516602</v>
      </c>
      <c r="BG24" s="24" t="n">
        <v>1.15335416793823</v>
      </c>
      <c r="BH24" s="24" t="n">
        <v>1.1552973985672</v>
      </c>
      <c r="BI24" s="24" t="n">
        <v>1.14266264438629</v>
      </c>
      <c r="BJ24" s="24" t="n">
        <v>1.1332004070282</v>
      </c>
      <c r="BK24" s="25"/>
    </row>
    <row r="25" customFormat="false" ht="12.8" hidden="false" customHeight="false" outlineLevel="0" collapsed="false">
      <c r="A25" s="0" t="s">
        <v>460</v>
      </c>
      <c r="B25" s="0" t="s">
        <v>461</v>
      </c>
      <c r="C25" s="61" t="n">
        <v>1.43385660648346</v>
      </c>
      <c r="D25" s="61" t="n">
        <v>1.43480885028839</v>
      </c>
      <c r="E25" s="62" t="n">
        <v>1.43531119823456</v>
      </c>
      <c r="F25" s="62" t="n">
        <v>1.43534779548645</v>
      </c>
      <c r="G25" s="62" t="n">
        <v>1.43496239185333</v>
      </c>
      <c r="H25" s="62" t="n">
        <v>1.43413889408112</v>
      </c>
      <c r="I25" s="62" t="n">
        <v>1.43269598484039</v>
      </c>
      <c r="J25" s="62" t="n">
        <v>1.43113267421722</v>
      </c>
      <c r="K25" s="62" t="n">
        <v>1.42926752567291</v>
      </c>
      <c r="L25" s="62" t="n">
        <v>1.42610251903534</v>
      </c>
      <c r="M25" s="62" t="n">
        <v>1.42438232898712</v>
      </c>
      <c r="N25" s="62" t="n">
        <v>1.42310857772827</v>
      </c>
      <c r="O25" s="62" t="n">
        <v>1.42188167572021</v>
      </c>
      <c r="P25" s="62" t="n">
        <v>1.42180132865906</v>
      </c>
      <c r="Q25" s="62" t="n">
        <v>1.42246770858765</v>
      </c>
      <c r="R25" s="62" t="n">
        <v>1.42458403110504</v>
      </c>
      <c r="S25" s="62" t="n">
        <v>1.42621624469757</v>
      </c>
      <c r="T25" s="62" t="n">
        <v>1.42806768417358</v>
      </c>
      <c r="U25" s="62" t="n">
        <v>1.43054890632629</v>
      </c>
      <c r="V25" s="62" t="n">
        <v>1.43253099918365</v>
      </c>
      <c r="W25" s="62" t="n">
        <v>1.4344242811203</v>
      </c>
      <c r="X25" s="62" t="n">
        <v>1.4357203245163</v>
      </c>
      <c r="Y25" s="62" t="n">
        <v>1.43781769275665</v>
      </c>
      <c r="Z25" s="62" t="n">
        <v>1.44020736217499</v>
      </c>
      <c r="AA25" s="62" t="n">
        <v>1.44443440437317</v>
      </c>
      <c r="AB25" s="62" t="n">
        <v>1.44625067710876</v>
      </c>
      <c r="AC25" s="62" t="n">
        <v>1.44720113277435</v>
      </c>
      <c r="AD25" s="62" t="n">
        <v>1.44561111927032</v>
      </c>
      <c r="AE25" s="62" t="n">
        <v>1.44608533382416</v>
      </c>
      <c r="AF25" s="62" t="n">
        <v>1.44694948196411</v>
      </c>
      <c r="AG25" s="62" t="n">
        <v>1.44751763343811</v>
      </c>
      <c r="AH25" s="62" t="n">
        <v>1.44967591762543</v>
      </c>
      <c r="AI25" s="62" t="n">
        <v>1.4527382850647</v>
      </c>
      <c r="AJ25" s="62" t="n">
        <v>1.45695376396179</v>
      </c>
      <c r="AK25" s="62" t="n">
        <v>1.46163773536682</v>
      </c>
      <c r="AL25" s="62" t="n">
        <v>1.46703934669495</v>
      </c>
      <c r="AM25" s="62" t="n">
        <v>1.47352707386017</v>
      </c>
      <c r="AN25" s="62" t="n">
        <v>1.48008692264557</v>
      </c>
      <c r="AO25" s="62" t="n">
        <v>1.48708772659302</v>
      </c>
      <c r="AP25" s="62" t="n">
        <v>1.49563336372375</v>
      </c>
      <c r="AQ25" s="62" t="n">
        <v>1.50268805027008</v>
      </c>
      <c r="AR25" s="62" t="n">
        <v>1.50935566425323</v>
      </c>
      <c r="AS25" s="62" t="n">
        <v>1.51590001583099</v>
      </c>
      <c r="AT25" s="63" t="n">
        <v>1.52159595489502</v>
      </c>
      <c r="AU25" s="63" t="n">
        <v>1.52670705318451</v>
      </c>
      <c r="AV25" s="63" t="n">
        <v>1.53115797042847</v>
      </c>
      <c r="AW25" s="63" t="n">
        <v>1.53515613079071</v>
      </c>
      <c r="AX25" s="63" t="n">
        <v>1.53862595558167</v>
      </c>
      <c r="AY25" s="63" t="n">
        <v>1.54161596298218</v>
      </c>
      <c r="AZ25" s="63" t="n">
        <v>1.54399311542511</v>
      </c>
      <c r="BA25" s="63" t="n">
        <v>1.54580593109131</v>
      </c>
      <c r="BB25" s="63" t="n">
        <v>1.54670131206512</v>
      </c>
      <c r="BC25" s="63" t="n">
        <v>1.54764997959137</v>
      </c>
      <c r="BD25" s="63" t="n">
        <v>1.54829871654511</v>
      </c>
      <c r="BE25" s="63" t="n">
        <v>1.5484219789505</v>
      </c>
      <c r="BF25" s="63" t="n">
        <v>1.54864048957825</v>
      </c>
      <c r="BG25" s="63" t="n">
        <v>1.54872858524323</v>
      </c>
      <c r="BH25" s="63" t="n">
        <v>1.5483478307724</v>
      </c>
      <c r="BI25" s="63" t="n">
        <v>1.54842889308929</v>
      </c>
      <c r="BJ25" s="63" t="n">
        <v>1.54863321781158</v>
      </c>
      <c r="BK25" s="64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1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81</v>
      </c>
      <c r="B28" s="0" t="s">
        <v>182</v>
      </c>
      <c r="C28" s="54" t="n">
        <v>92.1907730102539</v>
      </c>
      <c r="D28" s="54" t="n">
        <v>92.2319869995117</v>
      </c>
      <c r="E28" s="55" t="n">
        <v>92.2405395507813</v>
      </c>
      <c r="F28" s="55" t="n">
        <v>92.1836166381836</v>
      </c>
      <c r="G28" s="55" t="n">
        <v>92.1514511108398</v>
      </c>
      <c r="H28" s="55" t="n">
        <v>92.1112289428711</v>
      </c>
      <c r="I28" s="55" t="n">
        <v>92.1081771850586</v>
      </c>
      <c r="J28" s="55" t="n">
        <v>92.0179214477539</v>
      </c>
      <c r="K28" s="55" t="n">
        <v>91.8856964111328</v>
      </c>
      <c r="L28" s="55" t="n">
        <v>91.6060409545898</v>
      </c>
      <c r="M28" s="55" t="n">
        <v>91.4689636230469</v>
      </c>
      <c r="N28" s="55" t="n">
        <v>91.3689956665039</v>
      </c>
      <c r="O28" s="55" t="n">
        <v>91.3228607177734</v>
      </c>
      <c r="P28" s="55" t="n">
        <v>91.2846069335938</v>
      </c>
      <c r="Q28" s="55" t="n">
        <v>91.2709274291992</v>
      </c>
      <c r="R28" s="55" t="n">
        <v>91.3182220458984</v>
      </c>
      <c r="S28" s="55" t="n">
        <v>91.3264312744141</v>
      </c>
      <c r="T28" s="55" t="n">
        <v>91.3319473266602</v>
      </c>
      <c r="U28" s="55" t="n">
        <v>91.3102722167969</v>
      </c>
      <c r="V28" s="55" t="n">
        <v>91.328742980957</v>
      </c>
      <c r="W28" s="55" t="n">
        <v>91.3628845214844</v>
      </c>
      <c r="X28" s="55" t="n">
        <v>91.4576644897461</v>
      </c>
      <c r="Y28" s="55" t="n">
        <v>91.4893951416016</v>
      </c>
      <c r="Z28" s="55" t="n">
        <v>91.503044128418</v>
      </c>
      <c r="AA28" s="55" t="n">
        <v>91.4591979980469</v>
      </c>
      <c r="AB28" s="55" t="n">
        <v>91.4662704467773</v>
      </c>
      <c r="AC28" s="55" t="n">
        <v>91.4848327636719</v>
      </c>
      <c r="AD28" s="55" t="n">
        <v>91.52685546875</v>
      </c>
      <c r="AE28" s="55" t="n">
        <v>91.5594253540039</v>
      </c>
      <c r="AF28" s="55" t="n">
        <v>91.5945205688477</v>
      </c>
      <c r="AG28" s="55" t="n">
        <v>91.6127166748047</v>
      </c>
      <c r="AH28" s="55" t="n">
        <v>91.6674041748047</v>
      </c>
      <c r="AI28" s="55" t="n">
        <v>91.7391738891602</v>
      </c>
      <c r="AJ28" s="55" t="n">
        <v>91.8345336914063</v>
      </c>
      <c r="AK28" s="55" t="n">
        <v>91.9355697631836</v>
      </c>
      <c r="AL28" s="55" t="n">
        <v>92.0487899780273</v>
      </c>
      <c r="AM28" s="55" t="n">
        <v>92.1413116455078</v>
      </c>
      <c r="AN28" s="55" t="n">
        <v>92.303581237793</v>
      </c>
      <c r="AO28" s="55" t="n">
        <v>92.5027084350586</v>
      </c>
      <c r="AP28" s="55" t="n">
        <v>92.8093338012695</v>
      </c>
      <c r="AQ28" s="55" t="n">
        <v>93.0291900634766</v>
      </c>
      <c r="AR28" s="55" t="n">
        <v>93.2329254150391</v>
      </c>
      <c r="AS28" s="55" t="n">
        <v>93.4143600463867</v>
      </c>
      <c r="AT28" s="56" t="n">
        <v>93.590461730957</v>
      </c>
      <c r="AU28" s="56" t="n">
        <v>93.7550582885742</v>
      </c>
      <c r="AV28" s="56" t="n">
        <v>93.8855209350586</v>
      </c>
      <c r="AW28" s="56" t="n">
        <v>94.0440979003906</v>
      </c>
      <c r="AX28" s="56" t="n">
        <v>94.2081527709961</v>
      </c>
      <c r="AY28" s="56" t="n">
        <v>94.3687515258789</v>
      </c>
      <c r="AZ28" s="56" t="n">
        <v>94.5504684448242</v>
      </c>
      <c r="BA28" s="56" t="n">
        <v>94.7443618774414</v>
      </c>
      <c r="BB28" s="56" t="n">
        <v>94.990478515625</v>
      </c>
      <c r="BC28" s="56" t="n">
        <v>95.1787185668945</v>
      </c>
      <c r="BD28" s="56" t="n">
        <v>95.34912109375</v>
      </c>
      <c r="BE28" s="56" t="n">
        <v>95.4889373779297</v>
      </c>
      <c r="BF28" s="56" t="n">
        <v>95.6332244873047</v>
      </c>
      <c r="BG28" s="56" t="n">
        <v>95.7692184448242</v>
      </c>
      <c r="BH28" s="56" t="n">
        <v>95.8799438476563</v>
      </c>
      <c r="BI28" s="56" t="n">
        <v>96.0121383666992</v>
      </c>
      <c r="BJ28" s="56" t="n">
        <v>96.1488189697266</v>
      </c>
      <c r="BK28" s="57"/>
    </row>
    <row r="29" customFormat="false" ht="12.8" hidden="false" customHeight="false" outlineLevel="0" collapsed="false">
      <c r="A29" s="0" t="s">
        <v>179</v>
      </c>
      <c r="B29" s="0" t="s">
        <v>180</v>
      </c>
      <c r="C29" s="78" t="n">
        <v>114.120620727539</v>
      </c>
      <c r="D29" s="78" t="n">
        <v>114.249671936035</v>
      </c>
      <c r="E29" s="79" t="n">
        <v>114.373893737793</v>
      </c>
      <c r="F29" s="79" t="n">
        <v>114.50129699707</v>
      </c>
      <c r="G29" s="79" t="n">
        <v>114.62833404541</v>
      </c>
      <c r="H29" s="79" t="n">
        <v>114.751960754395</v>
      </c>
      <c r="I29" s="79" t="n">
        <v>114.863456726074</v>
      </c>
      <c r="J29" s="79" t="n">
        <v>114.961502075195</v>
      </c>
      <c r="K29" s="79" t="n">
        <v>115.039115905762</v>
      </c>
      <c r="L29" s="79" t="n">
        <v>115.096969604492</v>
      </c>
      <c r="M29" s="79" t="n">
        <v>115.14241027832</v>
      </c>
      <c r="N29" s="79" t="n">
        <v>115.1904296875</v>
      </c>
      <c r="O29" s="79" t="n">
        <v>115.25634765625</v>
      </c>
      <c r="P29" s="79" t="n">
        <v>115.332832336426</v>
      </c>
      <c r="Q29" s="79" t="n">
        <v>115.41283416748</v>
      </c>
      <c r="R29" s="79" t="n">
        <v>115.488754272461</v>
      </c>
      <c r="S29" s="79" t="n">
        <v>115.563819885254</v>
      </c>
      <c r="T29" s="79" t="n">
        <v>115.64070892334</v>
      </c>
      <c r="U29" s="79" t="n">
        <v>115.725959777832</v>
      </c>
      <c r="V29" s="79" t="n">
        <v>115.820182800293</v>
      </c>
      <c r="W29" s="79" t="n">
        <v>115.927871704102</v>
      </c>
      <c r="X29" s="79" t="n">
        <v>116.049499511719</v>
      </c>
      <c r="Y29" s="79" t="n">
        <v>116.180793762207</v>
      </c>
      <c r="Z29" s="79" t="n">
        <v>116.313446044922</v>
      </c>
      <c r="AA29" s="79" t="n">
        <v>116.438568115234</v>
      </c>
      <c r="AB29" s="79" t="n">
        <v>116.560020446777</v>
      </c>
      <c r="AC29" s="79" t="n">
        <v>116.681091308594</v>
      </c>
      <c r="AD29" s="79" t="n">
        <v>116.801528930664</v>
      </c>
      <c r="AE29" s="79" t="n">
        <v>116.917915344238</v>
      </c>
      <c r="AF29" s="79" t="n">
        <v>117.023338317871</v>
      </c>
      <c r="AG29" s="79" t="n">
        <v>117.121391296387</v>
      </c>
      <c r="AH29" s="79" t="n">
        <v>117.220809936523</v>
      </c>
      <c r="AI29" s="79" t="n">
        <v>117.340850830078</v>
      </c>
      <c r="AJ29" s="79" t="n">
        <v>117.490676879883</v>
      </c>
      <c r="AK29" s="79" t="n">
        <v>117.655609130859</v>
      </c>
      <c r="AL29" s="79" t="n">
        <v>117.810836791992</v>
      </c>
      <c r="AM29" s="79" t="n">
        <v>117.933265686035</v>
      </c>
      <c r="AN29" s="79" t="n">
        <v>118.036109924316</v>
      </c>
      <c r="AO29" s="79" t="n">
        <v>118.134292602539</v>
      </c>
      <c r="AP29" s="79" t="n">
        <v>118.245246887207</v>
      </c>
      <c r="AQ29" s="79" t="n">
        <v>118.362770080566</v>
      </c>
      <c r="AR29" s="79" t="n">
        <v>118.483200073242</v>
      </c>
      <c r="AS29" s="79" t="n">
        <v>118.601936340332</v>
      </c>
      <c r="AT29" s="80" t="n">
        <v>118.720352172852</v>
      </c>
      <c r="AU29" s="80" t="n">
        <v>118.838897705078</v>
      </c>
      <c r="AV29" s="80" t="n">
        <v>118.957733154297</v>
      </c>
      <c r="AW29" s="80" t="n">
        <v>119.076484680176</v>
      </c>
      <c r="AX29" s="80" t="n">
        <v>119.19450378418</v>
      </c>
      <c r="AY29" s="80" t="n">
        <v>119.310882568359</v>
      </c>
      <c r="AZ29" s="80" t="n">
        <v>119.425857543945</v>
      </c>
      <c r="BA29" s="80" t="n">
        <v>119.539398193359</v>
      </c>
      <c r="BB29" s="80" t="n">
        <v>119.651351928711</v>
      </c>
      <c r="BC29" s="80" t="n">
        <v>119.761657714844</v>
      </c>
      <c r="BD29" s="80" t="n">
        <v>119.870101928711</v>
      </c>
      <c r="BE29" s="80" t="n">
        <v>119.976493835449</v>
      </c>
      <c r="BF29" s="80" t="n">
        <v>120.080947875977</v>
      </c>
      <c r="BG29" s="80" t="n">
        <v>120.183601379395</v>
      </c>
      <c r="BH29" s="80" t="n">
        <v>120.284690856934</v>
      </c>
      <c r="BI29" s="80" t="n">
        <v>120.384223937988</v>
      </c>
      <c r="BJ29" s="80" t="n">
        <v>120.482292175293</v>
      </c>
      <c r="BK29" s="81"/>
    </row>
    <row r="30" customFormat="false" ht="12.8" hidden="false" customHeight="false" outlineLevel="0" collapsed="false">
      <c r="A30" s="0" t="s">
        <v>463</v>
      </c>
      <c r="B30" s="0" t="s">
        <v>464</v>
      </c>
      <c r="C30" s="78" t="n">
        <v>8.97580242156982</v>
      </c>
      <c r="D30" s="78" t="n">
        <v>8.63839530944824</v>
      </c>
      <c r="E30" s="79" t="n">
        <v>8.25580215454102</v>
      </c>
      <c r="F30" s="79" t="n">
        <v>7.69222211837769</v>
      </c>
      <c r="G30" s="79" t="n">
        <v>7.32111120223999</v>
      </c>
      <c r="H30" s="79" t="n">
        <v>7.00666666030884</v>
      </c>
      <c r="I30" s="79" t="n">
        <v>6.91876554489136</v>
      </c>
      <c r="J30" s="79" t="n">
        <v>6.59024667739868</v>
      </c>
      <c r="K30" s="79" t="n">
        <v>6.1909875869751</v>
      </c>
      <c r="L30" s="79" t="n">
        <v>5.47802448272705</v>
      </c>
      <c r="M30" s="79" t="n">
        <v>5.11950635910034</v>
      </c>
      <c r="N30" s="79" t="n">
        <v>4.87246894836426</v>
      </c>
      <c r="O30" s="79" t="n">
        <v>4.82530879974365</v>
      </c>
      <c r="P30" s="79" t="n">
        <v>4.73493814468384</v>
      </c>
      <c r="Q30" s="79" t="n">
        <v>4.68975305557251</v>
      </c>
      <c r="R30" s="79" t="n">
        <v>4.75</v>
      </c>
      <c r="S30" s="79" t="n">
        <v>4.75</v>
      </c>
      <c r="T30" s="79" t="n">
        <v>4.75</v>
      </c>
      <c r="U30" s="79" t="n">
        <v>4.79444456100464</v>
      </c>
      <c r="V30" s="79" t="n">
        <v>4.76111125946045</v>
      </c>
      <c r="W30" s="79" t="n">
        <v>4.69444465637207</v>
      </c>
      <c r="X30" s="79" t="n">
        <v>4.53518533706665</v>
      </c>
      <c r="Y30" s="79" t="n">
        <v>4.44629621505737</v>
      </c>
      <c r="Z30" s="79" t="n">
        <v>4.36851835250855</v>
      </c>
      <c r="AA30" s="79" t="n">
        <v>4.28851842880249</v>
      </c>
      <c r="AB30" s="79" t="n">
        <v>4.24296283721924</v>
      </c>
      <c r="AC30" s="79" t="n">
        <v>4.21851873397827</v>
      </c>
      <c r="AD30" s="79" t="n">
        <v>4.27740716934204</v>
      </c>
      <c r="AE30" s="79" t="n">
        <v>4.24851846694946</v>
      </c>
      <c r="AF30" s="79" t="n">
        <v>4.19407415390015</v>
      </c>
      <c r="AG30" s="79" t="n">
        <v>4.04444456100464</v>
      </c>
      <c r="AH30" s="79" t="n">
        <v>3.99111104011536</v>
      </c>
      <c r="AI30" s="79" t="n">
        <v>3.96444439888001</v>
      </c>
      <c r="AJ30" s="79" t="n">
        <v>4</v>
      </c>
      <c r="AK30" s="79" t="n">
        <v>4</v>
      </c>
      <c r="AL30" s="79" t="n">
        <v>4</v>
      </c>
      <c r="AM30" s="79" t="n">
        <v>4.00219774246216</v>
      </c>
      <c r="AN30" s="79" t="n">
        <v>4.00054931640625</v>
      </c>
      <c r="AO30" s="79" t="n">
        <v>3.99725270271301</v>
      </c>
      <c r="AP30" s="79" t="n">
        <v>3.9181342124939</v>
      </c>
      <c r="AQ30" s="79" t="n">
        <v>3.96717023849487</v>
      </c>
      <c r="AR30" s="79" t="n">
        <v>4.07018756866455</v>
      </c>
      <c r="AS30" s="79" t="n">
        <v>4.31616592407227</v>
      </c>
      <c r="AT30" s="80" t="n">
        <v>4.46041059494019</v>
      </c>
      <c r="AU30" s="80" t="n">
        <v>4.59190273284912</v>
      </c>
      <c r="AV30" s="80" t="n">
        <v>4.66409492492676</v>
      </c>
      <c r="AW30" s="80" t="n">
        <v>4.80498838424683</v>
      </c>
      <c r="AX30" s="80" t="n">
        <v>4.9680380821228</v>
      </c>
      <c r="AY30" s="80" t="n">
        <v>5.18926763534546</v>
      </c>
      <c r="AZ30" s="80" t="n">
        <v>5.36961078643799</v>
      </c>
      <c r="BA30" s="80" t="n">
        <v>5.54509162902832</v>
      </c>
      <c r="BB30" s="80" t="n">
        <v>5.73875951766968</v>
      </c>
      <c r="BC30" s="80" t="n">
        <v>5.88722896575928</v>
      </c>
      <c r="BD30" s="80" t="n">
        <v>6.01354932785034</v>
      </c>
      <c r="BE30" s="80" t="n">
        <v>6.07552909851074</v>
      </c>
      <c r="BF30" s="80" t="n">
        <v>6.1891942024231</v>
      </c>
      <c r="BG30" s="80" t="n">
        <v>6.31235313415527</v>
      </c>
      <c r="BH30" s="80" t="n">
        <v>6.50033473968506</v>
      </c>
      <c r="BI30" s="80" t="n">
        <v>6.60098552703857</v>
      </c>
      <c r="BJ30" s="80" t="n">
        <v>6.66963338851929</v>
      </c>
      <c r="BK30" s="81"/>
    </row>
    <row r="31" customFormat="false" ht="12.8" hidden="false" customHeight="false" outlineLevel="0" collapsed="false">
      <c r="A31" s="0" t="s">
        <v>465</v>
      </c>
      <c r="B31" s="0" t="s">
        <v>466</v>
      </c>
      <c r="C31" s="61" t="n">
        <v>1.01350629329681</v>
      </c>
      <c r="D31" s="61" t="n">
        <v>1.01509368419647</v>
      </c>
      <c r="E31" s="62" t="n">
        <v>1.01573204994202</v>
      </c>
      <c r="F31" s="62" t="n">
        <v>1.01376914978027</v>
      </c>
      <c r="G31" s="62" t="n">
        <v>1.01374912261963</v>
      </c>
      <c r="H31" s="62" t="n">
        <v>1.01401948928833</v>
      </c>
      <c r="I31" s="62" t="n">
        <v>1.01523220539093</v>
      </c>
      <c r="J31" s="62" t="n">
        <v>1.01559460163116</v>
      </c>
      <c r="K31" s="62" t="n">
        <v>1.01575839519501</v>
      </c>
      <c r="L31" s="62" t="n">
        <v>1.01558327674866</v>
      </c>
      <c r="M31" s="62" t="n">
        <v>1.01545548439026</v>
      </c>
      <c r="N31" s="62" t="n">
        <v>1.01523470878601</v>
      </c>
      <c r="O31" s="62" t="n">
        <v>1.01412582397461</v>
      </c>
      <c r="P31" s="62" t="n">
        <v>1.01431524753571</v>
      </c>
      <c r="Q31" s="62" t="n">
        <v>1.01500773429871</v>
      </c>
      <c r="R31" s="62" t="n">
        <v>1.01605367660522</v>
      </c>
      <c r="S31" s="62" t="n">
        <v>1.01786506175995</v>
      </c>
      <c r="T31" s="62" t="n">
        <v>1.0202921628952</v>
      </c>
      <c r="U31" s="62" t="n">
        <v>1.02384734153748</v>
      </c>
      <c r="V31" s="62" t="n">
        <v>1.02712154388428</v>
      </c>
      <c r="W31" s="62" t="n">
        <v>1.0306271314621</v>
      </c>
      <c r="X31" s="62" t="n">
        <v>1.036257147789</v>
      </c>
      <c r="Y31" s="62" t="n">
        <v>1.03880572319031</v>
      </c>
      <c r="Z31" s="62" t="n">
        <v>1.04016578197479</v>
      </c>
      <c r="AA31" s="62" t="n">
        <v>1.04385328292847</v>
      </c>
      <c r="AB31" s="62" t="n">
        <v>1.04019975662231</v>
      </c>
      <c r="AC31" s="62" t="n">
        <v>1.03272116184235</v>
      </c>
      <c r="AD31" s="62" t="n">
        <v>1.01277828216553</v>
      </c>
      <c r="AE31" s="62" t="n">
        <v>1.00412845611572</v>
      </c>
      <c r="AF31" s="62" t="n">
        <v>0.998132705688477</v>
      </c>
      <c r="AG31" s="62" t="n">
        <v>0.997345983982086</v>
      </c>
      <c r="AH31" s="62" t="n">
        <v>0.994742274284363</v>
      </c>
      <c r="AI31" s="62" t="n">
        <v>0.992876410484314</v>
      </c>
      <c r="AJ31" s="62" t="n">
        <v>0.994600355625153</v>
      </c>
      <c r="AK31" s="62" t="n">
        <v>0.992071330547333</v>
      </c>
      <c r="AL31" s="62" t="n">
        <v>0.988141298294067</v>
      </c>
      <c r="AM31" s="62" t="n">
        <v>0.977364599704742</v>
      </c>
      <c r="AN31" s="62" t="n">
        <v>0.974716722965241</v>
      </c>
      <c r="AO31" s="62" t="n">
        <v>0.974752068519592</v>
      </c>
      <c r="AP31" s="62" t="n">
        <v>0.983720004558563</v>
      </c>
      <c r="AQ31" s="62" t="n">
        <v>0.984434723854065</v>
      </c>
      <c r="AR31" s="62" t="n">
        <v>0.983145654201508</v>
      </c>
      <c r="AS31" s="62" t="n">
        <v>0.976889431476593</v>
      </c>
      <c r="AT31" s="63" t="n">
        <v>0.973815083503723</v>
      </c>
      <c r="AU31" s="63" t="n">
        <v>0.970959424972534</v>
      </c>
      <c r="AV31" s="63" t="n">
        <v>0.967533826828003</v>
      </c>
      <c r="AW31" s="63" t="n">
        <v>0.965706825256348</v>
      </c>
      <c r="AX31" s="63" t="n">
        <v>0.964689910411835</v>
      </c>
      <c r="AY31" s="63" t="n">
        <v>0.965681493282318</v>
      </c>
      <c r="AZ31" s="63" t="n">
        <v>0.965385913848877</v>
      </c>
      <c r="BA31" s="63" t="n">
        <v>0.965001523494721</v>
      </c>
      <c r="BB31" s="63" t="n">
        <v>0.964538395404816</v>
      </c>
      <c r="BC31" s="63" t="n">
        <v>0.963968873023987</v>
      </c>
      <c r="BD31" s="63" t="n">
        <v>0.963303148746491</v>
      </c>
      <c r="BE31" s="63" t="n">
        <v>0.962516009807587</v>
      </c>
      <c r="BF31" s="63" t="n">
        <v>0.961676180362701</v>
      </c>
      <c r="BG31" s="63" t="n">
        <v>0.960758745670319</v>
      </c>
      <c r="BH31" s="63" t="n">
        <v>0.959743916988373</v>
      </c>
      <c r="BI31" s="63" t="n">
        <v>0.958685994148254</v>
      </c>
      <c r="BJ31" s="63" t="n">
        <v>0.957565426826477</v>
      </c>
      <c r="BK31" s="64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1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4</v>
      </c>
      <c r="B34" s="0" t="s">
        <v>115</v>
      </c>
      <c r="C34" s="18" t="n">
        <v>1144</v>
      </c>
      <c r="D34" s="18" t="n">
        <v>916</v>
      </c>
      <c r="E34" s="19" t="n">
        <v>954</v>
      </c>
      <c r="F34" s="19" t="n">
        <v>454</v>
      </c>
      <c r="G34" s="19" t="n">
        <v>186</v>
      </c>
      <c r="H34" s="19" t="n">
        <v>24</v>
      </c>
      <c r="I34" s="19" t="n">
        <v>11</v>
      </c>
      <c r="J34" s="19" t="n">
        <v>3</v>
      </c>
      <c r="K34" s="19" t="n">
        <v>89</v>
      </c>
      <c r="L34" s="19" t="n">
        <v>335</v>
      </c>
      <c r="M34" s="19" t="n">
        <v>515</v>
      </c>
      <c r="N34" s="19" t="n">
        <v>793</v>
      </c>
      <c r="O34" s="19" t="n">
        <v>925</v>
      </c>
      <c r="P34" s="19" t="n">
        <v>815</v>
      </c>
      <c r="Q34" s="19" t="n">
        <v>765</v>
      </c>
      <c r="R34" s="19" t="n">
        <v>390</v>
      </c>
      <c r="S34" s="19" t="n">
        <v>256</v>
      </c>
      <c r="T34" s="19" t="n">
        <v>18</v>
      </c>
      <c r="U34" s="19" t="n">
        <v>1</v>
      </c>
      <c r="V34" s="19" t="n">
        <v>3</v>
      </c>
      <c r="W34" s="19" t="n">
        <v>41</v>
      </c>
      <c r="X34" s="19" t="n">
        <v>404</v>
      </c>
      <c r="Y34" s="19" t="n">
        <v>700</v>
      </c>
      <c r="Z34" s="19" t="n">
        <v>1054</v>
      </c>
      <c r="AA34" s="19" t="n">
        <v>1296</v>
      </c>
      <c r="AB34" s="19" t="n">
        <v>1103</v>
      </c>
      <c r="AC34" s="19" t="n">
        <v>819</v>
      </c>
      <c r="AD34" s="19" t="n">
        <v>531</v>
      </c>
      <c r="AE34" s="19" t="n">
        <v>266</v>
      </c>
      <c r="AF34" s="19" t="n">
        <v>47</v>
      </c>
      <c r="AG34" s="19" t="n">
        <v>5</v>
      </c>
      <c r="AH34" s="19" t="n">
        <v>3</v>
      </c>
      <c r="AI34" s="19" t="n">
        <v>71</v>
      </c>
      <c r="AJ34" s="19" t="n">
        <v>427</v>
      </c>
      <c r="AK34" s="19" t="n">
        <v>560</v>
      </c>
      <c r="AL34" s="19" t="n">
        <v>963</v>
      </c>
      <c r="AM34" s="19" t="n">
        <v>1351</v>
      </c>
      <c r="AN34" s="19" t="n">
        <v>1015</v>
      </c>
      <c r="AO34" s="19" t="n">
        <v>1015</v>
      </c>
      <c r="AP34" s="19" t="n">
        <v>448</v>
      </c>
      <c r="AQ34" s="19" t="n">
        <v>115</v>
      </c>
      <c r="AR34" s="19" t="n">
        <v>26</v>
      </c>
      <c r="AS34" s="19" t="n">
        <v>0</v>
      </c>
      <c r="AT34" s="20" t="n">
        <v>15</v>
      </c>
      <c r="AU34" s="20" t="n">
        <v>98</v>
      </c>
      <c r="AV34" s="20" t="n">
        <v>386</v>
      </c>
      <c r="AW34" s="20" t="n">
        <v>662</v>
      </c>
      <c r="AX34" s="20" t="n">
        <v>995</v>
      </c>
      <c r="AY34" s="20" t="n">
        <v>1146</v>
      </c>
      <c r="AZ34" s="20" t="n">
        <v>987</v>
      </c>
      <c r="BA34" s="20" t="n">
        <v>826</v>
      </c>
      <c r="BB34" s="20" t="n">
        <v>496</v>
      </c>
      <c r="BC34" s="20" t="n">
        <v>210</v>
      </c>
      <c r="BD34" s="20" t="n">
        <v>37</v>
      </c>
      <c r="BE34" s="20" t="n">
        <v>9</v>
      </c>
      <c r="BF34" s="20" t="n">
        <v>15</v>
      </c>
      <c r="BG34" s="20" t="n">
        <v>96</v>
      </c>
      <c r="BH34" s="20" t="n">
        <v>396.786468505859</v>
      </c>
      <c r="BI34" s="20" t="n">
        <v>668.811096191406</v>
      </c>
      <c r="BJ34" s="20" t="n">
        <v>984.705871582031</v>
      </c>
      <c r="BK34" s="21"/>
    </row>
    <row r="35" customFormat="false" ht="12.8" hidden="false" customHeight="false" outlineLevel="0" collapsed="false">
      <c r="A35" s="0" t="s">
        <v>116</v>
      </c>
      <c r="B35" s="0" t="s">
        <v>117</v>
      </c>
      <c r="C35" s="18" t="n">
        <v>1238</v>
      </c>
      <c r="D35" s="18" t="n">
        <v>1031</v>
      </c>
      <c r="E35" s="19" t="n">
        <v>1029</v>
      </c>
      <c r="F35" s="19" t="n">
        <v>568</v>
      </c>
      <c r="G35" s="19" t="n">
        <v>228</v>
      </c>
      <c r="H35" s="19" t="n">
        <v>31</v>
      </c>
      <c r="I35" s="19" t="n">
        <v>21</v>
      </c>
      <c r="J35" s="19" t="n">
        <v>4</v>
      </c>
      <c r="K35" s="19" t="n">
        <v>98</v>
      </c>
      <c r="L35" s="19" t="n">
        <v>379</v>
      </c>
      <c r="M35" s="19" t="n">
        <v>606</v>
      </c>
      <c r="N35" s="19" t="n">
        <v>877</v>
      </c>
      <c r="O35" s="19" t="n">
        <v>1010</v>
      </c>
      <c r="P35" s="19" t="n">
        <v>920</v>
      </c>
      <c r="Q35" s="19" t="n">
        <v>861</v>
      </c>
      <c r="R35" s="19" t="n">
        <v>482</v>
      </c>
      <c r="S35" s="19" t="n">
        <v>315</v>
      </c>
      <c r="T35" s="19" t="n">
        <v>68</v>
      </c>
      <c r="U35" s="19" t="n">
        <v>4</v>
      </c>
      <c r="V35" s="19" t="n">
        <v>4</v>
      </c>
      <c r="W35" s="19" t="n">
        <v>63</v>
      </c>
      <c r="X35" s="19" t="n">
        <v>490</v>
      </c>
      <c r="Y35" s="19" t="n">
        <v>772</v>
      </c>
      <c r="Z35" s="19" t="n">
        <v>1110</v>
      </c>
      <c r="AA35" s="19" t="n">
        <v>1400</v>
      </c>
      <c r="AB35" s="19" t="n">
        <v>1181</v>
      </c>
      <c r="AC35" s="19" t="n">
        <v>942</v>
      </c>
      <c r="AD35" s="19" t="n">
        <v>653</v>
      </c>
      <c r="AE35" s="19" t="n">
        <v>328</v>
      </c>
      <c r="AF35" s="19" t="n">
        <v>64</v>
      </c>
      <c r="AG35" s="19" t="n">
        <v>5</v>
      </c>
      <c r="AH35" s="19" t="n">
        <v>5</v>
      </c>
      <c r="AI35" s="19" t="n">
        <v>91</v>
      </c>
      <c r="AJ35" s="19" t="n">
        <v>484</v>
      </c>
      <c r="AK35" s="19" t="n">
        <v>663</v>
      </c>
      <c r="AL35" s="19" t="n">
        <v>1030</v>
      </c>
      <c r="AM35" s="19" t="n">
        <v>1474</v>
      </c>
      <c r="AN35" s="19" t="n">
        <v>1053</v>
      </c>
      <c r="AO35" s="19" t="n">
        <v>875</v>
      </c>
      <c r="AP35" s="19" t="n">
        <v>532</v>
      </c>
      <c r="AQ35" s="19" t="n">
        <v>240</v>
      </c>
      <c r="AR35" s="19" t="n">
        <v>77</v>
      </c>
      <c r="AS35" s="19" t="n">
        <v>8</v>
      </c>
      <c r="AT35" s="20" t="n">
        <v>26</v>
      </c>
      <c r="AU35" s="20" t="n">
        <v>152</v>
      </c>
      <c r="AV35" s="20" t="n">
        <v>458</v>
      </c>
      <c r="AW35" s="20" t="n">
        <v>729</v>
      </c>
      <c r="AX35" s="20" t="n">
        <v>1087</v>
      </c>
      <c r="AY35" s="20" t="n">
        <v>1242</v>
      </c>
      <c r="AZ35" s="20" t="n">
        <v>1076</v>
      </c>
      <c r="BA35" s="20" t="n">
        <v>917</v>
      </c>
      <c r="BB35" s="20" t="n">
        <v>585</v>
      </c>
      <c r="BC35" s="20" t="n">
        <v>282</v>
      </c>
      <c r="BD35" s="20" t="n">
        <v>63</v>
      </c>
      <c r="BE35" s="20" t="n">
        <v>16</v>
      </c>
      <c r="BF35" s="20" t="n">
        <v>25</v>
      </c>
      <c r="BG35" s="20" t="n">
        <v>147</v>
      </c>
      <c r="BH35" s="20" t="n">
        <v>461.655029296875</v>
      </c>
      <c r="BI35" s="20" t="n">
        <v>728.548950195313</v>
      </c>
      <c r="BJ35" s="20" t="n">
        <v>1069.20471191406</v>
      </c>
      <c r="BK35" s="21"/>
    </row>
    <row r="36" customFormat="false" ht="12.8" hidden="false" customHeight="false" outlineLevel="0" collapsed="false">
      <c r="A36" s="0" t="s">
        <v>118</v>
      </c>
      <c r="B36" s="0" t="s">
        <v>119</v>
      </c>
      <c r="C36" s="18" t="n">
        <v>1168.41943359375</v>
      </c>
      <c r="D36" s="18" t="n">
        <v>945.874816894531</v>
      </c>
      <c r="E36" s="19" t="n">
        <v>973.483581542969</v>
      </c>
      <c r="F36" s="19" t="n">
        <v>483.615020751953</v>
      </c>
      <c r="G36" s="19" t="n">
        <v>196.910797119141</v>
      </c>
      <c r="H36" s="19" t="n">
        <v>25.8184661865234</v>
      </c>
      <c r="I36" s="19" t="n">
        <v>13.5978088378906</v>
      </c>
      <c r="J36" s="19" t="n">
        <v>3.25978088378906</v>
      </c>
      <c r="K36" s="19" t="n">
        <v>91.3380279541016</v>
      </c>
      <c r="L36" s="19" t="n">
        <v>346.430358886719</v>
      </c>
      <c r="M36" s="19" t="n">
        <v>538.640075683594</v>
      </c>
      <c r="N36" s="19" t="n">
        <v>814.821594238281</v>
      </c>
      <c r="O36" s="19" t="n">
        <v>947.081359863281</v>
      </c>
      <c r="P36" s="19" t="n">
        <v>842.276977539063</v>
      </c>
      <c r="Q36" s="19" t="n">
        <v>789.93896484375</v>
      </c>
      <c r="R36" s="19" t="n">
        <v>413.899841308594</v>
      </c>
      <c r="S36" s="19" t="n">
        <v>271.327087402344</v>
      </c>
      <c r="T36" s="19" t="n">
        <v>30.9890460968018</v>
      </c>
      <c r="U36" s="19" t="n">
        <v>1.77934277057648</v>
      </c>
      <c r="V36" s="19" t="n">
        <v>3.25978088378906</v>
      </c>
      <c r="W36" s="19" t="n">
        <v>46.7151794433594</v>
      </c>
      <c r="X36" s="19" t="n">
        <v>426.341156005859</v>
      </c>
      <c r="Y36" s="19" t="n">
        <v>718.704223632813</v>
      </c>
      <c r="Z36" s="19" t="n">
        <v>1068.54772949219</v>
      </c>
      <c r="AA36" s="19" t="n">
        <v>1323.01721191406</v>
      </c>
      <c r="AB36" s="19" t="n">
        <v>1123.26293945313</v>
      </c>
      <c r="AC36" s="19" t="n">
        <v>850.953063964844</v>
      </c>
      <c r="AD36" s="19" t="n">
        <v>562.693298339844</v>
      </c>
      <c r="AE36" s="19" t="n">
        <v>282.106414794922</v>
      </c>
      <c r="AF36" s="19" t="n">
        <v>51.4162750244141</v>
      </c>
      <c r="AG36" s="19" t="n">
        <v>5</v>
      </c>
      <c r="AH36" s="19" t="n">
        <v>3.51956176757813</v>
      </c>
      <c r="AI36" s="19" t="n">
        <v>76.1956176757813</v>
      </c>
      <c r="AJ36" s="19" t="n">
        <v>441.807525634766</v>
      </c>
      <c r="AK36" s="19" t="n">
        <v>586.757446289063</v>
      </c>
      <c r="AL36" s="19" t="n">
        <v>980.405334472656</v>
      </c>
      <c r="AM36" s="19" t="n">
        <v>1382.95300292969</v>
      </c>
      <c r="AN36" s="19" t="n">
        <v>1024.87170410156</v>
      </c>
      <c r="AO36" s="19" t="n">
        <v>978.630676269531</v>
      </c>
      <c r="AP36" s="19" t="n">
        <v>469.821594238281</v>
      </c>
      <c r="AQ36" s="19" t="n">
        <v>147.472610473633</v>
      </c>
      <c r="AR36" s="19" t="n">
        <v>39.2488250732422</v>
      </c>
      <c r="AS36" s="19" t="n">
        <v>2.07824730873108</v>
      </c>
      <c r="AT36" s="20" t="n">
        <v>17.8575897216797</v>
      </c>
      <c r="AU36" s="20" t="n">
        <v>112.028167724609</v>
      </c>
      <c r="AV36" s="20" t="n">
        <v>404.704223632813</v>
      </c>
      <c r="AW36" s="20" t="n">
        <v>679.405334472656</v>
      </c>
      <c r="AX36" s="20" t="n">
        <v>1018.89984130859</v>
      </c>
      <c r="AY36" s="20" t="n">
        <v>1170.93896484375</v>
      </c>
      <c r="AZ36" s="20" t="n">
        <v>1010.12048339844</v>
      </c>
      <c r="BA36" s="20" t="n">
        <v>849.640075683594</v>
      </c>
      <c r="BB36" s="20" t="n">
        <v>519.120483398438</v>
      </c>
      <c r="BC36" s="20" t="n">
        <v>228.704223632813</v>
      </c>
      <c r="BD36" s="20" t="n">
        <v>43.7543029785156</v>
      </c>
      <c r="BE36" s="20" t="n">
        <v>10.8184661865234</v>
      </c>
      <c r="BF36" s="20" t="n">
        <v>17.5978088378906</v>
      </c>
      <c r="BG36" s="20" t="n">
        <v>109.248825073242</v>
      </c>
      <c r="BH36" s="20" t="n">
        <v>413.638092041016</v>
      </c>
      <c r="BI36" s="20" t="n">
        <v>684.329833984375</v>
      </c>
      <c r="BJ36" s="20" t="n">
        <v>1006.65704345703</v>
      </c>
      <c r="BK36" s="21"/>
    </row>
    <row r="37" customFormat="false" ht="12.8" hidden="false" customHeight="false" outlineLevel="0" collapsed="false">
      <c r="A37" s="0" t="s">
        <v>112</v>
      </c>
      <c r="B37" s="0" t="s">
        <v>113</v>
      </c>
      <c r="C37" s="18" t="n">
        <v>918</v>
      </c>
      <c r="D37" s="18" t="n">
        <v>710</v>
      </c>
      <c r="E37" s="19" t="n">
        <v>676</v>
      </c>
      <c r="F37" s="19" t="n">
        <v>299</v>
      </c>
      <c r="G37" s="19" t="n">
        <v>125</v>
      </c>
      <c r="H37" s="19" t="n">
        <v>31</v>
      </c>
      <c r="I37" s="19" t="n">
        <v>8</v>
      </c>
      <c r="J37" s="19" t="n">
        <v>6</v>
      </c>
      <c r="K37" s="19" t="n">
        <v>69</v>
      </c>
      <c r="L37" s="19" t="n">
        <v>261</v>
      </c>
      <c r="M37" s="19" t="n">
        <v>397</v>
      </c>
      <c r="N37" s="19" t="n">
        <v>691</v>
      </c>
      <c r="O37" s="19" t="n">
        <v>778</v>
      </c>
      <c r="P37" s="19" t="n">
        <v>670</v>
      </c>
      <c r="Q37" s="19" t="n">
        <v>624</v>
      </c>
      <c r="R37" s="19" t="n">
        <v>282</v>
      </c>
      <c r="S37" s="19" t="n">
        <v>185</v>
      </c>
      <c r="T37" s="19" t="n">
        <v>23</v>
      </c>
      <c r="U37" s="19" t="n">
        <v>3</v>
      </c>
      <c r="V37" s="19" t="n">
        <v>8</v>
      </c>
      <c r="W37" s="19" t="n">
        <v>37</v>
      </c>
      <c r="X37" s="19" t="n">
        <v>298</v>
      </c>
      <c r="Y37" s="19" t="n">
        <v>560</v>
      </c>
      <c r="Z37" s="19" t="n">
        <v>812</v>
      </c>
      <c r="AA37" s="19" t="n">
        <v>946</v>
      </c>
      <c r="AB37" s="19" t="n">
        <v>802</v>
      </c>
      <c r="AC37" s="19" t="n">
        <v>572</v>
      </c>
      <c r="AD37" s="19" t="n">
        <v>344</v>
      </c>
      <c r="AE37" s="19" t="n">
        <v>165</v>
      </c>
      <c r="AF37" s="19" t="n">
        <v>40</v>
      </c>
      <c r="AG37" s="19" t="n">
        <v>4</v>
      </c>
      <c r="AH37" s="19" t="n">
        <v>5</v>
      </c>
      <c r="AI37" s="19" t="n">
        <v>62</v>
      </c>
      <c r="AJ37" s="19" t="n">
        <v>260</v>
      </c>
      <c r="AK37" s="19" t="n">
        <v>477</v>
      </c>
      <c r="AL37" s="19" t="n">
        <v>773</v>
      </c>
      <c r="AM37" s="19" t="n">
        <v>957</v>
      </c>
      <c r="AN37" s="19" t="n">
        <v>769</v>
      </c>
      <c r="AO37" s="19" t="n">
        <v>487</v>
      </c>
      <c r="AP37" s="19" t="n">
        <v>302</v>
      </c>
      <c r="AQ37" s="19" t="n">
        <v>105</v>
      </c>
      <c r="AR37" s="19" t="n">
        <v>28</v>
      </c>
      <c r="AS37" s="19" t="n">
        <v>5</v>
      </c>
      <c r="AT37" s="20" t="n">
        <v>17</v>
      </c>
      <c r="AU37" s="20" t="n">
        <v>77</v>
      </c>
      <c r="AV37" s="20" t="n">
        <v>279</v>
      </c>
      <c r="AW37" s="20" t="n">
        <v>538</v>
      </c>
      <c r="AX37" s="20" t="n">
        <v>815</v>
      </c>
      <c r="AY37" s="20" t="n">
        <v>909</v>
      </c>
      <c r="AZ37" s="20" t="n">
        <v>747</v>
      </c>
      <c r="BA37" s="20" t="n">
        <v>597</v>
      </c>
      <c r="BB37" s="20" t="n">
        <v>345</v>
      </c>
      <c r="BC37" s="20" t="n">
        <v>154</v>
      </c>
      <c r="BD37" s="20" t="n">
        <v>40</v>
      </c>
      <c r="BE37" s="20" t="n">
        <v>14</v>
      </c>
      <c r="BF37" s="20" t="n">
        <v>16</v>
      </c>
      <c r="BG37" s="20" t="n">
        <v>74</v>
      </c>
      <c r="BH37" s="20" t="n">
        <v>281.994140625</v>
      </c>
      <c r="BI37" s="20" t="n">
        <v>539.163879394531</v>
      </c>
      <c r="BJ37" s="20" t="n">
        <v>801.837524414063</v>
      </c>
      <c r="BK37" s="21"/>
    </row>
    <row r="38" customFormat="false" ht="12.8" hidden="false" customHeight="false" outlineLevel="0" collapsed="false">
      <c r="A38" s="0" t="s">
        <v>177</v>
      </c>
      <c r="B38" s="0" t="s">
        <v>178</v>
      </c>
      <c r="C38" s="18" t="n">
        <v>973</v>
      </c>
      <c r="D38" s="18" t="n">
        <v>774</v>
      </c>
      <c r="E38" s="19" t="n">
        <v>703</v>
      </c>
      <c r="F38" s="19" t="n">
        <v>319</v>
      </c>
      <c r="G38" s="19" t="n">
        <v>121</v>
      </c>
      <c r="H38" s="19" t="n">
        <v>30</v>
      </c>
      <c r="I38" s="19" t="n">
        <v>7</v>
      </c>
      <c r="J38" s="19" t="n">
        <v>5</v>
      </c>
      <c r="K38" s="19" t="n">
        <v>81</v>
      </c>
      <c r="L38" s="19" t="n">
        <v>274</v>
      </c>
      <c r="M38" s="19" t="n">
        <v>421</v>
      </c>
      <c r="N38" s="19" t="n">
        <v>743</v>
      </c>
      <c r="O38" s="19" t="n">
        <v>809</v>
      </c>
      <c r="P38" s="19" t="n">
        <v>704</v>
      </c>
      <c r="Q38" s="19" t="n">
        <v>668</v>
      </c>
      <c r="R38" s="19" t="n">
        <v>332</v>
      </c>
      <c r="S38" s="19" t="n">
        <v>205</v>
      </c>
      <c r="T38" s="19" t="n">
        <v>21</v>
      </c>
      <c r="U38" s="19" t="n">
        <v>1</v>
      </c>
      <c r="V38" s="19" t="n">
        <v>5</v>
      </c>
      <c r="W38" s="19" t="n">
        <v>42</v>
      </c>
      <c r="X38" s="19" t="n">
        <v>343</v>
      </c>
      <c r="Y38" s="19" t="n">
        <v>589</v>
      </c>
      <c r="Z38" s="19" t="n">
        <v>841</v>
      </c>
      <c r="AA38" s="19" t="n">
        <v>992</v>
      </c>
      <c r="AB38" s="19" t="n">
        <v>856</v>
      </c>
      <c r="AC38" s="19" t="n">
        <v>616</v>
      </c>
      <c r="AD38" s="19" t="n">
        <v>379</v>
      </c>
      <c r="AE38" s="19" t="n">
        <v>177</v>
      </c>
      <c r="AF38" s="19" t="n">
        <v>42</v>
      </c>
      <c r="AG38" s="19" t="n">
        <v>2</v>
      </c>
      <c r="AH38" s="19" t="n">
        <v>3</v>
      </c>
      <c r="AI38" s="19" t="n">
        <v>68</v>
      </c>
      <c r="AJ38" s="19" t="n">
        <v>254</v>
      </c>
      <c r="AK38" s="19" t="n">
        <v>527</v>
      </c>
      <c r="AL38" s="19" t="n">
        <v>824</v>
      </c>
      <c r="AM38" s="19" t="n">
        <v>1033</v>
      </c>
      <c r="AN38" s="19" t="n">
        <v>831</v>
      </c>
      <c r="AO38" s="19" t="n">
        <v>531</v>
      </c>
      <c r="AP38" s="19" t="n">
        <v>331</v>
      </c>
      <c r="AQ38" s="19" t="n">
        <v>118</v>
      </c>
      <c r="AR38" s="19" t="n">
        <v>28</v>
      </c>
      <c r="AS38" s="19" t="n">
        <v>7</v>
      </c>
      <c r="AT38" s="20" t="n">
        <v>16.4703922271729</v>
      </c>
      <c r="AU38" s="20" t="n">
        <v>84.8480987548828</v>
      </c>
      <c r="AV38" s="20" t="n">
        <v>307.595428466797</v>
      </c>
      <c r="AW38" s="20" t="n">
        <v>585.854309082031</v>
      </c>
      <c r="AX38" s="20" t="n">
        <v>864.925170898438</v>
      </c>
      <c r="AY38" s="20" t="n">
        <v>972.040771484375</v>
      </c>
      <c r="AZ38" s="20" t="n">
        <v>772.060180664063</v>
      </c>
      <c r="BA38" s="20" t="n">
        <v>638.879333496094</v>
      </c>
      <c r="BB38" s="20" t="n">
        <v>372.557434082031</v>
      </c>
      <c r="BC38" s="20" t="n">
        <v>176.5126953125</v>
      </c>
      <c r="BD38" s="20" t="n">
        <v>40.4188957214356</v>
      </c>
      <c r="BE38" s="20" t="n">
        <v>8.3119421005249</v>
      </c>
      <c r="BF38" s="20" t="n">
        <v>16.4301891326904</v>
      </c>
      <c r="BG38" s="20" t="n">
        <v>84.795654296875</v>
      </c>
      <c r="BH38" s="20" t="n">
        <v>307.573333740234</v>
      </c>
      <c r="BI38" s="20" t="n">
        <v>585.751220703125</v>
      </c>
      <c r="BJ38" s="20" t="n">
        <v>864.394714355469</v>
      </c>
      <c r="BK38" s="21"/>
    </row>
    <row r="39" customFormat="false" ht="12.8" hidden="false" customHeight="false" outlineLevel="0" collapsed="false">
      <c r="A39" s="0" t="s">
        <v>236</v>
      </c>
      <c r="B39" s="0" t="s">
        <v>237</v>
      </c>
      <c r="C39" s="18" t="n">
        <v>3</v>
      </c>
      <c r="D39" s="18" t="n">
        <v>12</v>
      </c>
      <c r="E39" s="19" t="n">
        <v>11</v>
      </c>
      <c r="F39" s="19" t="n">
        <v>37</v>
      </c>
      <c r="G39" s="19" t="n">
        <v>114</v>
      </c>
      <c r="H39" s="19" t="n">
        <v>220</v>
      </c>
      <c r="I39" s="19" t="n">
        <v>302</v>
      </c>
      <c r="J39" s="19" t="n">
        <v>333</v>
      </c>
      <c r="K39" s="19" t="n">
        <v>144</v>
      </c>
      <c r="L39" s="19" t="n">
        <v>50</v>
      </c>
      <c r="M39" s="19" t="n">
        <v>19</v>
      </c>
      <c r="N39" s="19" t="n">
        <v>11</v>
      </c>
      <c r="O39" s="19" t="n">
        <v>8</v>
      </c>
      <c r="P39" s="19" t="n">
        <v>6</v>
      </c>
      <c r="Q39" s="19" t="n">
        <v>17</v>
      </c>
      <c r="R39" s="19" t="n">
        <v>53</v>
      </c>
      <c r="S39" s="19" t="n">
        <v>92</v>
      </c>
      <c r="T39" s="19" t="n">
        <v>243</v>
      </c>
      <c r="U39" s="19" t="n">
        <v>370</v>
      </c>
      <c r="V39" s="19" t="n">
        <v>332</v>
      </c>
      <c r="W39" s="19" t="n">
        <v>202</v>
      </c>
      <c r="X39" s="19" t="n">
        <v>57</v>
      </c>
      <c r="Y39" s="19" t="n">
        <v>11</v>
      </c>
      <c r="Z39" s="19" t="n">
        <v>5</v>
      </c>
      <c r="AA39" s="19" t="n">
        <v>5</v>
      </c>
      <c r="AB39" s="19" t="n">
        <v>7</v>
      </c>
      <c r="AC39" s="19" t="n">
        <v>24</v>
      </c>
      <c r="AD39" s="19" t="n">
        <v>30</v>
      </c>
      <c r="AE39" s="19" t="n">
        <v>110</v>
      </c>
      <c r="AF39" s="19" t="n">
        <v>187</v>
      </c>
      <c r="AG39" s="19" t="n">
        <v>336</v>
      </c>
      <c r="AH39" s="19" t="n">
        <v>345</v>
      </c>
      <c r="AI39" s="19" t="n">
        <v>156</v>
      </c>
      <c r="AJ39" s="19" t="n">
        <v>65</v>
      </c>
      <c r="AK39" s="19" t="n">
        <v>24</v>
      </c>
      <c r="AL39" s="19" t="n">
        <v>4</v>
      </c>
      <c r="AM39" s="19" t="n">
        <v>5</v>
      </c>
      <c r="AN39" s="19" t="n">
        <v>5</v>
      </c>
      <c r="AO39" s="19" t="n">
        <v>26</v>
      </c>
      <c r="AP39" s="19" t="n">
        <v>41</v>
      </c>
      <c r="AQ39" s="19" t="n">
        <v>140</v>
      </c>
      <c r="AR39" s="19" t="n">
        <v>208</v>
      </c>
      <c r="AS39" s="19" t="n">
        <v>310</v>
      </c>
      <c r="AT39" s="20" t="n">
        <v>293</v>
      </c>
      <c r="AU39" s="20" t="n">
        <v>158</v>
      </c>
      <c r="AV39" s="20" t="n">
        <v>55</v>
      </c>
      <c r="AW39" s="20" t="n">
        <v>15</v>
      </c>
      <c r="AX39" s="20" t="n">
        <v>7</v>
      </c>
      <c r="AY39" s="20" t="n">
        <v>6</v>
      </c>
      <c r="AZ39" s="20" t="n">
        <v>8</v>
      </c>
      <c r="BA39" s="20" t="n">
        <v>17</v>
      </c>
      <c r="BB39" s="20" t="n">
        <v>34</v>
      </c>
      <c r="BC39" s="20" t="n">
        <v>99</v>
      </c>
      <c r="BD39" s="20" t="n">
        <v>216</v>
      </c>
      <c r="BE39" s="20" t="n">
        <v>328</v>
      </c>
      <c r="BF39" s="20" t="n">
        <v>294</v>
      </c>
      <c r="BG39" s="20" t="n">
        <v>160</v>
      </c>
      <c r="BH39" s="20" t="n">
        <v>53.5999984741211</v>
      </c>
      <c r="BI39" s="20" t="n">
        <v>14.8999996185303</v>
      </c>
      <c r="BJ39" s="20" t="n">
        <v>7.80000019073486</v>
      </c>
      <c r="BK39" s="21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